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est2-9V" sheetId="2" state="visible" r:id="rId3"/>
    <sheet name="test2-rc" sheetId="3" state="visible" r:id="rId4"/>
    <sheet name="test2-pf" sheetId="4" state="visible" r:id="rId5"/>
    <sheet name="test2-pf-3.6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Train motors comparative test</t>
  </si>
  <si>
    <t xml:space="preserve">9V train</t>
  </si>
  <si>
    <t xml:space="preserve">RC train</t>
  </si>
  <si>
    <t xml:space="preserve">PF train</t>
  </si>
  <si>
    <t xml:space="preserve">PF train @ 3.6V</t>
  </si>
  <si>
    <t xml:space="preserve">Lap time (s)</t>
  </si>
  <si>
    <t xml:space="preserve">Travelled (m)</t>
  </si>
  <si>
    <t xml:space="preserve">Average speed (m/s)</t>
  </si>
  <si>
    <t xml:space="preserve">Average voltage (V)</t>
  </si>
  <si>
    <t xml:space="preserve">Average current (A)</t>
  </si>
  <si>
    <t xml:space="preserve">Average power (W)</t>
  </si>
  <si>
    <t xml:space="preserve">Energy consumed (J)</t>
  </si>
  <si>
    <t xml:space="preserve">Test 2 - 9V motor</t>
  </si>
  <si>
    <t xml:space="preserve">Time (ms)</t>
  </si>
  <si>
    <t xml:space="preserve">Rotation tick</t>
  </si>
  <si>
    <t xml:space="preserve">Voltage (mV)</t>
  </si>
  <si>
    <t xml:space="preserve">Current (mA)</t>
  </si>
  <si>
    <t xml:space="preserve">Distance (m)</t>
  </si>
  <si>
    <t xml:space="preserve">Speed (m/s)</t>
  </si>
  <si>
    <t xml:space="preserve">Power (W)</t>
  </si>
  <si>
    <t xml:space="preserve">Energy (J)</t>
  </si>
  <si>
    <t xml:space="preserve">Test 2 - RC motor</t>
  </si>
  <si>
    <t xml:space="preserve">Test 2 - Power Functions motor</t>
  </si>
  <si>
    <t xml:space="preserve">Test 2 - Power Functions motor @ 3.6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V train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test2-9V'!$F$2</c:f>
              <c:strCache>
                <c:ptCount val="1"/>
                <c:pt idx="0">
                  <c:v>Speed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2-9V'!$E$11:$E$737</c:f>
              <c:numCache>
                <c:formatCode>General</c:formatCode>
                <c:ptCount val="727"/>
                <c:pt idx="0">
                  <c:v>0.0446808510638298</c:v>
                </c:pt>
                <c:pt idx="1">
                  <c:v>0.0521276595744681</c:v>
                </c:pt>
                <c:pt idx="2">
                  <c:v>0.0595744680851064</c:v>
                </c:pt>
                <c:pt idx="3">
                  <c:v>0.0632978723404255</c:v>
                </c:pt>
                <c:pt idx="4">
                  <c:v>0.0707446808510638</c:v>
                </c:pt>
                <c:pt idx="5">
                  <c:v>0.074468085106383</c:v>
                </c:pt>
                <c:pt idx="6">
                  <c:v>0.0819148936170213</c:v>
                </c:pt>
                <c:pt idx="7">
                  <c:v>0.0893617021276596</c:v>
                </c:pt>
                <c:pt idx="8">
                  <c:v>0.0968085106382979</c:v>
                </c:pt>
                <c:pt idx="9">
                  <c:v>0.104255319148936</c:v>
                </c:pt>
                <c:pt idx="10">
                  <c:v>0.111702127659574</c:v>
                </c:pt>
                <c:pt idx="11">
                  <c:v>0.119148936170213</c:v>
                </c:pt>
                <c:pt idx="12">
                  <c:v>0.126595744680851</c:v>
                </c:pt>
                <c:pt idx="13">
                  <c:v>0.134042553191489</c:v>
                </c:pt>
                <c:pt idx="14">
                  <c:v>0.145212765957447</c:v>
                </c:pt>
                <c:pt idx="15">
                  <c:v>0.152659574468085</c:v>
                </c:pt>
                <c:pt idx="16">
                  <c:v>0.163829787234043</c:v>
                </c:pt>
                <c:pt idx="17">
                  <c:v>0.171276595744681</c:v>
                </c:pt>
                <c:pt idx="18">
                  <c:v>0.178723404255319</c:v>
                </c:pt>
                <c:pt idx="19">
                  <c:v>0.189893617021277</c:v>
                </c:pt>
                <c:pt idx="20">
                  <c:v>0.197340425531915</c:v>
                </c:pt>
                <c:pt idx="21">
                  <c:v>0.208510638297872</c:v>
                </c:pt>
                <c:pt idx="22">
                  <c:v>0.227127659574468</c:v>
                </c:pt>
                <c:pt idx="23">
                  <c:v>0.238297872340426</c:v>
                </c:pt>
                <c:pt idx="24">
                  <c:v>0.249468085106383</c:v>
                </c:pt>
                <c:pt idx="25">
                  <c:v>0.26063829787234</c:v>
                </c:pt>
                <c:pt idx="26">
                  <c:v>0.271808510638298</c:v>
                </c:pt>
                <c:pt idx="27">
                  <c:v>0.282978723404255</c:v>
                </c:pt>
                <c:pt idx="28">
                  <c:v>0.294148936170213</c:v>
                </c:pt>
                <c:pt idx="29">
                  <c:v>0.30531914893617</c:v>
                </c:pt>
                <c:pt idx="30">
                  <c:v>0.316489361702128</c:v>
                </c:pt>
                <c:pt idx="31">
                  <c:v>0.327659574468085</c:v>
                </c:pt>
                <c:pt idx="32">
                  <c:v>0.338829787234043</c:v>
                </c:pt>
                <c:pt idx="33">
                  <c:v>0.35</c:v>
                </c:pt>
                <c:pt idx="34">
                  <c:v>0.361170212765957</c:v>
                </c:pt>
                <c:pt idx="35">
                  <c:v>0.372340425531915</c:v>
                </c:pt>
                <c:pt idx="36">
                  <c:v>0.383510638297872</c:v>
                </c:pt>
                <c:pt idx="37">
                  <c:v>0.398404255319149</c:v>
                </c:pt>
                <c:pt idx="38">
                  <c:v>0.409574468085106</c:v>
                </c:pt>
                <c:pt idx="39">
                  <c:v>0.420744680851064</c:v>
                </c:pt>
                <c:pt idx="40">
                  <c:v>0.43563829787234</c:v>
                </c:pt>
                <c:pt idx="41">
                  <c:v>0.446808510638298</c:v>
                </c:pt>
                <c:pt idx="42">
                  <c:v>0.461702127659574</c:v>
                </c:pt>
                <c:pt idx="43">
                  <c:v>0.476595744680851</c:v>
                </c:pt>
                <c:pt idx="44">
                  <c:v>0.487765957446809</c:v>
                </c:pt>
                <c:pt idx="45">
                  <c:v>0.502659574468085</c:v>
                </c:pt>
                <c:pt idx="46">
                  <c:v>0.517553191489362</c:v>
                </c:pt>
                <c:pt idx="47">
                  <c:v>0.532446808510638</c:v>
                </c:pt>
                <c:pt idx="48">
                  <c:v>0.543617021276596</c:v>
                </c:pt>
                <c:pt idx="49">
                  <c:v>0.558510638297872</c:v>
                </c:pt>
                <c:pt idx="50">
                  <c:v>0.573404255319149</c:v>
                </c:pt>
                <c:pt idx="51">
                  <c:v>0.588297872340426</c:v>
                </c:pt>
                <c:pt idx="52">
                  <c:v>0.599468085106383</c:v>
                </c:pt>
                <c:pt idx="53">
                  <c:v>0.618085106382979</c:v>
                </c:pt>
                <c:pt idx="54">
                  <c:v>0.632978723404255</c:v>
                </c:pt>
                <c:pt idx="55">
                  <c:v>0.647872340425532</c:v>
                </c:pt>
                <c:pt idx="56">
                  <c:v>0.666489361702128</c:v>
                </c:pt>
                <c:pt idx="57">
                  <c:v>0.677659574468085</c:v>
                </c:pt>
                <c:pt idx="58">
                  <c:v>0.696276595744681</c:v>
                </c:pt>
                <c:pt idx="59">
                  <c:v>0.707446808510638</c:v>
                </c:pt>
                <c:pt idx="60">
                  <c:v>0.726063829787234</c:v>
                </c:pt>
                <c:pt idx="61">
                  <c:v>0.737234042553192</c:v>
                </c:pt>
                <c:pt idx="62">
                  <c:v>0.752127659574468</c:v>
                </c:pt>
                <c:pt idx="63">
                  <c:v>0.767021276595745</c:v>
                </c:pt>
                <c:pt idx="64">
                  <c:v>0.781914893617021</c:v>
                </c:pt>
                <c:pt idx="65">
                  <c:v>0.796808510638298</c:v>
                </c:pt>
                <c:pt idx="66">
                  <c:v>0.815425531914894</c:v>
                </c:pt>
                <c:pt idx="67">
                  <c:v>0.83031914893617</c:v>
                </c:pt>
                <c:pt idx="68">
                  <c:v>0.845212765957447</c:v>
                </c:pt>
                <c:pt idx="69">
                  <c:v>0.860106382978723</c:v>
                </c:pt>
                <c:pt idx="70">
                  <c:v>0.875</c:v>
                </c:pt>
                <c:pt idx="71">
                  <c:v>0.889893617021277</c:v>
                </c:pt>
                <c:pt idx="72">
                  <c:v>0.904787234042553</c:v>
                </c:pt>
                <c:pt idx="73">
                  <c:v>0.923404255319149</c:v>
                </c:pt>
                <c:pt idx="74">
                  <c:v>0.938297872340426</c:v>
                </c:pt>
                <c:pt idx="75">
                  <c:v>0.953191489361702</c:v>
                </c:pt>
                <c:pt idx="76">
                  <c:v>0.968085106382979</c:v>
                </c:pt>
                <c:pt idx="77">
                  <c:v>0.986702127659574</c:v>
                </c:pt>
                <c:pt idx="78">
                  <c:v>1.00159574468085</c:v>
                </c:pt>
                <c:pt idx="79">
                  <c:v>1.01648936170213</c:v>
                </c:pt>
                <c:pt idx="80">
                  <c:v>1.03882978723404</c:v>
                </c:pt>
                <c:pt idx="81">
                  <c:v>1.05372340425532</c:v>
                </c:pt>
                <c:pt idx="82">
                  <c:v>1.0686170212766</c:v>
                </c:pt>
                <c:pt idx="83">
                  <c:v>1.08723404255319</c:v>
                </c:pt>
                <c:pt idx="84">
                  <c:v>1.10212765957447</c:v>
                </c:pt>
                <c:pt idx="85">
                  <c:v>1.11702127659574</c:v>
                </c:pt>
                <c:pt idx="86">
                  <c:v>1.13191489361702</c:v>
                </c:pt>
                <c:pt idx="87">
                  <c:v>1.1468085106383</c:v>
                </c:pt>
                <c:pt idx="88">
                  <c:v>1.16170212765957</c:v>
                </c:pt>
                <c:pt idx="89">
                  <c:v>1.17659574468085</c:v>
                </c:pt>
                <c:pt idx="90">
                  <c:v>1.19148936170213</c:v>
                </c:pt>
                <c:pt idx="91">
                  <c:v>1.2063829787234</c:v>
                </c:pt>
                <c:pt idx="92">
                  <c:v>1.225</c:v>
                </c:pt>
                <c:pt idx="93">
                  <c:v>1.2436170212766</c:v>
                </c:pt>
                <c:pt idx="94">
                  <c:v>1.25851063829787</c:v>
                </c:pt>
                <c:pt idx="95">
                  <c:v>1.27340425531915</c:v>
                </c:pt>
                <c:pt idx="96">
                  <c:v>1.29202127659574</c:v>
                </c:pt>
                <c:pt idx="97">
                  <c:v>1.30691489361702</c:v>
                </c:pt>
                <c:pt idx="98">
                  <c:v>1.31808510638298</c:v>
                </c:pt>
                <c:pt idx="99">
                  <c:v>1.33297872340426</c:v>
                </c:pt>
                <c:pt idx="100">
                  <c:v>1.34787234042553</c:v>
                </c:pt>
                <c:pt idx="101">
                  <c:v>1.35904255319149</c:v>
                </c:pt>
                <c:pt idx="102">
                  <c:v>1.37393617021277</c:v>
                </c:pt>
                <c:pt idx="103">
                  <c:v>1.38882978723404</c:v>
                </c:pt>
                <c:pt idx="104">
                  <c:v>1.40372340425532</c:v>
                </c:pt>
                <c:pt idx="105">
                  <c:v>1.4186170212766</c:v>
                </c:pt>
                <c:pt idx="106">
                  <c:v>1.42978723404255</c:v>
                </c:pt>
                <c:pt idx="107">
                  <c:v>1.44840425531915</c:v>
                </c:pt>
                <c:pt idx="108">
                  <c:v>1.46329787234043</c:v>
                </c:pt>
                <c:pt idx="109">
                  <c:v>1.48936170212766</c:v>
                </c:pt>
                <c:pt idx="110">
                  <c:v>1.50425531914894</c:v>
                </c:pt>
                <c:pt idx="111">
                  <c:v>1.51914893617021</c:v>
                </c:pt>
                <c:pt idx="112">
                  <c:v>1.53031914893617</c:v>
                </c:pt>
                <c:pt idx="113">
                  <c:v>1.54521276595745</c:v>
                </c:pt>
                <c:pt idx="114">
                  <c:v>1.5563829787234</c:v>
                </c:pt>
                <c:pt idx="115">
                  <c:v>1.56755319148936</c:v>
                </c:pt>
                <c:pt idx="116">
                  <c:v>1.57872340425532</c:v>
                </c:pt>
                <c:pt idx="117">
                  <c:v>1.5936170212766</c:v>
                </c:pt>
                <c:pt idx="118">
                  <c:v>1.60478723404255</c:v>
                </c:pt>
                <c:pt idx="119">
                  <c:v>1.61595744680851</c:v>
                </c:pt>
                <c:pt idx="120">
                  <c:v>1.63085106382979</c:v>
                </c:pt>
                <c:pt idx="121">
                  <c:v>1.63829787234043</c:v>
                </c:pt>
                <c:pt idx="122">
                  <c:v>1.64946808510638</c:v>
                </c:pt>
                <c:pt idx="123">
                  <c:v>1.66063829787234</c:v>
                </c:pt>
                <c:pt idx="124">
                  <c:v>1.6718085106383</c:v>
                </c:pt>
                <c:pt idx="125">
                  <c:v>1.68297872340426</c:v>
                </c:pt>
                <c:pt idx="126">
                  <c:v>1.69042553191489</c:v>
                </c:pt>
                <c:pt idx="127">
                  <c:v>1.70159574468085</c:v>
                </c:pt>
                <c:pt idx="128">
                  <c:v>1.72393617021277</c:v>
                </c:pt>
                <c:pt idx="129">
                  <c:v>1.7313829787234</c:v>
                </c:pt>
                <c:pt idx="130">
                  <c:v>1.74255319148936</c:v>
                </c:pt>
                <c:pt idx="131">
                  <c:v>1.75372340425532</c:v>
                </c:pt>
                <c:pt idx="132">
                  <c:v>1.76117021276596</c:v>
                </c:pt>
                <c:pt idx="133">
                  <c:v>1.77606382978723</c:v>
                </c:pt>
                <c:pt idx="134">
                  <c:v>1.79468085106383</c:v>
                </c:pt>
                <c:pt idx="135">
                  <c:v>1.80585106382979</c:v>
                </c:pt>
                <c:pt idx="136">
                  <c:v>1.81702127659574</c:v>
                </c:pt>
                <c:pt idx="137">
                  <c:v>1.8281914893617</c:v>
                </c:pt>
                <c:pt idx="138">
                  <c:v>1.83563829787234</c:v>
                </c:pt>
                <c:pt idx="139">
                  <c:v>1.8468085106383</c:v>
                </c:pt>
                <c:pt idx="140">
                  <c:v>1.85797872340426</c:v>
                </c:pt>
                <c:pt idx="141">
                  <c:v>1.86914893617021</c:v>
                </c:pt>
                <c:pt idx="142">
                  <c:v>1.87659574468085</c:v>
                </c:pt>
                <c:pt idx="143">
                  <c:v>1.89148936170213</c:v>
                </c:pt>
                <c:pt idx="144">
                  <c:v>1.89893617021277</c:v>
                </c:pt>
                <c:pt idx="145">
                  <c:v>1.91010638297872</c:v>
                </c:pt>
                <c:pt idx="146">
                  <c:v>1.92127659574468</c:v>
                </c:pt>
                <c:pt idx="147">
                  <c:v>1.93617021276596</c:v>
                </c:pt>
                <c:pt idx="148">
                  <c:v>1.94734042553191</c:v>
                </c:pt>
                <c:pt idx="149">
                  <c:v>1.95851063829787</c:v>
                </c:pt>
                <c:pt idx="150">
                  <c:v>1.96595744680851</c:v>
                </c:pt>
                <c:pt idx="151">
                  <c:v>1.98085106382979</c:v>
                </c:pt>
                <c:pt idx="152">
                  <c:v>1.99202127659574</c:v>
                </c:pt>
                <c:pt idx="153">
                  <c:v>2.0031914893617</c:v>
                </c:pt>
                <c:pt idx="154">
                  <c:v>2.01063829787234</c:v>
                </c:pt>
                <c:pt idx="155">
                  <c:v>2.02553191489362</c:v>
                </c:pt>
                <c:pt idx="156">
                  <c:v>2.03670212765957</c:v>
                </c:pt>
                <c:pt idx="157">
                  <c:v>2.04414893617021</c:v>
                </c:pt>
                <c:pt idx="158">
                  <c:v>2.07021276595745</c:v>
                </c:pt>
                <c:pt idx="159">
                  <c:v>2.07765957446809</c:v>
                </c:pt>
                <c:pt idx="160">
                  <c:v>2.09255319148936</c:v>
                </c:pt>
                <c:pt idx="161">
                  <c:v>2.1</c:v>
                </c:pt>
                <c:pt idx="162">
                  <c:v>2.11489361702128</c:v>
                </c:pt>
                <c:pt idx="163">
                  <c:v>2.12234042553192</c:v>
                </c:pt>
                <c:pt idx="164">
                  <c:v>2.13351063829787</c:v>
                </c:pt>
                <c:pt idx="165">
                  <c:v>2.14468085106383</c:v>
                </c:pt>
                <c:pt idx="166">
                  <c:v>2.16702127659574</c:v>
                </c:pt>
                <c:pt idx="167">
                  <c:v>2.1781914893617</c:v>
                </c:pt>
                <c:pt idx="168">
                  <c:v>2.18936170212766</c:v>
                </c:pt>
                <c:pt idx="169">
                  <c:v>2.21170212765957</c:v>
                </c:pt>
                <c:pt idx="170">
                  <c:v>2.22287234042553</c:v>
                </c:pt>
                <c:pt idx="171">
                  <c:v>2.23404255319149</c:v>
                </c:pt>
                <c:pt idx="172">
                  <c:v>2.24521276595745</c:v>
                </c:pt>
                <c:pt idx="173">
                  <c:v>2.2563829787234</c:v>
                </c:pt>
                <c:pt idx="174">
                  <c:v>2.2563829787234</c:v>
                </c:pt>
                <c:pt idx="175">
                  <c:v>2.26755319148936</c:v>
                </c:pt>
                <c:pt idx="176">
                  <c:v>2.27872340425532</c:v>
                </c:pt>
                <c:pt idx="177">
                  <c:v>2.2936170212766</c:v>
                </c:pt>
                <c:pt idx="178">
                  <c:v>2.30106382978723</c:v>
                </c:pt>
                <c:pt idx="179">
                  <c:v>2.31223404255319</c:v>
                </c:pt>
                <c:pt idx="180">
                  <c:v>2.32340425531915</c:v>
                </c:pt>
                <c:pt idx="181">
                  <c:v>2.33829787234043</c:v>
                </c:pt>
                <c:pt idx="182">
                  <c:v>2.34946808510638</c:v>
                </c:pt>
                <c:pt idx="183">
                  <c:v>2.36063829787234</c:v>
                </c:pt>
                <c:pt idx="184">
                  <c:v>2.3718085106383</c:v>
                </c:pt>
                <c:pt idx="185">
                  <c:v>2.39414893617021</c:v>
                </c:pt>
                <c:pt idx="186">
                  <c:v>2.40531914893617</c:v>
                </c:pt>
                <c:pt idx="187">
                  <c:v>2.42021276595745</c:v>
                </c:pt>
                <c:pt idx="188">
                  <c:v>2.4313829787234</c:v>
                </c:pt>
                <c:pt idx="189">
                  <c:v>2.44255319148936</c:v>
                </c:pt>
                <c:pt idx="190">
                  <c:v>2.45372340425532</c:v>
                </c:pt>
                <c:pt idx="191">
                  <c:v>2.46489361702128</c:v>
                </c:pt>
                <c:pt idx="192">
                  <c:v>2.47234042553192</c:v>
                </c:pt>
                <c:pt idx="193">
                  <c:v>2.48351063829787</c:v>
                </c:pt>
                <c:pt idx="194">
                  <c:v>2.49468085106383</c:v>
                </c:pt>
                <c:pt idx="195">
                  <c:v>2.50212765957447</c:v>
                </c:pt>
                <c:pt idx="196">
                  <c:v>2.52446808510638</c:v>
                </c:pt>
                <c:pt idx="197">
                  <c:v>2.53191489361702</c:v>
                </c:pt>
                <c:pt idx="198">
                  <c:v>2.54308510638298</c:v>
                </c:pt>
                <c:pt idx="199">
                  <c:v>2.55053191489362</c:v>
                </c:pt>
                <c:pt idx="200">
                  <c:v>2.56170212765957</c:v>
                </c:pt>
                <c:pt idx="201">
                  <c:v>2.57287234042553</c:v>
                </c:pt>
                <c:pt idx="202">
                  <c:v>2.58031914893617</c:v>
                </c:pt>
                <c:pt idx="203">
                  <c:v>2.59148936170213</c:v>
                </c:pt>
                <c:pt idx="204">
                  <c:v>2.59893617021277</c:v>
                </c:pt>
                <c:pt idx="205">
                  <c:v>2.61010638297872</c:v>
                </c:pt>
                <c:pt idx="206">
                  <c:v>2.62127659574468</c:v>
                </c:pt>
                <c:pt idx="207">
                  <c:v>2.62872340425532</c:v>
                </c:pt>
                <c:pt idx="208">
                  <c:v>2.63989361702128</c:v>
                </c:pt>
                <c:pt idx="209">
                  <c:v>2.65106382978723</c:v>
                </c:pt>
                <c:pt idx="210">
                  <c:v>2.66223404255319</c:v>
                </c:pt>
                <c:pt idx="211">
                  <c:v>2.67340425531915</c:v>
                </c:pt>
                <c:pt idx="212">
                  <c:v>2.68085106382979</c:v>
                </c:pt>
                <c:pt idx="213">
                  <c:v>2.69202127659574</c:v>
                </c:pt>
                <c:pt idx="214">
                  <c:v>2.7031914893617</c:v>
                </c:pt>
                <c:pt idx="215">
                  <c:v>2.71436170212766</c:v>
                </c:pt>
                <c:pt idx="216">
                  <c:v>2.72553191489362</c:v>
                </c:pt>
                <c:pt idx="217">
                  <c:v>2.73297872340426</c:v>
                </c:pt>
                <c:pt idx="218">
                  <c:v>2.74414893617021</c:v>
                </c:pt>
                <c:pt idx="219">
                  <c:v>2.75531914893617</c:v>
                </c:pt>
                <c:pt idx="220">
                  <c:v>2.76276595744681</c:v>
                </c:pt>
                <c:pt idx="221">
                  <c:v>2.77393617021277</c:v>
                </c:pt>
                <c:pt idx="222">
                  <c:v>2.7813829787234</c:v>
                </c:pt>
                <c:pt idx="223">
                  <c:v>2.79255319148936</c:v>
                </c:pt>
                <c:pt idx="224">
                  <c:v>2.8</c:v>
                </c:pt>
                <c:pt idx="225">
                  <c:v>2.81117021276596</c:v>
                </c:pt>
                <c:pt idx="226">
                  <c:v>2.82234042553192</c:v>
                </c:pt>
                <c:pt idx="227">
                  <c:v>2.82978723404255</c:v>
                </c:pt>
                <c:pt idx="228">
                  <c:v>2.84095744680851</c:v>
                </c:pt>
                <c:pt idx="229">
                  <c:v>2.84840425531915</c:v>
                </c:pt>
                <c:pt idx="230">
                  <c:v>2.85957446808511</c:v>
                </c:pt>
                <c:pt idx="231">
                  <c:v>2.86702127659575</c:v>
                </c:pt>
                <c:pt idx="232">
                  <c:v>2.87446808510638</c:v>
                </c:pt>
                <c:pt idx="233">
                  <c:v>2.88563829787234</c:v>
                </c:pt>
                <c:pt idx="234">
                  <c:v>2.8968085106383</c:v>
                </c:pt>
                <c:pt idx="235">
                  <c:v>2.90425531914894</c:v>
                </c:pt>
                <c:pt idx="236">
                  <c:v>2.91542553191489</c:v>
                </c:pt>
                <c:pt idx="237">
                  <c:v>2.92287234042553</c:v>
                </c:pt>
                <c:pt idx="238">
                  <c:v>2.93404255319149</c:v>
                </c:pt>
                <c:pt idx="239">
                  <c:v>2.94148936170213</c:v>
                </c:pt>
                <c:pt idx="240">
                  <c:v>2.96010638297872</c:v>
                </c:pt>
                <c:pt idx="241">
                  <c:v>2.97127659574468</c:v>
                </c:pt>
                <c:pt idx="242">
                  <c:v>2.97872340425532</c:v>
                </c:pt>
                <c:pt idx="243">
                  <c:v>2.98989361702128</c:v>
                </c:pt>
                <c:pt idx="244">
                  <c:v>3.00106382978723</c:v>
                </c:pt>
                <c:pt idx="245">
                  <c:v>3.00851063829787</c:v>
                </c:pt>
                <c:pt idx="246">
                  <c:v>3.01968085106383</c:v>
                </c:pt>
                <c:pt idx="247">
                  <c:v>3.02712765957447</c:v>
                </c:pt>
                <c:pt idx="248">
                  <c:v>3.03829787234043</c:v>
                </c:pt>
                <c:pt idx="249">
                  <c:v>3.04574468085106</c:v>
                </c:pt>
                <c:pt idx="250">
                  <c:v>3.0531914893617</c:v>
                </c:pt>
                <c:pt idx="251">
                  <c:v>3.06436170212766</c:v>
                </c:pt>
                <c:pt idx="252">
                  <c:v>3.07925531914894</c:v>
                </c:pt>
                <c:pt idx="253">
                  <c:v>3.08670212765957</c:v>
                </c:pt>
                <c:pt idx="254">
                  <c:v>3.10531914893617</c:v>
                </c:pt>
                <c:pt idx="255">
                  <c:v>3.11648936170213</c:v>
                </c:pt>
                <c:pt idx="256">
                  <c:v>3.12393617021277</c:v>
                </c:pt>
                <c:pt idx="257">
                  <c:v>3.1313829787234</c:v>
                </c:pt>
                <c:pt idx="258">
                  <c:v>3.14255319148936</c:v>
                </c:pt>
                <c:pt idx="259">
                  <c:v>3.15</c:v>
                </c:pt>
                <c:pt idx="260">
                  <c:v>3.15744680851064</c:v>
                </c:pt>
                <c:pt idx="261">
                  <c:v>3.1686170212766</c:v>
                </c:pt>
                <c:pt idx="262">
                  <c:v>3.18723404255319</c:v>
                </c:pt>
                <c:pt idx="263">
                  <c:v>3.19468085106383</c:v>
                </c:pt>
                <c:pt idx="264">
                  <c:v>3.20212765957447</c:v>
                </c:pt>
                <c:pt idx="265">
                  <c:v>3.21329787234043</c:v>
                </c:pt>
                <c:pt idx="266">
                  <c:v>3.22074468085106</c:v>
                </c:pt>
                <c:pt idx="267">
                  <c:v>3.23191489361702</c:v>
                </c:pt>
                <c:pt idx="268">
                  <c:v>3.23936170212766</c:v>
                </c:pt>
                <c:pt idx="269">
                  <c:v>3.25053191489362</c:v>
                </c:pt>
                <c:pt idx="270">
                  <c:v>3.26170212765957</c:v>
                </c:pt>
                <c:pt idx="271">
                  <c:v>3.26914893617021</c:v>
                </c:pt>
                <c:pt idx="272">
                  <c:v>3.28776595744681</c:v>
                </c:pt>
                <c:pt idx="273">
                  <c:v>3.29521276595745</c:v>
                </c:pt>
                <c:pt idx="274">
                  <c:v>3.3063829787234</c:v>
                </c:pt>
                <c:pt idx="275">
                  <c:v>3.31755319148936</c:v>
                </c:pt>
                <c:pt idx="276">
                  <c:v>3.325</c:v>
                </c:pt>
                <c:pt idx="277">
                  <c:v>3.33617021276596</c:v>
                </c:pt>
                <c:pt idx="278">
                  <c:v>3.35106382978723</c:v>
                </c:pt>
                <c:pt idx="279">
                  <c:v>3.36223404255319</c:v>
                </c:pt>
                <c:pt idx="280">
                  <c:v>3.36968085106383</c:v>
                </c:pt>
                <c:pt idx="281">
                  <c:v>3.38085106382979</c:v>
                </c:pt>
                <c:pt idx="282">
                  <c:v>3.39202127659574</c:v>
                </c:pt>
                <c:pt idx="283">
                  <c:v>3.41063829787234</c:v>
                </c:pt>
                <c:pt idx="284">
                  <c:v>3.41808510638298</c:v>
                </c:pt>
                <c:pt idx="285">
                  <c:v>3.42553191489362</c:v>
                </c:pt>
                <c:pt idx="286">
                  <c:v>3.43670212765957</c:v>
                </c:pt>
                <c:pt idx="287">
                  <c:v>3.44414893617021</c:v>
                </c:pt>
                <c:pt idx="288">
                  <c:v>3.45159574468085</c:v>
                </c:pt>
                <c:pt idx="289">
                  <c:v>3.46276595744681</c:v>
                </c:pt>
                <c:pt idx="290">
                  <c:v>3.47021276595745</c:v>
                </c:pt>
                <c:pt idx="291">
                  <c:v>3.4813829787234</c:v>
                </c:pt>
                <c:pt idx="292">
                  <c:v>3.48882978723404</c:v>
                </c:pt>
                <c:pt idx="293">
                  <c:v>3.50372340425532</c:v>
                </c:pt>
                <c:pt idx="294">
                  <c:v>3.51117021276596</c:v>
                </c:pt>
                <c:pt idx="295">
                  <c:v>3.52234042553192</c:v>
                </c:pt>
                <c:pt idx="296">
                  <c:v>3.52978723404255</c:v>
                </c:pt>
                <c:pt idx="297">
                  <c:v>3.54095744680851</c:v>
                </c:pt>
                <c:pt idx="298">
                  <c:v>3.55212765957447</c:v>
                </c:pt>
                <c:pt idx="299">
                  <c:v>3.56329787234043</c:v>
                </c:pt>
                <c:pt idx="300">
                  <c:v>3.57074468085106</c:v>
                </c:pt>
                <c:pt idx="301">
                  <c:v>3.58191489361702</c:v>
                </c:pt>
                <c:pt idx="302">
                  <c:v>3.59308510638298</c:v>
                </c:pt>
                <c:pt idx="303">
                  <c:v>3.60425531914894</c:v>
                </c:pt>
                <c:pt idx="304">
                  <c:v>3.61542553191489</c:v>
                </c:pt>
                <c:pt idx="305">
                  <c:v>3.62287234042553</c:v>
                </c:pt>
                <c:pt idx="306">
                  <c:v>3.63776595744681</c:v>
                </c:pt>
                <c:pt idx="307">
                  <c:v>3.64893617021277</c:v>
                </c:pt>
                <c:pt idx="308">
                  <c:v>3.66010638297872</c:v>
                </c:pt>
                <c:pt idx="309">
                  <c:v>3.675</c:v>
                </c:pt>
                <c:pt idx="310">
                  <c:v>3.68617021276596</c:v>
                </c:pt>
                <c:pt idx="311">
                  <c:v>3.69734042553192</c:v>
                </c:pt>
                <c:pt idx="312">
                  <c:v>3.70851063829787</c:v>
                </c:pt>
                <c:pt idx="313">
                  <c:v>3.72340425531915</c:v>
                </c:pt>
                <c:pt idx="314">
                  <c:v>3.73457446808511</c:v>
                </c:pt>
                <c:pt idx="315">
                  <c:v>3.74574468085106</c:v>
                </c:pt>
                <c:pt idx="316">
                  <c:v>3.75691489361702</c:v>
                </c:pt>
                <c:pt idx="317">
                  <c:v>3.7718085106383</c:v>
                </c:pt>
                <c:pt idx="318">
                  <c:v>3.78670212765957</c:v>
                </c:pt>
                <c:pt idx="319">
                  <c:v>3.80159574468085</c:v>
                </c:pt>
                <c:pt idx="320">
                  <c:v>3.81276595744681</c:v>
                </c:pt>
                <c:pt idx="321">
                  <c:v>3.82765957446809</c:v>
                </c:pt>
                <c:pt idx="322">
                  <c:v>3.84255319148936</c:v>
                </c:pt>
                <c:pt idx="323">
                  <c:v>3.85372340425532</c:v>
                </c:pt>
                <c:pt idx="324">
                  <c:v>3.8686170212766</c:v>
                </c:pt>
                <c:pt idx="325">
                  <c:v>3.88351063829787</c:v>
                </c:pt>
                <c:pt idx="326">
                  <c:v>3.89468085106383</c:v>
                </c:pt>
                <c:pt idx="327">
                  <c:v>3.90957446808511</c:v>
                </c:pt>
                <c:pt idx="328">
                  <c:v>3.92446808510638</c:v>
                </c:pt>
                <c:pt idx="329">
                  <c:v>3.93936170212766</c:v>
                </c:pt>
                <c:pt idx="330">
                  <c:v>3.95053191489362</c:v>
                </c:pt>
                <c:pt idx="331">
                  <c:v>3.97287234042553</c:v>
                </c:pt>
                <c:pt idx="332">
                  <c:v>3.98776595744681</c:v>
                </c:pt>
                <c:pt idx="333">
                  <c:v>4.00265957446809</c:v>
                </c:pt>
                <c:pt idx="334">
                  <c:v>4.01755319148936</c:v>
                </c:pt>
                <c:pt idx="335">
                  <c:v>4.03244680851064</c:v>
                </c:pt>
                <c:pt idx="336">
                  <c:v>4.04734042553192</c:v>
                </c:pt>
                <c:pt idx="337">
                  <c:v>4.06595744680851</c:v>
                </c:pt>
                <c:pt idx="338">
                  <c:v>4.08085106382979</c:v>
                </c:pt>
                <c:pt idx="339">
                  <c:v>4.09574468085106</c:v>
                </c:pt>
                <c:pt idx="340">
                  <c:v>4.11063829787234</c:v>
                </c:pt>
                <c:pt idx="341">
                  <c:v>4.12553191489362</c:v>
                </c:pt>
                <c:pt idx="342">
                  <c:v>4.14042553191489</c:v>
                </c:pt>
                <c:pt idx="343">
                  <c:v>4.16276595744681</c:v>
                </c:pt>
                <c:pt idx="344">
                  <c:v>4.17765957446809</c:v>
                </c:pt>
                <c:pt idx="345">
                  <c:v>4.19627659574468</c:v>
                </c:pt>
                <c:pt idx="346">
                  <c:v>4.21117021276596</c:v>
                </c:pt>
                <c:pt idx="347">
                  <c:v>4.22606382978723</c:v>
                </c:pt>
                <c:pt idx="348">
                  <c:v>4.24468085106383</c:v>
                </c:pt>
                <c:pt idx="349">
                  <c:v>4.25957446808511</c:v>
                </c:pt>
                <c:pt idx="350">
                  <c:v>4.27446808510638</c:v>
                </c:pt>
                <c:pt idx="351">
                  <c:v>4.28936170212766</c:v>
                </c:pt>
                <c:pt idx="352">
                  <c:v>4.30797872340426</c:v>
                </c:pt>
                <c:pt idx="353">
                  <c:v>4.32287234042553</c:v>
                </c:pt>
                <c:pt idx="354">
                  <c:v>4.34148936170213</c:v>
                </c:pt>
                <c:pt idx="355">
                  <c:v>4.36010638297872</c:v>
                </c:pt>
                <c:pt idx="356">
                  <c:v>4.375</c:v>
                </c:pt>
                <c:pt idx="357">
                  <c:v>4.3936170212766</c:v>
                </c:pt>
                <c:pt idx="358">
                  <c:v>4.41223404255319</c:v>
                </c:pt>
                <c:pt idx="359">
                  <c:v>4.43085106382979</c:v>
                </c:pt>
                <c:pt idx="360">
                  <c:v>4.44946808510638</c:v>
                </c:pt>
                <c:pt idx="361">
                  <c:v>4.46436170212766</c:v>
                </c:pt>
                <c:pt idx="362">
                  <c:v>4.48297872340426</c:v>
                </c:pt>
                <c:pt idx="363">
                  <c:v>4.50159574468085</c:v>
                </c:pt>
                <c:pt idx="364">
                  <c:v>4.51648936170213</c:v>
                </c:pt>
                <c:pt idx="365">
                  <c:v>4.53510638297872</c:v>
                </c:pt>
                <c:pt idx="366">
                  <c:v>4.55372340425532</c:v>
                </c:pt>
                <c:pt idx="367">
                  <c:v>4.5686170212766</c:v>
                </c:pt>
                <c:pt idx="368">
                  <c:v>4.59095744680851</c:v>
                </c:pt>
                <c:pt idx="369">
                  <c:v>4.60585106382979</c:v>
                </c:pt>
                <c:pt idx="370">
                  <c:v>4.62074468085106</c:v>
                </c:pt>
                <c:pt idx="371">
                  <c:v>4.63936170212766</c:v>
                </c:pt>
                <c:pt idx="372">
                  <c:v>4.65425531914894</c:v>
                </c:pt>
                <c:pt idx="373">
                  <c:v>4.67287234042553</c:v>
                </c:pt>
                <c:pt idx="374">
                  <c:v>4.68776595744681</c:v>
                </c:pt>
                <c:pt idx="375">
                  <c:v>4.70265957446809</c:v>
                </c:pt>
                <c:pt idx="376">
                  <c:v>4.72127659574468</c:v>
                </c:pt>
                <c:pt idx="377">
                  <c:v>4.73617021276596</c:v>
                </c:pt>
                <c:pt idx="378">
                  <c:v>4.75478723404255</c:v>
                </c:pt>
                <c:pt idx="379">
                  <c:v>4.76968085106383</c:v>
                </c:pt>
                <c:pt idx="380">
                  <c:v>4.79202127659575</c:v>
                </c:pt>
                <c:pt idx="381">
                  <c:v>4.80691489361702</c:v>
                </c:pt>
                <c:pt idx="382">
                  <c:v>4.8218085106383</c:v>
                </c:pt>
                <c:pt idx="383">
                  <c:v>4.83670212765957</c:v>
                </c:pt>
                <c:pt idx="384">
                  <c:v>4.85159574468085</c:v>
                </c:pt>
                <c:pt idx="385">
                  <c:v>4.86276595744681</c:v>
                </c:pt>
                <c:pt idx="386">
                  <c:v>4.8813829787234</c:v>
                </c:pt>
                <c:pt idx="387">
                  <c:v>4.89627659574468</c:v>
                </c:pt>
                <c:pt idx="388">
                  <c:v>4.90744680851064</c:v>
                </c:pt>
                <c:pt idx="389">
                  <c:v>4.92606382978723</c:v>
                </c:pt>
                <c:pt idx="390">
                  <c:v>4.94095744680851</c:v>
                </c:pt>
                <c:pt idx="391">
                  <c:v>4.95585106382979</c:v>
                </c:pt>
                <c:pt idx="392">
                  <c:v>4.97446808510638</c:v>
                </c:pt>
                <c:pt idx="393">
                  <c:v>4.98936170212766</c:v>
                </c:pt>
                <c:pt idx="394">
                  <c:v>5.00053191489362</c:v>
                </c:pt>
                <c:pt idx="395">
                  <c:v>5.01542553191489</c:v>
                </c:pt>
                <c:pt idx="396">
                  <c:v>5.02659574468085</c:v>
                </c:pt>
                <c:pt idx="397">
                  <c:v>5.04148936170213</c:v>
                </c:pt>
                <c:pt idx="398">
                  <c:v>5.05265957446809</c:v>
                </c:pt>
                <c:pt idx="399">
                  <c:v>5.06755319148936</c:v>
                </c:pt>
                <c:pt idx="400">
                  <c:v>5.07872340425532</c:v>
                </c:pt>
                <c:pt idx="401">
                  <c:v>5.0936170212766</c:v>
                </c:pt>
                <c:pt idx="402">
                  <c:v>5.10478723404255</c:v>
                </c:pt>
                <c:pt idx="403">
                  <c:v>5.11595744680851</c:v>
                </c:pt>
                <c:pt idx="404">
                  <c:v>5.12712765957447</c:v>
                </c:pt>
                <c:pt idx="405">
                  <c:v>5.13829787234043</c:v>
                </c:pt>
                <c:pt idx="406">
                  <c:v>5.1531914893617</c:v>
                </c:pt>
                <c:pt idx="407">
                  <c:v>5.16436170212766</c:v>
                </c:pt>
                <c:pt idx="408">
                  <c:v>5.1718085106383</c:v>
                </c:pt>
                <c:pt idx="409">
                  <c:v>5.19042553191489</c:v>
                </c:pt>
                <c:pt idx="410">
                  <c:v>5.20159574468085</c:v>
                </c:pt>
                <c:pt idx="411">
                  <c:v>5.21276595744681</c:v>
                </c:pt>
                <c:pt idx="412">
                  <c:v>5.22393617021277</c:v>
                </c:pt>
                <c:pt idx="413">
                  <c:v>5.23510638297872</c:v>
                </c:pt>
                <c:pt idx="414">
                  <c:v>5.24255319148936</c:v>
                </c:pt>
                <c:pt idx="415">
                  <c:v>5.25372340425532</c:v>
                </c:pt>
                <c:pt idx="416">
                  <c:v>5.2686170212766</c:v>
                </c:pt>
                <c:pt idx="417">
                  <c:v>5.27606382978723</c:v>
                </c:pt>
                <c:pt idx="418">
                  <c:v>5.28723404255319</c:v>
                </c:pt>
                <c:pt idx="419">
                  <c:v>5.29840425531915</c:v>
                </c:pt>
                <c:pt idx="420">
                  <c:v>5.30957446808511</c:v>
                </c:pt>
                <c:pt idx="421">
                  <c:v>5.31702127659575</c:v>
                </c:pt>
                <c:pt idx="422">
                  <c:v>5.3281914893617</c:v>
                </c:pt>
                <c:pt idx="423">
                  <c:v>5.33936170212766</c:v>
                </c:pt>
                <c:pt idx="424">
                  <c:v>5.35053191489362</c:v>
                </c:pt>
                <c:pt idx="425">
                  <c:v>5.36170212765958</c:v>
                </c:pt>
                <c:pt idx="426">
                  <c:v>5.37287234042553</c:v>
                </c:pt>
                <c:pt idx="427">
                  <c:v>5.38404255319149</c:v>
                </c:pt>
                <c:pt idx="428">
                  <c:v>5.39148936170213</c:v>
                </c:pt>
                <c:pt idx="429">
                  <c:v>5.4063829787234</c:v>
                </c:pt>
                <c:pt idx="430">
                  <c:v>5.41755319148936</c:v>
                </c:pt>
                <c:pt idx="431">
                  <c:v>5.42872340425532</c:v>
                </c:pt>
                <c:pt idx="432">
                  <c:v>5.43989361702128</c:v>
                </c:pt>
                <c:pt idx="433">
                  <c:v>5.45106382978723</c:v>
                </c:pt>
                <c:pt idx="434">
                  <c:v>5.46595744680851</c:v>
                </c:pt>
                <c:pt idx="435">
                  <c:v>5.48829787234043</c:v>
                </c:pt>
                <c:pt idx="436">
                  <c:v>5.51063829787234</c:v>
                </c:pt>
                <c:pt idx="437">
                  <c:v>5.5218085106383</c:v>
                </c:pt>
                <c:pt idx="438">
                  <c:v>5.53297872340426</c:v>
                </c:pt>
                <c:pt idx="439">
                  <c:v>5.54414893617021</c:v>
                </c:pt>
                <c:pt idx="440">
                  <c:v>5.55531914893617</c:v>
                </c:pt>
                <c:pt idx="441">
                  <c:v>5.57021276595745</c:v>
                </c:pt>
                <c:pt idx="442">
                  <c:v>5.5813829787234</c:v>
                </c:pt>
                <c:pt idx="443">
                  <c:v>5.59255319148936</c:v>
                </c:pt>
                <c:pt idx="444">
                  <c:v>5.60372340425532</c:v>
                </c:pt>
                <c:pt idx="445">
                  <c:v>5.61489361702128</c:v>
                </c:pt>
                <c:pt idx="446">
                  <c:v>5.62606382978723</c:v>
                </c:pt>
                <c:pt idx="447">
                  <c:v>5.63723404255319</c:v>
                </c:pt>
                <c:pt idx="448">
                  <c:v>5.64840425531915</c:v>
                </c:pt>
                <c:pt idx="449">
                  <c:v>5.65957446808511</c:v>
                </c:pt>
                <c:pt idx="450">
                  <c:v>5.67074468085106</c:v>
                </c:pt>
                <c:pt idx="451">
                  <c:v>5.68191489361702</c:v>
                </c:pt>
                <c:pt idx="452">
                  <c:v>5.69308510638298</c:v>
                </c:pt>
                <c:pt idx="453">
                  <c:v>5.70797872340426</c:v>
                </c:pt>
                <c:pt idx="454">
                  <c:v>5.71914893617021</c:v>
                </c:pt>
                <c:pt idx="455">
                  <c:v>5.73404255319149</c:v>
                </c:pt>
                <c:pt idx="456">
                  <c:v>5.74521276595745</c:v>
                </c:pt>
                <c:pt idx="457">
                  <c:v>5.7563829787234</c:v>
                </c:pt>
                <c:pt idx="458">
                  <c:v>5.77127659574468</c:v>
                </c:pt>
                <c:pt idx="459">
                  <c:v>5.78244680851064</c:v>
                </c:pt>
                <c:pt idx="460">
                  <c:v>5.7936170212766</c:v>
                </c:pt>
                <c:pt idx="461">
                  <c:v>5.80851063829787</c:v>
                </c:pt>
                <c:pt idx="462">
                  <c:v>5.81968085106383</c:v>
                </c:pt>
                <c:pt idx="463">
                  <c:v>5.83085106382979</c:v>
                </c:pt>
                <c:pt idx="464">
                  <c:v>5.85691489361702</c:v>
                </c:pt>
                <c:pt idx="465">
                  <c:v>5.86808510638298</c:v>
                </c:pt>
                <c:pt idx="466">
                  <c:v>5.88297872340426</c:v>
                </c:pt>
                <c:pt idx="467">
                  <c:v>5.89414893617021</c:v>
                </c:pt>
                <c:pt idx="468">
                  <c:v>5.90531914893617</c:v>
                </c:pt>
                <c:pt idx="469">
                  <c:v>5.91648936170213</c:v>
                </c:pt>
                <c:pt idx="470">
                  <c:v>5.93138297872341</c:v>
                </c:pt>
                <c:pt idx="471">
                  <c:v>5.94255319148936</c:v>
                </c:pt>
                <c:pt idx="472">
                  <c:v>5.95372340425532</c:v>
                </c:pt>
                <c:pt idx="473">
                  <c:v>5.96489361702128</c:v>
                </c:pt>
                <c:pt idx="474">
                  <c:v>5.97606382978723</c:v>
                </c:pt>
                <c:pt idx="475">
                  <c:v>5.99840425531915</c:v>
                </c:pt>
                <c:pt idx="476">
                  <c:v>6.00957446808511</c:v>
                </c:pt>
                <c:pt idx="477">
                  <c:v>6.02446808510638</c:v>
                </c:pt>
                <c:pt idx="478">
                  <c:v>6.03563829787234</c:v>
                </c:pt>
                <c:pt idx="479">
                  <c:v>6.0468085106383</c:v>
                </c:pt>
                <c:pt idx="480">
                  <c:v>6.05425531914894</c:v>
                </c:pt>
                <c:pt idx="481">
                  <c:v>6.06542553191489</c:v>
                </c:pt>
                <c:pt idx="482">
                  <c:v>6.07659574468085</c:v>
                </c:pt>
                <c:pt idx="483">
                  <c:v>6.08404255319149</c:v>
                </c:pt>
                <c:pt idx="484">
                  <c:v>6.09521276595745</c:v>
                </c:pt>
                <c:pt idx="485">
                  <c:v>6.1063829787234</c:v>
                </c:pt>
                <c:pt idx="486">
                  <c:v>6.11755319148936</c:v>
                </c:pt>
                <c:pt idx="487">
                  <c:v>6.125</c:v>
                </c:pt>
                <c:pt idx="488">
                  <c:v>6.13617021276596</c:v>
                </c:pt>
                <c:pt idx="489">
                  <c:v>6.15106382978723</c:v>
                </c:pt>
                <c:pt idx="490">
                  <c:v>6.16223404255319</c:v>
                </c:pt>
                <c:pt idx="491">
                  <c:v>6.16968085106383</c:v>
                </c:pt>
                <c:pt idx="492">
                  <c:v>6.18085106382979</c:v>
                </c:pt>
                <c:pt idx="493">
                  <c:v>6.19202127659575</c:v>
                </c:pt>
                <c:pt idx="494">
                  <c:v>6.20691489361702</c:v>
                </c:pt>
                <c:pt idx="495">
                  <c:v>6.21436170212766</c:v>
                </c:pt>
                <c:pt idx="496">
                  <c:v>6.22553191489362</c:v>
                </c:pt>
                <c:pt idx="497">
                  <c:v>6.23670212765958</c:v>
                </c:pt>
                <c:pt idx="498">
                  <c:v>6.24787234042553</c:v>
                </c:pt>
                <c:pt idx="499">
                  <c:v>6.25904255319149</c:v>
                </c:pt>
                <c:pt idx="500">
                  <c:v>6.27021276595745</c:v>
                </c:pt>
                <c:pt idx="501">
                  <c:v>6.28882978723404</c:v>
                </c:pt>
                <c:pt idx="502">
                  <c:v>6.3</c:v>
                </c:pt>
                <c:pt idx="503">
                  <c:v>6.31117021276596</c:v>
                </c:pt>
                <c:pt idx="504">
                  <c:v>6.32234042553192</c:v>
                </c:pt>
                <c:pt idx="505">
                  <c:v>6.32978723404255</c:v>
                </c:pt>
                <c:pt idx="506">
                  <c:v>6.34095744680851</c:v>
                </c:pt>
                <c:pt idx="507">
                  <c:v>6.34840425531915</c:v>
                </c:pt>
                <c:pt idx="508">
                  <c:v>6.35957446808511</c:v>
                </c:pt>
                <c:pt idx="509">
                  <c:v>6.37074468085106</c:v>
                </c:pt>
                <c:pt idx="510">
                  <c:v>6.38936170212766</c:v>
                </c:pt>
                <c:pt idx="511">
                  <c:v>6.3968085106383</c:v>
                </c:pt>
                <c:pt idx="512">
                  <c:v>6.41914893617021</c:v>
                </c:pt>
                <c:pt idx="513">
                  <c:v>6.42659574468085</c:v>
                </c:pt>
                <c:pt idx="514">
                  <c:v>6.43776595744681</c:v>
                </c:pt>
                <c:pt idx="515">
                  <c:v>6.44893617021277</c:v>
                </c:pt>
                <c:pt idx="516">
                  <c:v>6.46010638297872</c:v>
                </c:pt>
                <c:pt idx="517">
                  <c:v>6.46755319148936</c:v>
                </c:pt>
                <c:pt idx="518">
                  <c:v>6.47872340425532</c:v>
                </c:pt>
                <c:pt idx="519">
                  <c:v>6.48617021276596</c:v>
                </c:pt>
                <c:pt idx="520">
                  <c:v>6.49734042553192</c:v>
                </c:pt>
                <c:pt idx="521">
                  <c:v>6.50851063829787</c:v>
                </c:pt>
                <c:pt idx="522">
                  <c:v>6.51595744680851</c:v>
                </c:pt>
                <c:pt idx="523">
                  <c:v>6.52712765957447</c:v>
                </c:pt>
                <c:pt idx="524">
                  <c:v>6.53457446808511</c:v>
                </c:pt>
                <c:pt idx="525">
                  <c:v>6.54574468085106</c:v>
                </c:pt>
                <c:pt idx="526">
                  <c:v>6.55691489361702</c:v>
                </c:pt>
                <c:pt idx="527">
                  <c:v>6.56808510638298</c:v>
                </c:pt>
                <c:pt idx="528">
                  <c:v>6.57553191489362</c:v>
                </c:pt>
                <c:pt idx="529">
                  <c:v>6.58297872340426</c:v>
                </c:pt>
                <c:pt idx="530">
                  <c:v>6.59414893617021</c:v>
                </c:pt>
                <c:pt idx="531">
                  <c:v>6.60159574468085</c:v>
                </c:pt>
                <c:pt idx="532">
                  <c:v>6.61276595744681</c:v>
                </c:pt>
                <c:pt idx="533">
                  <c:v>6.62021276595745</c:v>
                </c:pt>
                <c:pt idx="534">
                  <c:v>6.62765957446809</c:v>
                </c:pt>
                <c:pt idx="535">
                  <c:v>6.63882978723404</c:v>
                </c:pt>
                <c:pt idx="536">
                  <c:v>6.64627659574468</c:v>
                </c:pt>
                <c:pt idx="537">
                  <c:v>6.65744680851064</c:v>
                </c:pt>
                <c:pt idx="538">
                  <c:v>6.66489361702128</c:v>
                </c:pt>
                <c:pt idx="539">
                  <c:v>6.67606382978723</c:v>
                </c:pt>
                <c:pt idx="540">
                  <c:v>6.68723404255319</c:v>
                </c:pt>
                <c:pt idx="541">
                  <c:v>6.69468085106383</c:v>
                </c:pt>
                <c:pt idx="542">
                  <c:v>6.70212765957447</c:v>
                </c:pt>
                <c:pt idx="543">
                  <c:v>6.71329787234043</c:v>
                </c:pt>
                <c:pt idx="544">
                  <c:v>6.72074468085106</c:v>
                </c:pt>
                <c:pt idx="545">
                  <c:v>6.73191489361702</c:v>
                </c:pt>
                <c:pt idx="546">
                  <c:v>6.75797872340426</c:v>
                </c:pt>
                <c:pt idx="547">
                  <c:v>6.76542553191489</c:v>
                </c:pt>
                <c:pt idx="548">
                  <c:v>6.77659574468085</c:v>
                </c:pt>
                <c:pt idx="549">
                  <c:v>6.78776595744681</c:v>
                </c:pt>
                <c:pt idx="550">
                  <c:v>6.79521276595745</c:v>
                </c:pt>
                <c:pt idx="551">
                  <c:v>6.80638297872341</c:v>
                </c:pt>
                <c:pt idx="552">
                  <c:v>6.81755319148936</c:v>
                </c:pt>
                <c:pt idx="553">
                  <c:v>6.825</c:v>
                </c:pt>
                <c:pt idx="554">
                  <c:v>6.83617021276596</c:v>
                </c:pt>
                <c:pt idx="555">
                  <c:v>6.8436170212766</c:v>
                </c:pt>
                <c:pt idx="556">
                  <c:v>6.85478723404255</c:v>
                </c:pt>
                <c:pt idx="557">
                  <c:v>6.86223404255319</c:v>
                </c:pt>
                <c:pt idx="558">
                  <c:v>6.87340425531915</c:v>
                </c:pt>
                <c:pt idx="559">
                  <c:v>6.88085106382979</c:v>
                </c:pt>
                <c:pt idx="560">
                  <c:v>6.89202127659574</c:v>
                </c:pt>
                <c:pt idx="561">
                  <c:v>6.89946808510638</c:v>
                </c:pt>
                <c:pt idx="562">
                  <c:v>6.91063829787234</c:v>
                </c:pt>
                <c:pt idx="563">
                  <c:v>6.92553191489362</c:v>
                </c:pt>
                <c:pt idx="564">
                  <c:v>6.93670212765958</c:v>
                </c:pt>
                <c:pt idx="565">
                  <c:v>6.94414893617021</c:v>
                </c:pt>
                <c:pt idx="566">
                  <c:v>6.95531914893617</c:v>
                </c:pt>
                <c:pt idx="567">
                  <c:v>6.97021276595745</c:v>
                </c:pt>
                <c:pt idx="568">
                  <c:v>6.9813829787234</c:v>
                </c:pt>
                <c:pt idx="569">
                  <c:v>6.99255319148936</c:v>
                </c:pt>
                <c:pt idx="570">
                  <c:v>7</c:v>
                </c:pt>
                <c:pt idx="571">
                  <c:v>7.0186170212766</c:v>
                </c:pt>
                <c:pt idx="572">
                  <c:v>7.02606382978723</c:v>
                </c:pt>
                <c:pt idx="573">
                  <c:v>7.04840425531915</c:v>
                </c:pt>
                <c:pt idx="574">
                  <c:v>7.05957446808511</c:v>
                </c:pt>
                <c:pt idx="575">
                  <c:v>7.07074468085106</c:v>
                </c:pt>
                <c:pt idx="576">
                  <c:v>7.0781914893617</c:v>
                </c:pt>
                <c:pt idx="577">
                  <c:v>7.08936170212766</c:v>
                </c:pt>
                <c:pt idx="578">
                  <c:v>7.10053191489362</c:v>
                </c:pt>
                <c:pt idx="579">
                  <c:v>7.10797872340426</c:v>
                </c:pt>
                <c:pt idx="580">
                  <c:v>7.11914893617021</c:v>
                </c:pt>
                <c:pt idx="581">
                  <c:v>7.13031914893617</c:v>
                </c:pt>
                <c:pt idx="582">
                  <c:v>7.14148936170213</c:v>
                </c:pt>
                <c:pt idx="583">
                  <c:v>7.15265957446809</c:v>
                </c:pt>
                <c:pt idx="584">
                  <c:v>7.16382978723404</c:v>
                </c:pt>
                <c:pt idx="585">
                  <c:v>7.17872340425532</c:v>
                </c:pt>
                <c:pt idx="586">
                  <c:v>7.18989361702128</c:v>
                </c:pt>
                <c:pt idx="587">
                  <c:v>7.20478723404255</c:v>
                </c:pt>
                <c:pt idx="588">
                  <c:v>7.21595744680851</c:v>
                </c:pt>
                <c:pt idx="589">
                  <c:v>7.22712765957447</c:v>
                </c:pt>
                <c:pt idx="590">
                  <c:v>7.24202127659575</c:v>
                </c:pt>
                <c:pt idx="591">
                  <c:v>7.2531914893617</c:v>
                </c:pt>
                <c:pt idx="592">
                  <c:v>7.26808510638298</c:v>
                </c:pt>
                <c:pt idx="593">
                  <c:v>7.27925531914894</c:v>
                </c:pt>
                <c:pt idx="594">
                  <c:v>7.29414893617021</c:v>
                </c:pt>
                <c:pt idx="595">
                  <c:v>7.30531914893617</c:v>
                </c:pt>
                <c:pt idx="596">
                  <c:v>7.31648936170213</c:v>
                </c:pt>
                <c:pt idx="597">
                  <c:v>7.3313829787234</c:v>
                </c:pt>
                <c:pt idx="598">
                  <c:v>7.34255319148936</c:v>
                </c:pt>
                <c:pt idx="599">
                  <c:v>7.36117021276596</c:v>
                </c:pt>
                <c:pt idx="600">
                  <c:v>7.37606382978723</c:v>
                </c:pt>
                <c:pt idx="601">
                  <c:v>7.38723404255319</c:v>
                </c:pt>
                <c:pt idx="602">
                  <c:v>7.40212765957447</c:v>
                </c:pt>
                <c:pt idx="603">
                  <c:v>7.41702127659575</c:v>
                </c:pt>
                <c:pt idx="604">
                  <c:v>7.43191489361702</c:v>
                </c:pt>
                <c:pt idx="605">
                  <c:v>7.44308510638298</c:v>
                </c:pt>
                <c:pt idx="606">
                  <c:v>7.45797872340426</c:v>
                </c:pt>
                <c:pt idx="607">
                  <c:v>7.47287234042553</c:v>
                </c:pt>
                <c:pt idx="608">
                  <c:v>7.48776595744681</c:v>
                </c:pt>
                <c:pt idx="609">
                  <c:v>7.50265957446809</c:v>
                </c:pt>
                <c:pt idx="610">
                  <c:v>7.52127659574468</c:v>
                </c:pt>
                <c:pt idx="611">
                  <c:v>7.53617021276596</c:v>
                </c:pt>
                <c:pt idx="612">
                  <c:v>7.55478723404255</c:v>
                </c:pt>
                <c:pt idx="613">
                  <c:v>7.56968085106383</c:v>
                </c:pt>
                <c:pt idx="614">
                  <c:v>7.58457446808511</c:v>
                </c:pt>
                <c:pt idx="615">
                  <c:v>7.6031914893617</c:v>
                </c:pt>
                <c:pt idx="616">
                  <c:v>7.61808510638298</c:v>
                </c:pt>
                <c:pt idx="617">
                  <c:v>7.63297872340426</c:v>
                </c:pt>
                <c:pt idx="618">
                  <c:v>7.65159574468085</c:v>
                </c:pt>
                <c:pt idx="619">
                  <c:v>7.66648936170213</c:v>
                </c:pt>
                <c:pt idx="620">
                  <c:v>7.68138297872341</c:v>
                </c:pt>
                <c:pt idx="621">
                  <c:v>7.7</c:v>
                </c:pt>
                <c:pt idx="622">
                  <c:v>7.71489361702128</c:v>
                </c:pt>
                <c:pt idx="623">
                  <c:v>7.72978723404255</c:v>
                </c:pt>
                <c:pt idx="624">
                  <c:v>7.75212765957447</c:v>
                </c:pt>
                <c:pt idx="625">
                  <c:v>7.76702127659574</c:v>
                </c:pt>
                <c:pt idx="626">
                  <c:v>7.78191489361702</c:v>
                </c:pt>
                <c:pt idx="627">
                  <c:v>7.80053191489362</c:v>
                </c:pt>
                <c:pt idx="628">
                  <c:v>7.81542553191489</c:v>
                </c:pt>
                <c:pt idx="629">
                  <c:v>7.83031914893617</c:v>
                </c:pt>
                <c:pt idx="630">
                  <c:v>7.84893617021277</c:v>
                </c:pt>
                <c:pt idx="631">
                  <c:v>7.86382978723404</c:v>
                </c:pt>
                <c:pt idx="632">
                  <c:v>7.87872340425532</c:v>
                </c:pt>
                <c:pt idx="633">
                  <c:v>7.89734042553192</c:v>
                </c:pt>
                <c:pt idx="634">
                  <c:v>7.91223404255319</c:v>
                </c:pt>
                <c:pt idx="635">
                  <c:v>7.93085106382979</c:v>
                </c:pt>
                <c:pt idx="636">
                  <c:v>7.9531914893617</c:v>
                </c:pt>
                <c:pt idx="637">
                  <c:v>7.9718085106383</c:v>
                </c:pt>
                <c:pt idx="638">
                  <c:v>7.99042553191489</c:v>
                </c:pt>
                <c:pt idx="639">
                  <c:v>8.00904255319149</c:v>
                </c:pt>
                <c:pt idx="640">
                  <c:v>8.02765957446809</c:v>
                </c:pt>
                <c:pt idx="641">
                  <c:v>8.04255319148936</c:v>
                </c:pt>
                <c:pt idx="642">
                  <c:v>8.06117021276596</c:v>
                </c:pt>
                <c:pt idx="643">
                  <c:v>8.07978723404255</c:v>
                </c:pt>
                <c:pt idx="644">
                  <c:v>8.09468085106383</c:v>
                </c:pt>
                <c:pt idx="645">
                  <c:v>8.11329787234043</c:v>
                </c:pt>
                <c:pt idx="646">
                  <c:v>8.13191489361702</c:v>
                </c:pt>
                <c:pt idx="647">
                  <c:v>8.1468085106383</c:v>
                </c:pt>
                <c:pt idx="648">
                  <c:v>8.16542553191489</c:v>
                </c:pt>
                <c:pt idx="649">
                  <c:v>8.18404255319149</c:v>
                </c:pt>
                <c:pt idx="650">
                  <c:v>8.20265957446808</c:v>
                </c:pt>
                <c:pt idx="651">
                  <c:v>8.22127659574468</c:v>
                </c:pt>
                <c:pt idx="652">
                  <c:v>8.23617021276596</c:v>
                </c:pt>
                <c:pt idx="653">
                  <c:v>8.25478723404255</c:v>
                </c:pt>
                <c:pt idx="654">
                  <c:v>8.26968085106383</c:v>
                </c:pt>
                <c:pt idx="655">
                  <c:v>8.28829787234043</c:v>
                </c:pt>
                <c:pt idx="656">
                  <c:v>8.30691489361702</c:v>
                </c:pt>
                <c:pt idx="657">
                  <c:v>8.3218085106383</c:v>
                </c:pt>
                <c:pt idx="658">
                  <c:v>8.34042553191489</c:v>
                </c:pt>
                <c:pt idx="659">
                  <c:v>8.35531914893617</c:v>
                </c:pt>
                <c:pt idx="660">
                  <c:v>8.37021276595745</c:v>
                </c:pt>
                <c:pt idx="661">
                  <c:v>8.38882978723404</c:v>
                </c:pt>
                <c:pt idx="662">
                  <c:v>8.40372340425532</c:v>
                </c:pt>
                <c:pt idx="663">
                  <c:v>8.4186170212766</c:v>
                </c:pt>
                <c:pt idx="664">
                  <c:v>8.43723404255319</c:v>
                </c:pt>
                <c:pt idx="665">
                  <c:v>8.45212765957447</c:v>
                </c:pt>
                <c:pt idx="666">
                  <c:v>8.47074468085106</c:v>
                </c:pt>
                <c:pt idx="667">
                  <c:v>8.48563829787234</c:v>
                </c:pt>
                <c:pt idx="668">
                  <c:v>8.50053191489362</c:v>
                </c:pt>
                <c:pt idx="669">
                  <c:v>8.51542553191489</c:v>
                </c:pt>
                <c:pt idx="670">
                  <c:v>8.53031914893617</c:v>
                </c:pt>
                <c:pt idx="671">
                  <c:v>8.54521276595745</c:v>
                </c:pt>
                <c:pt idx="672">
                  <c:v>8.56382978723404</c:v>
                </c:pt>
                <c:pt idx="673">
                  <c:v>8.575</c:v>
                </c:pt>
                <c:pt idx="674">
                  <c:v>8.58989361702128</c:v>
                </c:pt>
                <c:pt idx="675">
                  <c:v>8.60478723404255</c:v>
                </c:pt>
                <c:pt idx="676">
                  <c:v>8.61595744680851</c:v>
                </c:pt>
                <c:pt idx="677">
                  <c:v>8.63085106382979</c:v>
                </c:pt>
                <c:pt idx="678">
                  <c:v>8.64202127659575</c:v>
                </c:pt>
                <c:pt idx="679">
                  <c:v>8.6531914893617</c:v>
                </c:pt>
                <c:pt idx="680">
                  <c:v>8.66808510638298</c:v>
                </c:pt>
                <c:pt idx="681">
                  <c:v>8.67925531914894</c:v>
                </c:pt>
                <c:pt idx="682">
                  <c:v>8.71276595744681</c:v>
                </c:pt>
                <c:pt idx="683">
                  <c:v>8.72393617021277</c:v>
                </c:pt>
                <c:pt idx="684">
                  <c:v>8.75744680851064</c:v>
                </c:pt>
                <c:pt idx="685">
                  <c:v>8.77234042553192</c:v>
                </c:pt>
                <c:pt idx="686">
                  <c:v>8.78351063829787</c:v>
                </c:pt>
                <c:pt idx="687">
                  <c:v>8.80585106382979</c:v>
                </c:pt>
                <c:pt idx="688">
                  <c:v>8.83936170212766</c:v>
                </c:pt>
                <c:pt idx="689">
                  <c:v>8.85053191489362</c:v>
                </c:pt>
                <c:pt idx="690">
                  <c:v>8.88404255319149</c:v>
                </c:pt>
                <c:pt idx="691">
                  <c:v>8.92872340425532</c:v>
                </c:pt>
                <c:pt idx="692">
                  <c:v>8.95106382978723</c:v>
                </c:pt>
                <c:pt idx="693">
                  <c:v>8.96595744680851</c:v>
                </c:pt>
                <c:pt idx="694">
                  <c:v>8.97712765957447</c:v>
                </c:pt>
                <c:pt idx="695">
                  <c:v>8.98829787234043</c:v>
                </c:pt>
                <c:pt idx="696">
                  <c:v>9.0031914893617</c:v>
                </c:pt>
                <c:pt idx="697">
                  <c:v>9.02925531914894</c:v>
                </c:pt>
                <c:pt idx="698">
                  <c:v>9.04042553191489</c:v>
                </c:pt>
                <c:pt idx="699">
                  <c:v>9.06276595744681</c:v>
                </c:pt>
                <c:pt idx="700">
                  <c:v>9.12234042553192</c:v>
                </c:pt>
                <c:pt idx="701">
                  <c:v>9.13351063829787</c:v>
                </c:pt>
                <c:pt idx="702">
                  <c:v>9.14468085106383</c:v>
                </c:pt>
                <c:pt idx="703">
                  <c:v>9.15585106382979</c:v>
                </c:pt>
                <c:pt idx="704">
                  <c:v>9.17074468085106</c:v>
                </c:pt>
                <c:pt idx="705">
                  <c:v>9.19308510638298</c:v>
                </c:pt>
                <c:pt idx="706">
                  <c:v>9.20425531914894</c:v>
                </c:pt>
                <c:pt idx="707">
                  <c:v>9.21914893617021</c:v>
                </c:pt>
                <c:pt idx="708">
                  <c:v>9.23031914893617</c:v>
                </c:pt>
                <c:pt idx="709">
                  <c:v>9.24148936170213</c:v>
                </c:pt>
                <c:pt idx="710">
                  <c:v>9.25265957446809</c:v>
                </c:pt>
                <c:pt idx="711">
                  <c:v>9.26755319148936</c:v>
                </c:pt>
                <c:pt idx="712">
                  <c:v>9.27872340425532</c:v>
                </c:pt>
                <c:pt idx="713">
                  <c:v>9.2936170212766</c:v>
                </c:pt>
                <c:pt idx="714">
                  <c:v>9.30478723404255</c:v>
                </c:pt>
                <c:pt idx="715">
                  <c:v>9.31968085106383</c:v>
                </c:pt>
                <c:pt idx="716">
                  <c:v>9.33085106382979</c:v>
                </c:pt>
                <c:pt idx="717">
                  <c:v>9.34202127659574</c:v>
                </c:pt>
                <c:pt idx="718">
                  <c:v>9.35691489361702</c:v>
                </c:pt>
                <c:pt idx="719">
                  <c:v>9.36808510638298</c:v>
                </c:pt>
                <c:pt idx="720">
                  <c:v>9.38297872340426</c:v>
                </c:pt>
                <c:pt idx="721">
                  <c:v>9.39787234042553</c:v>
                </c:pt>
                <c:pt idx="722">
                  <c:v>9.40904255319149</c:v>
                </c:pt>
                <c:pt idx="723">
                  <c:v>9.42021276595745</c:v>
                </c:pt>
                <c:pt idx="724">
                  <c:v>9.4313829787234</c:v>
                </c:pt>
                <c:pt idx="725">
                  <c:v>9.44627659574468</c:v>
                </c:pt>
                <c:pt idx="726">
                  <c:v>9.45744680851064</c:v>
                </c:pt>
              </c:numCache>
            </c:numRef>
          </c:xVal>
          <c:yVal>
            <c:numRef>
              <c:f>'test2-9V'!$F$11:$F$737</c:f>
              <c:numCache>
                <c:formatCode>General</c:formatCode>
                <c:ptCount val="727"/>
                <c:pt idx="0">
                  <c:v>0.161887141535615</c:v>
                </c:pt>
                <c:pt idx="1">
                  <c:v>0.169596053037311</c:v>
                </c:pt>
                <c:pt idx="2">
                  <c:v>0.177304964539007</c:v>
                </c:pt>
                <c:pt idx="3">
                  <c:v>0.17991239048811</c:v>
                </c:pt>
                <c:pt idx="4">
                  <c:v>0.185013876040703</c:v>
                </c:pt>
                <c:pt idx="5">
                  <c:v>0.185013876040703</c:v>
                </c:pt>
                <c:pt idx="6">
                  <c:v>0.192722787542399</c:v>
                </c:pt>
                <c:pt idx="7">
                  <c:v>0.208140610545791</c:v>
                </c:pt>
                <c:pt idx="8">
                  <c:v>0.208140610545791</c:v>
                </c:pt>
                <c:pt idx="9">
                  <c:v>0.215849522047487</c:v>
                </c:pt>
                <c:pt idx="10">
                  <c:v>0.223558433549183</c:v>
                </c:pt>
                <c:pt idx="11">
                  <c:v>0.223558433549183</c:v>
                </c:pt>
                <c:pt idx="12">
                  <c:v>0.238482503956392</c:v>
                </c:pt>
                <c:pt idx="13">
                  <c:v>0.238482503956392</c:v>
                </c:pt>
                <c:pt idx="14">
                  <c:v>0.246175487954985</c:v>
                </c:pt>
                <c:pt idx="15">
                  <c:v>0.252067986336886</c:v>
                </c:pt>
                <c:pt idx="16">
                  <c:v>0.259269928803655</c:v>
                </c:pt>
                <c:pt idx="17">
                  <c:v>0.265957446808511</c:v>
                </c:pt>
                <c:pt idx="18">
                  <c:v>0.273145485911443</c:v>
                </c:pt>
                <c:pt idx="19">
                  <c:v>0.280333525014376</c:v>
                </c:pt>
                <c:pt idx="20">
                  <c:v>0.287521564117309</c:v>
                </c:pt>
                <c:pt idx="21">
                  <c:v>0.287521564117309</c:v>
                </c:pt>
                <c:pt idx="22">
                  <c:v>0.294709603220242</c:v>
                </c:pt>
                <c:pt idx="23">
                  <c:v>0.294709603220242</c:v>
                </c:pt>
                <c:pt idx="24">
                  <c:v>0.301897642323174</c:v>
                </c:pt>
                <c:pt idx="25">
                  <c:v>0.309085681426107</c:v>
                </c:pt>
                <c:pt idx="26">
                  <c:v>0.309683526071032</c:v>
                </c:pt>
                <c:pt idx="27">
                  <c:v>0.3168854685378</c:v>
                </c:pt>
                <c:pt idx="28">
                  <c:v>0.3168854685378</c:v>
                </c:pt>
                <c:pt idx="29">
                  <c:v>0.323105327940918</c:v>
                </c:pt>
                <c:pt idx="30">
                  <c:v>0.330798311939511</c:v>
                </c:pt>
                <c:pt idx="31">
                  <c:v>0.331483194572926</c:v>
                </c:pt>
                <c:pt idx="32">
                  <c:v>0.331483194572926</c:v>
                </c:pt>
                <c:pt idx="33">
                  <c:v>0.339192106074622</c:v>
                </c:pt>
                <c:pt idx="34">
                  <c:v>0.339192106074622</c:v>
                </c:pt>
                <c:pt idx="35">
                  <c:v>0.346901017576318</c:v>
                </c:pt>
                <c:pt idx="36">
                  <c:v>0.354609929078014</c:v>
                </c:pt>
                <c:pt idx="37">
                  <c:v>0.354609929078014</c:v>
                </c:pt>
                <c:pt idx="38">
                  <c:v>0.36231884057971</c:v>
                </c:pt>
                <c:pt idx="39">
                  <c:v>0.370027752081406</c:v>
                </c:pt>
                <c:pt idx="40">
                  <c:v>0.377736663583102</c:v>
                </c:pt>
                <c:pt idx="41">
                  <c:v>0.377736663583102</c:v>
                </c:pt>
                <c:pt idx="42">
                  <c:v>0.385445575084798</c:v>
                </c:pt>
                <c:pt idx="43">
                  <c:v>0.393154486586494</c:v>
                </c:pt>
                <c:pt idx="44">
                  <c:v>0.393154486586494</c:v>
                </c:pt>
                <c:pt idx="45">
                  <c:v>0.393154486586494</c:v>
                </c:pt>
                <c:pt idx="46">
                  <c:v>0.408572309589886</c:v>
                </c:pt>
                <c:pt idx="47">
                  <c:v>0.408572309589886</c:v>
                </c:pt>
                <c:pt idx="48">
                  <c:v>0.416281221091582</c:v>
                </c:pt>
                <c:pt idx="49">
                  <c:v>0.423990132593278</c:v>
                </c:pt>
                <c:pt idx="50">
                  <c:v>0.416281221091582</c:v>
                </c:pt>
                <c:pt idx="51">
                  <c:v>0.431699044094974</c:v>
                </c:pt>
                <c:pt idx="52">
                  <c:v>0.423990132593278</c:v>
                </c:pt>
                <c:pt idx="53">
                  <c:v>0.431699044094974</c:v>
                </c:pt>
                <c:pt idx="54">
                  <c:v>0.423990132593278</c:v>
                </c:pt>
                <c:pt idx="55">
                  <c:v>0.431699044094974</c:v>
                </c:pt>
                <c:pt idx="56">
                  <c:v>0.431699044094974</c:v>
                </c:pt>
                <c:pt idx="57">
                  <c:v>0.431699044094974</c:v>
                </c:pt>
                <c:pt idx="58">
                  <c:v>0.431699044094974</c:v>
                </c:pt>
                <c:pt idx="59">
                  <c:v>0.440729483282675</c:v>
                </c:pt>
                <c:pt idx="60">
                  <c:v>0.43940795559667</c:v>
                </c:pt>
                <c:pt idx="61">
                  <c:v>0.43940795559667</c:v>
                </c:pt>
                <c:pt idx="62">
                  <c:v>0.43940795559667</c:v>
                </c:pt>
                <c:pt idx="63">
                  <c:v>0.431699044094974</c:v>
                </c:pt>
                <c:pt idx="64">
                  <c:v>0.43940795559667</c:v>
                </c:pt>
                <c:pt idx="65">
                  <c:v>0.431699044094974</c:v>
                </c:pt>
                <c:pt idx="66">
                  <c:v>0.447116867098366</c:v>
                </c:pt>
                <c:pt idx="67">
                  <c:v>0.43940795559667</c:v>
                </c:pt>
                <c:pt idx="68">
                  <c:v>0.447116867098366</c:v>
                </c:pt>
                <c:pt idx="69">
                  <c:v>0.447116867098366</c:v>
                </c:pt>
                <c:pt idx="70">
                  <c:v>0.454825778600062</c:v>
                </c:pt>
                <c:pt idx="71">
                  <c:v>0.454825778600062</c:v>
                </c:pt>
                <c:pt idx="72">
                  <c:v>0.454825778600062</c:v>
                </c:pt>
                <c:pt idx="73">
                  <c:v>0.462534690101758</c:v>
                </c:pt>
                <c:pt idx="74">
                  <c:v>0.462534690101758</c:v>
                </c:pt>
                <c:pt idx="75">
                  <c:v>0.462534690101758</c:v>
                </c:pt>
                <c:pt idx="76">
                  <c:v>0.470243601603453</c:v>
                </c:pt>
                <c:pt idx="77">
                  <c:v>0.470243601603453</c:v>
                </c:pt>
                <c:pt idx="78">
                  <c:v>0.470243601603453</c:v>
                </c:pt>
                <c:pt idx="79">
                  <c:v>0.470243601603454</c:v>
                </c:pt>
                <c:pt idx="80">
                  <c:v>0.462534690101758</c:v>
                </c:pt>
                <c:pt idx="81">
                  <c:v>0.462534690101758</c:v>
                </c:pt>
                <c:pt idx="82">
                  <c:v>0.462534690101758</c:v>
                </c:pt>
                <c:pt idx="83">
                  <c:v>0.462534690101758</c:v>
                </c:pt>
                <c:pt idx="84">
                  <c:v>0.454825778600062</c:v>
                </c:pt>
                <c:pt idx="85">
                  <c:v>0.462534690101758</c:v>
                </c:pt>
                <c:pt idx="86">
                  <c:v>0.463525835866262</c:v>
                </c:pt>
                <c:pt idx="87">
                  <c:v>0.454825778600062</c:v>
                </c:pt>
                <c:pt idx="88">
                  <c:v>0.454825778600062</c:v>
                </c:pt>
                <c:pt idx="89">
                  <c:v>0.462534690101758</c:v>
                </c:pt>
                <c:pt idx="90">
                  <c:v>0.454825778600062</c:v>
                </c:pt>
                <c:pt idx="91">
                  <c:v>0.447116867098366</c:v>
                </c:pt>
                <c:pt idx="92">
                  <c:v>0.447116867098366</c:v>
                </c:pt>
                <c:pt idx="93">
                  <c:v>0.447116867098366</c:v>
                </c:pt>
                <c:pt idx="94">
                  <c:v>0.43940795559667</c:v>
                </c:pt>
                <c:pt idx="95">
                  <c:v>0.43940795559667</c:v>
                </c:pt>
                <c:pt idx="96">
                  <c:v>0.43940795559667</c:v>
                </c:pt>
                <c:pt idx="97">
                  <c:v>0.43940795559667</c:v>
                </c:pt>
                <c:pt idx="98">
                  <c:v>0.43940795559667</c:v>
                </c:pt>
                <c:pt idx="99">
                  <c:v>0.423990132593278</c:v>
                </c:pt>
                <c:pt idx="100">
                  <c:v>0.423990132593278</c:v>
                </c:pt>
                <c:pt idx="101">
                  <c:v>0.423990132593278</c:v>
                </c:pt>
                <c:pt idx="102">
                  <c:v>0.418522183737424</c:v>
                </c:pt>
                <c:pt idx="103">
                  <c:v>0.411306284017813</c:v>
                </c:pt>
                <c:pt idx="104">
                  <c:v>0.411306284017813</c:v>
                </c:pt>
                <c:pt idx="105">
                  <c:v>0.411306284017813</c:v>
                </c:pt>
                <c:pt idx="106">
                  <c:v>0.411306284017813</c:v>
                </c:pt>
                <c:pt idx="107">
                  <c:v>0.404090384298202</c:v>
                </c:pt>
                <c:pt idx="108">
                  <c:v>0.404090384298202</c:v>
                </c:pt>
                <c:pt idx="109">
                  <c:v>0.396874484578591</c:v>
                </c:pt>
                <c:pt idx="110">
                  <c:v>0.396874484578591</c:v>
                </c:pt>
                <c:pt idx="111">
                  <c:v>0.389658584858981</c:v>
                </c:pt>
                <c:pt idx="112">
                  <c:v>0.38244268513937</c:v>
                </c:pt>
                <c:pt idx="113">
                  <c:v>0.384443269191652</c:v>
                </c:pt>
                <c:pt idx="114">
                  <c:v>0.368010885700148</c:v>
                </c:pt>
                <c:pt idx="115">
                  <c:v>0.360794985980538</c:v>
                </c:pt>
                <c:pt idx="116">
                  <c:v>0.354609929078014</c:v>
                </c:pt>
                <c:pt idx="117">
                  <c:v>0.346901017576318</c:v>
                </c:pt>
                <c:pt idx="118">
                  <c:v>0.339192106074622</c:v>
                </c:pt>
                <c:pt idx="119">
                  <c:v>0.331483194572926</c:v>
                </c:pt>
                <c:pt idx="120">
                  <c:v>0.323774283071231</c:v>
                </c:pt>
                <c:pt idx="121">
                  <c:v>0.324715487382484</c:v>
                </c:pt>
                <c:pt idx="122">
                  <c:v>0.3168854685378</c:v>
                </c:pt>
                <c:pt idx="123">
                  <c:v>0.3168854685378</c:v>
                </c:pt>
                <c:pt idx="124">
                  <c:v>0.309683526071032</c:v>
                </c:pt>
                <c:pt idx="125">
                  <c:v>0.302481583604263</c:v>
                </c:pt>
                <c:pt idx="126">
                  <c:v>0.305546532402144</c:v>
                </c:pt>
                <c:pt idx="127">
                  <c:v>0.297872340425532</c:v>
                </c:pt>
                <c:pt idx="128">
                  <c:v>0.304642166344294</c:v>
                </c:pt>
                <c:pt idx="129">
                  <c:v>0.304089276750203</c:v>
                </c:pt>
                <c:pt idx="130">
                  <c:v>0.304089276750203</c:v>
                </c:pt>
                <c:pt idx="131">
                  <c:v>0.297331737266865</c:v>
                </c:pt>
                <c:pt idx="132">
                  <c:v>0.297331737266865</c:v>
                </c:pt>
                <c:pt idx="133">
                  <c:v>0.304089276750203</c:v>
                </c:pt>
                <c:pt idx="134">
                  <c:v>0.304089276750203</c:v>
                </c:pt>
                <c:pt idx="135">
                  <c:v>0.294709603220241</c:v>
                </c:pt>
                <c:pt idx="136">
                  <c:v>0.309683526071031</c:v>
                </c:pt>
                <c:pt idx="137">
                  <c:v>0.302481583604264</c:v>
                </c:pt>
                <c:pt idx="138">
                  <c:v>0.302481583604264</c:v>
                </c:pt>
                <c:pt idx="139">
                  <c:v>0.309683526071032</c:v>
                </c:pt>
                <c:pt idx="140">
                  <c:v>0.309683526071032</c:v>
                </c:pt>
                <c:pt idx="141">
                  <c:v>0.315412343942325</c:v>
                </c:pt>
                <c:pt idx="142">
                  <c:v>0.315412343942324</c:v>
                </c:pt>
                <c:pt idx="143">
                  <c:v>0.308356460067838</c:v>
                </c:pt>
                <c:pt idx="144">
                  <c:v>0.316065371569534</c:v>
                </c:pt>
                <c:pt idx="145">
                  <c:v>0.32377428307123</c:v>
                </c:pt>
                <c:pt idx="146">
                  <c:v>0.32377428307123</c:v>
                </c:pt>
                <c:pt idx="147">
                  <c:v>0.316065371569534</c:v>
                </c:pt>
                <c:pt idx="148">
                  <c:v>0.32377428307123</c:v>
                </c:pt>
                <c:pt idx="149">
                  <c:v>0.331483194572926</c:v>
                </c:pt>
                <c:pt idx="150">
                  <c:v>0.316065371569535</c:v>
                </c:pt>
                <c:pt idx="151">
                  <c:v>0.331931387102095</c:v>
                </c:pt>
                <c:pt idx="152">
                  <c:v>0.324715487382484</c:v>
                </c:pt>
                <c:pt idx="153">
                  <c:v>0.327488710792889</c:v>
                </c:pt>
                <c:pt idx="154">
                  <c:v>0.317499587662873</c:v>
                </c:pt>
                <c:pt idx="155">
                  <c:v>0.324715487382484</c:v>
                </c:pt>
                <c:pt idx="156">
                  <c:v>0.317499587662873</c:v>
                </c:pt>
                <c:pt idx="157">
                  <c:v>0.324715487382484</c:v>
                </c:pt>
                <c:pt idx="158">
                  <c:v>0.317499587662873</c:v>
                </c:pt>
                <c:pt idx="159">
                  <c:v>0.318761384335155</c:v>
                </c:pt>
                <c:pt idx="160">
                  <c:v>0.318761384335155</c:v>
                </c:pt>
                <c:pt idx="161">
                  <c:v>0.32495164410058</c:v>
                </c:pt>
                <c:pt idx="162">
                  <c:v>0.319331411262363</c:v>
                </c:pt>
                <c:pt idx="163">
                  <c:v>0.319331411262363</c:v>
                </c:pt>
                <c:pt idx="164">
                  <c:v>0.32571803948761</c:v>
                </c:pt>
                <c:pt idx="165">
                  <c:v>0.318181818181818</c:v>
                </c:pt>
                <c:pt idx="166">
                  <c:v>0.32495164410058</c:v>
                </c:pt>
                <c:pt idx="167">
                  <c:v>0.297872340425532</c:v>
                </c:pt>
                <c:pt idx="168">
                  <c:v>0.304642166344294</c:v>
                </c:pt>
                <c:pt idx="169">
                  <c:v>0.297872340425532</c:v>
                </c:pt>
                <c:pt idx="170">
                  <c:v>0.311411992263056</c:v>
                </c:pt>
                <c:pt idx="171">
                  <c:v>0.304642166344295</c:v>
                </c:pt>
                <c:pt idx="172">
                  <c:v>0.304642166344294</c:v>
                </c:pt>
                <c:pt idx="173">
                  <c:v>0.302481583604264</c:v>
                </c:pt>
                <c:pt idx="174">
                  <c:v>0.309085681426107</c:v>
                </c:pt>
                <c:pt idx="175">
                  <c:v>0.309683526071032</c:v>
                </c:pt>
                <c:pt idx="176">
                  <c:v>0.307719359943732</c:v>
                </c:pt>
                <c:pt idx="177">
                  <c:v>0.307719359943732</c:v>
                </c:pt>
                <c:pt idx="178">
                  <c:v>0.309683526071032</c:v>
                </c:pt>
                <c:pt idx="179">
                  <c:v>0.309683526071031</c:v>
                </c:pt>
                <c:pt idx="180">
                  <c:v>0.312652265713821</c:v>
                </c:pt>
                <c:pt idx="181">
                  <c:v>0.338491295938104</c:v>
                </c:pt>
                <c:pt idx="182">
                  <c:v>0.338491295938105</c:v>
                </c:pt>
                <c:pt idx="183">
                  <c:v>0.338491295938104</c:v>
                </c:pt>
                <c:pt idx="184">
                  <c:v>0.331289353471336</c:v>
                </c:pt>
                <c:pt idx="185">
                  <c:v>0.331289353471336</c:v>
                </c:pt>
                <c:pt idx="186">
                  <c:v>0.331289353471336</c:v>
                </c:pt>
                <c:pt idx="187">
                  <c:v>0.331289353471336</c:v>
                </c:pt>
                <c:pt idx="188">
                  <c:v>0.317499587662873</c:v>
                </c:pt>
                <c:pt idx="189">
                  <c:v>0.318761384335155</c:v>
                </c:pt>
                <c:pt idx="190">
                  <c:v>0.311979227221641</c:v>
                </c:pt>
                <c:pt idx="191">
                  <c:v>0.311979227221641</c:v>
                </c:pt>
                <c:pt idx="192">
                  <c:v>0.302481583604264</c:v>
                </c:pt>
                <c:pt idx="193">
                  <c:v>0.302481583604264</c:v>
                </c:pt>
                <c:pt idx="194">
                  <c:v>0.295279641137496</c:v>
                </c:pt>
                <c:pt idx="195">
                  <c:v>0.288077698670727</c:v>
                </c:pt>
                <c:pt idx="196">
                  <c:v>0.288077698670727</c:v>
                </c:pt>
                <c:pt idx="197">
                  <c:v>0.280875756203959</c:v>
                </c:pt>
                <c:pt idx="198">
                  <c:v>0.280333525014376</c:v>
                </c:pt>
                <c:pt idx="199">
                  <c:v>0.287521564117308</c:v>
                </c:pt>
                <c:pt idx="200">
                  <c:v>0.280333525014377</c:v>
                </c:pt>
                <c:pt idx="201">
                  <c:v>0.279793383347682</c:v>
                </c:pt>
                <c:pt idx="202">
                  <c:v>0.286967572664289</c:v>
                </c:pt>
                <c:pt idx="203">
                  <c:v>0.282886976276814</c:v>
                </c:pt>
                <c:pt idx="204">
                  <c:v>0.290532570230242</c:v>
                </c:pt>
                <c:pt idx="205">
                  <c:v>0.282886976276814</c:v>
                </c:pt>
                <c:pt idx="206">
                  <c:v>0.29113037387269</c:v>
                </c:pt>
                <c:pt idx="207">
                  <c:v>0.286996676880584</c:v>
                </c:pt>
                <c:pt idx="208">
                  <c:v>0.29113037387269</c:v>
                </c:pt>
                <c:pt idx="209">
                  <c:v>0.298791699500919</c:v>
                </c:pt>
                <c:pt idx="210">
                  <c:v>0.291130373872691</c:v>
                </c:pt>
                <c:pt idx="211">
                  <c:v>0.29879169950092</c:v>
                </c:pt>
                <c:pt idx="212">
                  <c:v>0.299407764860715</c:v>
                </c:pt>
                <c:pt idx="213">
                  <c:v>0.2917306426848</c:v>
                </c:pt>
                <c:pt idx="214">
                  <c:v>0.299407764860715</c:v>
                </c:pt>
                <c:pt idx="215">
                  <c:v>0.292333391946545</c:v>
                </c:pt>
                <c:pt idx="216">
                  <c:v>0.291730642684799</c:v>
                </c:pt>
                <c:pt idx="217">
                  <c:v>0.284640407947951</c:v>
                </c:pt>
                <c:pt idx="218">
                  <c:v>0.284053520508883</c:v>
                </c:pt>
                <c:pt idx="219">
                  <c:v>0.291130373872691</c:v>
                </c:pt>
                <c:pt idx="220">
                  <c:v>0.283469048244463</c:v>
                </c:pt>
                <c:pt idx="221">
                  <c:v>0.283469048244462</c:v>
                </c:pt>
                <c:pt idx="222">
                  <c:v>0.275807722616234</c:v>
                </c:pt>
                <c:pt idx="223">
                  <c:v>0.275807722616234</c:v>
                </c:pt>
                <c:pt idx="224">
                  <c:v>0.275807722616234</c:v>
                </c:pt>
                <c:pt idx="225">
                  <c:v>0.268146396988004</c:v>
                </c:pt>
                <c:pt idx="226">
                  <c:v>0.268146396988004</c:v>
                </c:pt>
                <c:pt idx="227">
                  <c:v>0.275807722616234</c:v>
                </c:pt>
                <c:pt idx="228">
                  <c:v>0.268146396988004</c:v>
                </c:pt>
                <c:pt idx="229">
                  <c:v>0.275807722616233</c:v>
                </c:pt>
                <c:pt idx="230">
                  <c:v>0.268699276157053</c:v>
                </c:pt>
                <c:pt idx="231">
                  <c:v>0.276376398332968</c:v>
                </c:pt>
                <c:pt idx="232">
                  <c:v>0.269254439950765</c:v>
                </c:pt>
                <c:pt idx="233">
                  <c:v>0.266988289625598</c:v>
                </c:pt>
                <c:pt idx="234">
                  <c:v>0.270534152394125</c:v>
                </c:pt>
                <c:pt idx="235">
                  <c:v>0.266988289625598</c:v>
                </c:pt>
                <c:pt idx="236">
                  <c:v>0.273673813737191</c:v>
                </c:pt>
                <c:pt idx="237">
                  <c:v>0.27367381373719</c:v>
                </c:pt>
                <c:pt idx="238">
                  <c:v>0.27367381373719</c:v>
                </c:pt>
                <c:pt idx="239">
                  <c:v>0.280875756203959</c:v>
                </c:pt>
                <c:pt idx="240">
                  <c:v>0.273673813737191</c:v>
                </c:pt>
                <c:pt idx="241">
                  <c:v>0.273673813737191</c:v>
                </c:pt>
                <c:pt idx="242">
                  <c:v>0.273673813737191</c:v>
                </c:pt>
                <c:pt idx="243">
                  <c:v>0.266471871270423</c:v>
                </c:pt>
                <c:pt idx="244">
                  <c:v>0.273145485911443</c:v>
                </c:pt>
                <c:pt idx="245">
                  <c:v>0.263544039850176</c:v>
                </c:pt>
                <c:pt idx="246">
                  <c:v>0.263066604995374</c:v>
                </c:pt>
                <c:pt idx="247">
                  <c:v>0.263066604995374</c:v>
                </c:pt>
                <c:pt idx="248">
                  <c:v>0.263066604995375</c:v>
                </c:pt>
                <c:pt idx="249">
                  <c:v>0.263066604995375</c:v>
                </c:pt>
                <c:pt idx="250">
                  <c:v>0.256786500366838</c:v>
                </c:pt>
                <c:pt idx="251">
                  <c:v>0.256786500366838</c:v>
                </c:pt>
                <c:pt idx="252">
                  <c:v>0.256786500366838</c:v>
                </c:pt>
                <c:pt idx="253">
                  <c:v>0.2500289608835</c:v>
                </c:pt>
                <c:pt idx="254">
                  <c:v>0.256786500366838</c:v>
                </c:pt>
                <c:pt idx="255">
                  <c:v>0.255027688720489</c:v>
                </c:pt>
                <c:pt idx="256">
                  <c:v>0.255027688720489</c:v>
                </c:pt>
                <c:pt idx="257">
                  <c:v>0.255027688720489</c:v>
                </c:pt>
                <c:pt idx="258">
                  <c:v>0.25546512900989</c:v>
                </c:pt>
                <c:pt idx="259">
                  <c:v>0.25725338491296</c:v>
                </c:pt>
                <c:pt idx="260">
                  <c:v>0.264504127427044</c:v>
                </c:pt>
                <c:pt idx="261">
                  <c:v>0.256295512794435</c:v>
                </c:pt>
                <c:pt idx="262">
                  <c:v>0.259269928803654</c:v>
                </c:pt>
                <c:pt idx="263">
                  <c:v>0.266471871270422</c:v>
                </c:pt>
                <c:pt idx="264">
                  <c:v>0.266471871270422</c:v>
                </c:pt>
                <c:pt idx="265">
                  <c:v>0.264023210831721</c:v>
                </c:pt>
                <c:pt idx="266">
                  <c:v>0.264023210831721</c:v>
                </c:pt>
                <c:pt idx="267">
                  <c:v>0.270793036750484</c:v>
                </c:pt>
                <c:pt idx="268">
                  <c:v>0.270793036750484</c:v>
                </c:pt>
                <c:pt idx="269">
                  <c:v>0.266471871270423</c:v>
                </c:pt>
                <c:pt idx="270">
                  <c:v>0.273673813737191</c:v>
                </c:pt>
                <c:pt idx="271">
                  <c:v>0.270793036750484</c:v>
                </c:pt>
                <c:pt idx="272">
                  <c:v>0.270793036750484</c:v>
                </c:pt>
                <c:pt idx="273">
                  <c:v>0.270301579333514</c:v>
                </c:pt>
                <c:pt idx="274">
                  <c:v>0.266910699306032</c:v>
                </c:pt>
                <c:pt idx="275">
                  <c:v>0.277059118816851</c:v>
                </c:pt>
                <c:pt idx="276">
                  <c:v>0.274625013685632</c:v>
                </c:pt>
                <c:pt idx="277">
                  <c:v>0.268238385460385</c:v>
                </c:pt>
                <c:pt idx="278">
                  <c:v>0.268238385460385</c:v>
                </c:pt>
                <c:pt idx="279">
                  <c:v>0.270793036750484</c:v>
                </c:pt>
                <c:pt idx="280">
                  <c:v>0.270793036750484</c:v>
                </c:pt>
                <c:pt idx="281">
                  <c:v>0.264023210831721</c:v>
                </c:pt>
                <c:pt idx="282">
                  <c:v>0.264023210831721</c:v>
                </c:pt>
                <c:pt idx="283">
                  <c:v>0.264023210831721</c:v>
                </c:pt>
                <c:pt idx="284">
                  <c:v>0.264023210831721</c:v>
                </c:pt>
                <c:pt idx="285">
                  <c:v>0.266471871270422</c:v>
                </c:pt>
                <c:pt idx="286">
                  <c:v>0.270017865843755</c:v>
                </c:pt>
                <c:pt idx="287">
                  <c:v>0.270534152394126</c:v>
                </c:pt>
                <c:pt idx="288">
                  <c:v>0.273673813737191</c:v>
                </c:pt>
                <c:pt idx="289">
                  <c:v>0.266471871270422</c:v>
                </c:pt>
                <c:pt idx="290">
                  <c:v>0.269254439950765</c:v>
                </c:pt>
                <c:pt idx="291">
                  <c:v>0.276947423949358</c:v>
                </c:pt>
                <c:pt idx="292">
                  <c:v>0.284640407947951</c:v>
                </c:pt>
                <c:pt idx="293">
                  <c:v>0.276947423949358</c:v>
                </c:pt>
                <c:pt idx="294">
                  <c:v>0.284640407947951</c:v>
                </c:pt>
                <c:pt idx="295">
                  <c:v>0.292333391946545</c:v>
                </c:pt>
                <c:pt idx="296">
                  <c:v>0.292333391946545</c:v>
                </c:pt>
                <c:pt idx="297">
                  <c:v>0.300026375945138</c:v>
                </c:pt>
                <c:pt idx="298">
                  <c:v>0.292333391946545</c:v>
                </c:pt>
                <c:pt idx="299">
                  <c:v>0.303332322225593</c:v>
                </c:pt>
                <c:pt idx="300">
                  <c:v>0.300026375945138</c:v>
                </c:pt>
                <c:pt idx="301">
                  <c:v>0.307719359943731</c:v>
                </c:pt>
                <c:pt idx="302">
                  <c:v>0.316065371569534</c:v>
                </c:pt>
                <c:pt idx="303">
                  <c:v>0.323774283071231</c:v>
                </c:pt>
                <c:pt idx="304">
                  <c:v>0.323774283071231</c:v>
                </c:pt>
                <c:pt idx="305">
                  <c:v>0.323774283071231</c:v>
                </c:pt>
                <c:pt idx="306">
                  <c:v>0.331483194572926</c:v>
                </c:pt>
                <c:pt idx="307">
                  <c:v>0.339192106074622</c:v>
                </c:pt>
                <c:pt idx="308">
                  <c:v>0.339192106074622</c:v>
                </c:pt>
                <c:pt idx="309">
                  <c:v>0.339192106074622</c:v>
                </c:pt>
                <c:pt idx="310">
                  <c:v>0.346901017576318</c:v>
                </c:pt>
                <c:pt idx="311">
                  <c:v>0.354609929078014</c:v>
                </c:pt>
                <c:pt idx="312">
                  <c:v>0.364741641337386</c:v>
                </c:pt>
                <c:pt idx="313">
                  <c:v>0.362318840579711</c:v>
                </c:pt>
                <c:pt idx="314">
                  <c:v>0.370027752081406</c:v>
                </c:pt>
                <c:pt idx="315">
                  <c:v>0.377736663583103</c:v>
                </c:pt>
                <c:pt idx="316">
                  <c:v>0.370027752081406</c:v>
                </c:pt>
                <c:pt idx="317">
                  <c:v>0.376956215931071</c:v>
                </c:pt>
                <c:pt idx="318">
                  <c:v>0.384649199929663</c:v>
                </c:pt>
                <c:pt idx="319">
                  <c:v>0.384649199929664</c:v>
                </c:pt>
                <c:pt idx="320">
                  <c:v>0.384649199929664</c:v>
                </c:pt>
                <c:pt idx="321">
                  <c:v>0.392342183928257</c:v>
                </c:pt>
                <c:pt idx="322">
                  <c:v>0.400035167926851</c:v>
                </c:pt>
                <c:pt idx="323">
                  <c:v>0.400035167926851</c:v>
                </c:pt>
                <c:pt idx="324">
                  <c:v>0.40949863500455</c:v>
                </c:pt>
                <c:pt idx="325">
                  <c:v>0.40949863500455</c:v>
                </c:pt>
                <c:pt idx="326">
                  <c:v>0.415421135924037</c:v>
                </c:pt>
                <c:pt idx="327">
                  <c:v>0.42311411992263</c:v>
                </c:pt>
                <c:pt idx="328">
                  <c:v>0.42311411992263</c:v>
                </c:pt>
                <c:pt idx="329">
                  <c:v>0.42311411992263</c:v>
                </c:pt>
                <c:pt idx="330">
                  <c:v>0.438500087919817</c:v>
                </c:pt>
                <c:pt idx="331">
                  <c:v>0.439407955596669</c:v>
                </c:pt>
                <c:pt idx="332">
                  <c:v>0.439407955596671</c:v>
                </c:pt>
                <c:pt idx="333">
                  <c:v>0.447116867098367</c:v>
                </c:pt>
                <c:pt idx="334">
                  <c:v>0.447116867098367</c:v>
                </c:pt>
                <c:pt idx="335">
                  <c:v>0.447116867098367</c:v>
                </c:pt>
                <c:pt idx="336">
                  <c:v>0.455927051671732</c:v>
                </c:pt>
                <c:pt idx="337">
                  <c:v>0.463525835866261</c:v>
                </c:pt>
                <c:pt idx="338">
                  <c:v>0.462534690101758</c:v>
                </c:pt>
                <c:pt idx="339">
                  <c:v>0.462534690101758</c:v>
                </c:pt>
                <c:pt idx="340">
                  <c:v>0.462534690101758</c:v>
                </c:pt>
                <c:pt idx="341">
                  <c:v>0.470243601603454</c:v>
                </c:pt>
                <c:pt idx="342">
                  <c:v>0.470243601603454</c:v>
                </c:pt>
                <c:pt idx="343">
                  <c:v>0.470243601603454</c:v>
                </c:pt>
                <c:pt idx="344">
                  <c:v>0.462534690101758</c:v>
                </c:pt>
                <c:pt idx="345">
                  <c:v>0.470243601603454</c:v>
                </c:pt>
                <c:pt idx="346">
                  <c:v>0.469272023914189</c:v>
                </c:pt>
                <c:pt idx="347">
                  <c:v>0.476965007912783</c:v>
                </c:pt>
                <c:pt idx="348">
                  <c:v>0.477748407505308</c:v>
                </c:pt>
                <c:pt idx="349">
                  <c:v>0.477748407505308</c:v>
                </c:pt>
                <c:pt idx="350">
                  <c:v>0.476965007912783</c:v>
                </c:pt>
                <c:pt idx="351">
                  <c:v>0.484657991911378</c:v>
                </c:pt>
                <c:pt idx="352">
                  <c:v>0.484657991911376</c:v>
                </c:pt>
                <c:pt idx="353">
                  <c:v>0.492350975909969</c:v>
                </c:pt>
                <c:pt idx="354">
                  <c:v>0.491335819258608</c:v>
                </c:pt>
                <c:pt idx="355">
                  <c:v>0.49133581925861</c:v>
                </c:pt>
                <c:pt idx="356">
                  <c:v>0.499012941434525</c:v>
                </c:pt>
                <c:pt idx="357">
                  <c:v>0.499012941434525</c:v>
                </c:pt>
                <c:pt idx="358">
                  <c:v>0.506690063610441</c:v>
                </c:pt>
                <c:pt idx="359">
                  <c:v>0.506690063610441</c:v>
                </c:pt>
                <c:pt idx="360">
                  <c:v>0.507736943907156</c:v>
                </c:pt>
                <c:pt idx="361">
                  <c:v>0.508081639727867</c:v>
                </c:pt>
                <c:pt idx="362">
                  <c:v>0.507736943907156</c:v>
                </c:pt>
                <c:pt idx="363">
                  <c:v>0.507736943907156</c:v>
                </c:pt>
                <c:pt idx="364">
                  <c:v>0.507736943907156</c:v>
                </c:pt>
                <c:pt idx="365">
                  <c:v>0.500043959908562</c:v>
                </c:pt>
                <c:pt idx="366">
                  <c:v>0.500043959908564</c:v>
                </c:pt>
                <c:pt idx="367">
                  <c:v>0.492350975909971</c:v>
                </c:pt>
                <c:pt idx="368">
                  <c:v>0.493370336108542</c:v>
                </c:pt>
                <c:pt idx="369">
                  <c:v>0.49337033610854</c:v>
                </c:pt>
                <c:pt idx="370">
                  <c:v>0.485661424606845</c:v>
                </c:pt>
                <c:pt idx="371">
                  <c:v>0.49337033610854</c:v>
                </c:pt>
                <c:pt idx="372">
                  <c:v>0.485661424606847</c:v>
                </c:pt>
                <c:pt idx="373">
                  <c:v>0.486322188449849</c:v>
                </c:pt>
                <c:pt idx="374">
                  <c:v>0.486322188449849</c:v>
                </c:pt>
                <c:pt idx="375">
                  <c:v>0.477952513105149</c:v>
                </c:pt>
                <c:pt idx="376">
                  <c:v>0.477952513105149</c:v>
                </c:pt>
                <c:pt idx="377">
                  <c:v>0.477952513105149</c:v>
                </c:pt>
                <c:pt idx="378">
                  <c:v>0.462534690101758</c:v>
                </c:pt>
                <c:pt idx="379">
                  <c:v>0.470243601603454</c:v>
                </c:pt>
                <c:pt idx="380">
                  <c:v>0.462534690101757</c:v>
                </c:pt>
                <c:pt idx="381">
                  <c:v>0.454825778600061</c:v>
                </c:pt>
                <c:pt idx="382">
                  <c:v>0.462534690101757</c:v>
                </c:pt>
                <c:pt idx="383">
                  <c:v>0.453886055917003</c:v>
                </c:pt>
                <c:pt idx="384">
                  <c:v>0.453886055917003</c:v>
                </c:pt>
                <c:pt idx="385">
                  <c:v>0.44741517528275</c:v>
                </c:pt>
                <c:pt idx="386">
                  <c:v>0.447415175282749</c:v>
                </c:pt>
                <c:pt idx="387">
                  <c:v>0.430807103921225</c:v>
                </c:pt>
                <c:pt idx="388">
                  <c:v>0.430807103921225</c:v>
                </c:pt>
                <c:pt idx="389">
                  <c:v>0.42311411992263</c:v>
                </c:pt>
                <c:pt idx="390">
                  <c:v>0.42311411992263</c:v>
                </c:pt>
                <c:pt idx="391">
                  <c:v>0.415421135924037</c:v>
                </c:pt>
                <c:pt idx="392">
                  <c:v>0.42311411992263</c:v>
                </c:pt>
                <c:pt idx="393">
                  <c:v>0.407728151925444</c:v>
                </c:pt>
                <c:pt idx="394">
                  <c:v>0.407728151925444</c:v>
                </c:pt>
                <c:pt idx="395">
                  <c:v>0.407728151925444</c:v>
                </c:pt>
                <c:pt idx="396">
                  <c:v>0.392342183928259</c:v>
                </c:pt>
                <c:pt idx="397">
                  <c:v>0.379939209726444</c:v>
                </c:pt>
                <c:pt idx="398">
                  <c:v>0.372340425531915</c:v>
                </c:pt>
                <c:pt idx="399">
                  <c:v>0.370027752081405</c:v>
                </c:pt>
                <c:pt idx="400">
                  <c:v>0.361570247933884</c:v>
                </c:pt>
                <c:pt idx="401">
                  <c:v>0.353877263935291</c:v>
                </c:pt>
                <c:pt idx="402">
                  <c:v>0.338491295938104</c:v>
                </c:pt>
                <c:pt idx="403">
                  <c:v>0.338491295938106</c:v>
                </c:pt>
                <c:pt idx="404">
                  <c:v>0.331289353471336</c:v>
                </c:pt>
                <c:pt idx="405">
                  <c:v>0.331289353471336</c:v>
                </c:pt>
                <c:pt idx="406">
                  <c:v>0.324087411004569</c:v>
                </c:pt>
                <c:pt idx="407">
                  <c:v>0.316885468537799</c:v>
                </c:pt>
                <c:pt idx="408">
                  <c:v>0.309683526071031</c:v>
                </c:pt>
                <c:pt idx="409">
                  <c:v>0.312652265713821</c:v>
                </c:pt>
                <c:pt idx="410">
                  <c:v>0.305546532402144</c:v>
                </c:pt>
                <c:pt idx="411">
                  <c:v>0.309683526071033</c:v>
                </c:pt>
                <c:pt idx="412">
                  <c:v>0.309683526071031</c:v>
                </c:pt>
                <c:pt idx="413">
                  <c:v>0.302481583604264</c:v>
                </c:pt>
                <c:pt idx="414">
                  <c:v>0.295851888504042</c:v>
                </c:pt>
                <c:pt idx="415">
                  <c:v>0.30306778822365</c:v>
                </c:pt>
                <c:pt idx="416">
                  <c:v>0.307719359943731</c:v>
                </c:pt>
                <c:pt idx="417">
                  <c:v>0.307719359943731</c:v>
                </c:pt>
                <c:pt idx="418">
                  <c:v>0.307719359943732</c:v>
                </c:pt>
                <c:pt idx="419">
                  <c:v>0.307719359943732</c:v>
                </c:pt>
                <c:pt idx="420">
                  <c:v>0.307719359943731</c:v>
                </c:pt>
                <c:pt idx="421">
                  <c:v>0.307719359943732</c:v>
                </c:pt>
                <c:pt idx="422">
                  <c:v>0.310915630281233</c:v>
                </c:pt>
                <c:pt idx="423">
                  <c:v>0.307719359943732</c:v>
                </c:pt>
                <c:pt idx="424">
                  <c:v>0.315412343942323</c:v>
                </c:pt>
                <c:pt idx="425">
                  <c:v>0.315412343942323</c:v>
                </c:pt>
                <c:pt idx="426">
                  <c:v>0.315412343942325</c:v>
                </c:pt>
                <c:pt idx="427">
                  <c:v>0.323105327940918</c:v>
                </c:pt>
                <c:pt idx="428">
                  <c:v>0.330649798734905</c:v>
                </c:pt>
                <c:pt idx="429">
                  <c:v>0.331119434683555</c:v>
                </c:pt>
                <c:pt idx="430">
                  <c:v>0.331721470019343</c:v>
                </c:pt>
                <c:pt idx="431">
                  <c:v>0.331721470019343</c:v>
                </c:pt>
                <c:pt idx="432">
                  <c:v>0.331721470019343</c:v>
                </c:pt>
                <c:pt idx="433">
                  <c:v>0.331721470019341</c:v>
                </c:pt>
                <c:pt idx="434">
                  <c:v>0.334237365827572</c:v>
                </c:pt>
                <c:pt idx="435">
                  <c:v>0.340922113144123</c:v>
                </c:pt>
                <c:pt idx="436">
                  <c:v>0.338491295938105</c:v>
                </c:pt>
                <c:pt idx="437">
                  <c:v>0.338491295938105</c:v>
                </c:pt>
                <c:pt idx="438">
                  <c:v>0.338491295938105</c:v>
                </c:pt>
                <c:pt idx="439">
                  <c:v>0.338491295938105</c:v>
                </c:pt>
                <c:pt idx="440">
                  <c:v>0.338491295938105</c:v>
                </c:pt>
                <c:pt idx="441">
                  <c:v>0.331721470019343</c:v>
                </c:pt>
                <c:pt idx="442">
                  <c:v>0.331931387102095</c:v>
                </c:pt>
                <c:pt idx="443">
                  <c:v>0.331483194572926</c:v>
                </c:pt>
                <c:pt idx="444">
                  <c:v>0.331483194572926</c:v>
                </c:pt>
                <c:pt idx="445">
                  <c:v>0.331483194572926</c:v>
                </c:pt>
                <c:pt idx="446">
                  <c:v>0.33434650455927</c:v>
                </c:pt>
                <c:pt idx="447">
                  <c:v>0.334346504559272</c:v>
                </c:pt>
                <c:pt idx="448">
                  <c:v>0.339192106074623</c:v>
                </c:pt>
                <c:pt idx="449">
                  <c:v>0.339192106074623</c:v>
                </c:pt>
                <c:pt idx="450">
                  <c:v>0.339192106074622</c:v>
                </c:pt>
                <c:pt idx="451">
                  <c:v>0.346901017576317</c:v>
                </c:pt>
                <c:pt idx="452">
                  <c:v>0.346901017576319</c:v>
                </c:pt>
                <c:pt idx="453">
                  <c:v>0.346901017576319</c:v>
                </c:pt>
                <c:pt idx="454">
                  <c:v>0.354609929078014</c:v>
                </c:pt>
                <c:pt idx="455">
                  <c:v>0.353877263935291</c:v>
                </c:pt>
                <c:pt idx="456">
                  <c:v>0.353877263935289</c:v>
                </c:pt>
                <c:pt idx="457">
                  <c:v>0.360097123338409</c:v>
                </c:pt>
                <c:pt idx="458">
                  <c:v>0.355286665583888</c:v>
                </c:pt>
                <c:pt idx="459">
                  <c:v>0.362392398895566</c:v>
                </c:pt>
                <c:pt idx="460">
                  <c:v>0.360097123338409</c:v>
                </c:pt>
                <c:pt idx="461">
                  <c:v>0.360097123338409</c:v>
                </c:pt>
                <c:pt idx="462">
                  <c:v>0.35289518087164</c:v>
                </c:pt>
                <c:pt idx="463">
                  <c:v>0.360097123338409</c:v>
                </c:pt>
                <c:pt idx="464">
                  <c:v>0.360097123338409</c:v>
                </c:pt>
                <c:pt idx="465">
                  <c:v>0.352895180871641</c:v>
                </c:pt>
                <c:pt idx="466">
                  <c:v>0.352895180871641</c:v>
                </c:pt>
                <c:pt idx="467">
                  <c:v>0.352895180871641</c:v>
                </c:pt>
                <c:pt idx="468">
                  <c:v>0.345261121856866</c:v>
                </c:pt>
                <c:pt idx="469">
                  <c:v>0.345261121856866</c:v>
                </c:pt>
                <c:pt idx="470">
                  <c:v>0.347606860460675</c:v>
                </c:pt>
                <c:pt idx="471">
                  <c:v>0.340425531914895</c:v>
                </c:pt>
                <c:pt idx="472">
                  <c:v>0.345025876940771</c:v>
                </c:pt>
                <c:pt idx="473">
                  <c:v>0.330649798734905</c:v>
                </c:pt>
                <c:pt idx="474">
                  <c:v>0.330649798734905</c:v>
                </c:pt>
                <c:pt idx="475">
                  <c:v>0.330649798734905</c:v>
                </c:pt>
                <c:pt idx="476">
                  <c:v>0.323461759631973</c:v>
                </c:pt>
                <c:pt idx="477">
                  <c:v>0.316273720529039</c:v>
                </c:pt>
                <c:pt idx="478">
                  <c:v>0.316273720529041</c:v>
                </c:pt>
                <c:pt idx="479">
                  <c:v>0.316273720529039</c:v>
                </c:pt>
                <c:pt idx="480">
                  <c:v>0.309085681426107</c:v>
                </c:pt>
                <c:pt idx="481">
                  <c:v>0.309085681426107</c:v>
                </c:pt>
                <c:pt idx="482">
                  <c:v>0.310283687943263</c:v>
                </c:pt>
                <c:pt idx="483">
                  <c:v>0.310915630281233</c:v>
                </c:pt>
                <c:pt idx="484">
                  <c:v>0.300026375945138</c:v>
                </c:pt>
                <c:pt idx="485">
                  <c:v>0.300647548566142</c:v>
                </c:pt>
                <c:pt idx="486">
                  <c:v>0.300647548566142</c:v>
                </c:pt>
                <c:pt idx="487">
                  <c:v>0.316065371569535</c:v>
                </c:pt>
                <c:pt idx="488">
                  <c:v>0.308356460067838</c:v>
                </c:pt>
                <c:pt idx="489">
                  <c:v>0.308356460067838</c:v>
                </c:pt>
                <c:pt idx="490">
                  <c:v>0.316065371569535</c:v>
                </c:pt>
                <c:pt idx="491">
                  <c:v>0.316065371569535</c:v>
                </c:pt>
                <c:pt idx="492">
                  <c:v>0.316065371569533</c:v>
                </c:pt>
                <c:pt idx="493">
                  <c:v>0.316065371569535</c:v>
                </c:pt>
                <c:pt idx="494">
                  <c:v>0.316885468537799</c:v>
                </c:pt>
                <c:pt idx="495">
                  <c:v>0.312652265713821</c:v>
                </c:pt>
                <c:pt idx="496">
                  <c:v>0.309683526071031</c:v>
                </c:pt>
                <c:pt idx="497">
                  <c:v>0.309683526071031</c:v>
                </c:pt>
                <c:pt idx="498">
                  <c:v>0.309683526071031</c:v>
                </c:pt>
                <c:pt idx="499">
                  <c:v>0.309683526071031</c:v>
                </c:pt>
                <c:pt idx="500">
                  <c:v>0.302481583604264</c:v>
                </c:pt>
                <c:pt idx="501">
                  <c:v>0.295279641137494</c:v>
                </c:pt>
                <c:pt idx="502">
                  <c:v>0.302481583604264</c:v>
                </c:pt>
                <c:pt idx="503">
                  <c:v>0.297872340425531</c:v>
                </c:pt>
                <c:pt idx="504">
                  <c:v>0.29110251450677</c:v>
                </c:pt>
                <c:pt idx="505">
                  <c:v>0.293784898361374</c:v>
                </c:pt>
                <c:pt idx="506">
                  <c:v>0.287398270136127</c:v>
                </c:pt>
                <c:pt idx="507">
                  <c:v>0.283988460151461</c:v>
                </c:pt>
                <c:pt idx="508">
                  <c:v>0.287961120465331</c:v>
                </c:pt>
                <c:pt idx="509">
                  <c:v>0.291632755881099</c:v>
                </c:pt>
                <c:pt idx="510">
                  <c:v>0.284850598767585</c:v>
                </c:pt>
                <c:pt idx="511">
                  <c:v>0.284850598767585</c:v>
                </c:pt>
                <c:pt idx="512">
                  <c:v>0.284850598767585</c:v>
                </c:pt>
                <c:pt idx="513">
                  <c:v>0.284850598767585</c:v>
                </c:pt>
                <c:pt idx="514">
                  <c:v>0.291632755881099</c:v>
                </c:pt>
                <c:pt idx="515">
                  <c:v>0.284850598767585</c:v>
                </c:pt>
                <c:pt idx="516">
                  <c:v>0.284850598767585</c:v>
                </c:pt>
                <c:pt idx="517">
                  <c:v>0.281420089064821</c:v>
                </c:pt>
                <c:pt idx="518">
                  <c:v>0.28863598878443</c:v>
                </c:pt>
                <c:pt idx="519">
                  <c:v>0.281155015197567</c:v>
                </c:pt>
                <c:pt idx="520">
                  <c:v>0.288753799392098</c:v>
                </c:pt>
                <c:pt idx="521">
                  <c:v>0.285229725562749</c:v>
                </c:pt>
                <c:pt idx="522">
                  <c:v>0.277520814061054</c:v>
                </c:pt>
                <c:pt idx="523">
                  <c:v>0.277520814061056</c:v>
                </c:pt>
                <c:pt idx="524">
                  <c:v>0.277520814061054</c:v>
                </c:pt>
                <c:pt idx="525">
                  <c:v>0.277520814061054</c:v>
                </c:pt>
                <c:pt idx="526">
                  <c:v>0.276947423949359</c:v>
                </c:pt>
                <c:pt idx="527">
                  <c:v>0.269254439950765</c:v>
                </c:pt>
                <c:pt idx="528">
                  <c:v>0.269254439950765</c:v>
                </c:pt>
                <c:pt idx="529">
                  <c:v>0.269254439950765</c:v>
                </c:pt>
                <c:pt idx="530">
                  <c:v>0.269254439950765</c:v>
                </c:pt>
                <c:pt idx="531">
                  <c:v>0.265415781947393</c:v>
                </c:pt>
                <c:pt idx="532">
                  <c:v>0.265415781947393</c:v>
                </c:pt>
                <c:pt idx="533">
                  <c:v>0.269254439950765</c:v>
                </c:pt>
                <c:pt idx="534">
                  <c:v>0.261561455952172</c:v>
                </c:pt>
                <c:pt idx="535">
                  <c:v>0.261561455952172</c:v>
                </c:pt>
                <c:pt idx="536">
                  <c:v>0.269254439950765</c:v>
                </c:pt>
                <c:pt idx="537">
                  <c:v>0.261561455952172</c:v>
                </c:pt>
                <c:pt idx="538">
                  <c:v>0.269254439950765</c:v>
                </c:pt>
                <c:pt idx="539">
                  <c:v>0.263544039850176</c:v>
                </c:pt>
                <c:pt idx="540">
                  <c:v>0.264023210831721</c:v>
                </c:pt>
                <c:pt idx="541">
                  <c:v>0.270793036750483</c:v>
                </c:pt>
                <c:pt idx="542">
                  <c:v>0.270793036750483</c:v>
                </c:pt>
                <c:pt idx="543">
                  <c:v>0.267389892662058</c:v>
                </c:pt>
                <c:pt idx="544">
                  <c:v>0.267389892662058</c:v>
                </c:pt>
                <c:pt idx="545">
                  <c:v>0.277562862669245</c:v>
                </c:pt>
                <c:pt idx="546">
                  <c:v>0.270793036750485</c:v>
                </c:pt>
                <c:pt idx="547">
                  <c:v>0.270793036750485</c:v>
                </c:pt>
                <c:pt idx="548">
                  <c:v>0.270793036750483</c:v>
                </c:pt>
                <c:pt idx="549">
                  <c:v>0.277562862669246</c:v>
                </c:pt>
                <c:pt idx="550">
                  <c:v>0.270793036750483</c:v>
                </c:pt>
                <c:pt idx="551">
                  <c:v>0.277562862669245</c:v>
                </c:pt>
                <c:pt idx="552">
                  <c:v>0.270793036750485</c:v>
                </c:pt>
                <c:pt idx="553">
                  <c:v>0.276947423949358</c:v>
                </c:pt>
                <c:pt idx="554">
                  <c:v>0.276947423949358</c:v>
                </c:pt>
                <c:pt idx="555">
                  <c:v>0.276947423949359</c:v>
                </c:pt>
                <c:pt idx="556">
                  <c:v>0.262912132532078</c:v>
                </c:pt>
                <c:pt idx="557">
                  <c:v>0.273673813737191</c:v>
                </c:pt>
                <c:pt idx="558">
                  <c:v>0.266471871270422</c:v>
                </c:pt>
                <c:pt idx="559">
                  <c:v>0.266471871270423</c:v>
                </c:pt>
                <c:pt idx="560">
                  <c:v>0.264023210831721</c:v>
                </c:pt>
                <c:pt idx="561">
                  <c:v>0.264023210831721</c:v>
                </c:pt>
                <c:pt idx="562">
                  <c:v>0.270793036750483</c:v>
                </c:pt>
                <c:pt idx="563">
                  <c:v>0.264023210831721</c:v>
                </c:pt>
                <c:pt idx="564">
                  <c:v>0.268238385460385</c:v>
                </c:pt>
                <c:pt idx="565">
                  <c:v>0.261851757235138</c:v>
                </c:pt>
                <c:pt idx="566">
                  <c:v>0.272001934235976</c:v>
                </c:pt>
                <c:pt idx="567">
                  <c:v>0.272444213803841</c:v>
                </c:pt>
                <c:pt idx="568">
                  <c:v>0.275364301840323</c:v>
                </c:pt>
                <c:pt idx="569">
                  <c:v>0.269378121365532</c:v>
                </c:pt>
                <c:pt idx="570">
                  <c:v>0.281494479783578</c:v>
                </c:pt>
                <c:pt idx="571">
                  <c:v>0.281494479783578</c:v>
                </c:pt>
                <c:pt idx="572">
                  <c:v>0.281494479783579</c:v>
                </c:pt>
                <c:pt idx="573">
                  <c:v>0.281494479783578</c:v>
                </c:pt>
                <c:pt idx="574">
                  <c:v>0.291632755881099</c:v>
                </c:pt>
                <c:pt idx="575">
                  <c:v>0.291632755881099</c:v>
                </c:pt>
                <c:pt idx="576">
                  <c:v>0.2916327558811</c:v>
                </c:pt>
                <c:pt idx="577">
                  <c:v>0.297872340425531</c:v>
                </c:pt>
                <c:pt idx="578">
                  <c:v>0.309085681426107</c:v>
                </c:pt>
                <c:pt idx="579">
                  <c:v>0.316273720529039</c:v>
                </c:pt>
                <c:pt idx="580">
                  <c:v>0.317851582771147</c:v>
                </c:pt>
                <c:pt idx="581">
                  <c:v>0.317851582771147</c:v>
                </c:pt>
                <c:pt idx="582">
                  <c:v>0.322439131388463</c:v>
                </c:pt>
                <c:pt idx="583">
                  <c:v>0.337793375740295</c:v>
                </c:pt>
                <c:pt idx="584">
                  <c:v>0.337793375740295</c:v>
                </c:pt>
                <c:pt idx="585">
                  <c:v>0.34547049791621</c:v>
                </c:pt>
                <c:pt idx="586">
                  <c:v>0.353147620092124</c:v>
                </c:pt>
                <c:pt idx="587">
                  <c:v>0.360824742268043</c:v>
                </c:pt>
                <c:pt idx="588">
                  <c:v>0.360824742268041</c:v>
                </c:pt>
                <c:pt idx="589">
                  <c:v>0.360824742268041</c:v>
                </c:pt>
                <c:pt idx="590">
                  <c:v>0.368501864443956</c:v>
                </c:pt>
                <c:pt idx="591">
                  <c:v>0.369263231932479</c:v>
                </c:pt>
                <c:pt idx="592">
                  <c:v>0.372340425531915</c:v>
                </c:pt>
                <c:pt idx="593">
                  <c:v>0.379939209726444</c:v>
                </c:pt>
                <c:pt idx="594">
                  <c:v>0.377736663583103</c:v>
                </c:pt>
                <c:pt idx="595">
                  <c:v>0.385445575084798</c:v>
                </c:pt>
                <c:pt idx="596">
                  <c:v>0.392342183928257</c:v>
                </c:pt>
                <c:pt idx="597">
                  <c:v>0.392342183928257</c:v>
                </c:pt>
                <c:pt idx="598">
                  <c:v>0.392342183928257</c:v>
                </c:pt>
                <c:pt idx="599">
                  <c:v>0.392342183928257</c:v>
                </c:pt>
                <c:pt idx="600">
                  <c:v>0.400035167926852</c:v>
                </c:pt>
                <c:pt idx="601">
                  <c:v>0.40003516792685</c:v>
                </c:pt>
                <c:pt idx="602">
                  <c:v>0.407728151925444</c:v>
                </c:pt>
                <c:pt idx="603">
                  <c:v>0.42311411992263</c:v>
                </c:pt>
                <c:pt idx="604">
                  <c:v>0.417081943060189</c:v>
                </c:pt>
                <c:pt idx="605">
                  <c:v>0.43224855917147</c:v>
                </c:pt>
                <c:pt idx="606">
                  <c:v>0.430807103921225</c:v>
                </c:pt>
                <c:pt idx="607">
                  <c:v>0.430807103921225</c:v>
                </c:pt>
                <c:pt idx="608">
                  <c:v>0.44619307191841</c:v>
                </c:pt>
                <c:pt idx="609">
                  <c:v>0.44619307191841</c:v>
                </c:pt>
                <c:pt idx="610">
                  <c:v>0.447116867098366</c:v>
                </c:pt>
                <c:pt idx="611">
                  <c:v>0.454825778600061</c:v>
                </c:pt>
                <c:pt idx="612">
                  <c:v>0.462534690101757</c:v>
                </c:pt>
                <c:pt idx="613">
                  <c:v>0.462534690101758</c:v>
                </c:pt>
                <c:pt idx="614">
                  <c:v>0.470243601603454</c:v>
                </c:pt>
                <c:pt idx="615">
                  <c:v>0.470243601603454</c:v>
                </c:pt>
                <c:pt idx="616">
                  <c:v>0.470243601603454</c:v>
                </c:pt>
                <c:pt idx="617">
                  <c:v>0.47112462006079</c:v>
                </c:pt>
                <c:pt idx="618">
                  <c:v>0.477952513105149</c:v>
                </c:pt>
                <c:pt idx="619">
                  <c:v>0.470243601603454</c:v>
                </c:pt>
                <c:pt idx="620">
                  <c:v>0.477952513105149</c:v>
                </c:pt>
                <c:pt idx="621">
                  <c:v>0.477952513105149</c:v>
                </c:pt>
                <c:pt idx="622">
                  <c:v>0.470243601603454</c:v>
                </c:pt>
                <c:pt idx="623">
                  <c:v>0.477952513105149</c:v>
                </c:pt>
                <c:pt idx="624">
                  <c:v>0.477952513105149</c:v>
                </c:pt>
                <c:pt idx="625">
                  <c:v>0.469272023914191</c:v>
                </c:pt>
                <c:pt idx="626">
                  <c:v>0.476965007912785</c:v>
                </c:pt>
                <c:pt idx="627">
                  <c:v>0.476965007912783</c:v>
                </c:pt>
                <c:pt idx="628">
                  <c:v>0.476965007912783</c:v>
                </c:pt>
                <c:pt idx="629">
                  <c:v>0.485331715560947</c:v>
                </c:pt>
                <c:pt idx="630">
                  <c:v>0.492915023616588</c:v>
                </c:pt>
                <c:pt idx="631">
                  <c:v>0.492350975909971</c:v>
                </c:pt>
                <c:pt idx="632">
                  <c:v>0.500043959908565</c:v>
                </c:pt>
                <c:pt idx="633">
                  <c:v>0.507736943907156</c:v>
                </c:pt>
                <c:pt idx="634">
                  <c:v>0.500043959908562</c:v>
                </c:pt>
                <c:pt idx="635">
                  <c:v>0.507736943907155</c:v>
                </c:pt>
                <c:pt idx="636">
                  <c:v>0.515429927905751</c:v>
                </c:pt>
                <c:pt idx="637">
                  <c:v>0.507736943907156</c:v>
                </c:pt>
                <c:pt idx="638">
                  <c:v>0.515429927905749</c:v>
                </c:pt>
                <c:pt idx="639">
                  <c:v>0.524205982115324</c:v>
                </c:pt>
                <c:pt idx="640">
                  <c:v>0.516497070613629</c:v>
                </c:pt>
                <c:pt idx="641">
                  <c:v>0.516717325227962</c:v>
                </c:pt>
                <c:pt idx="642">
                  <c:v>0.516717325227962</c:v>
                </c:pt>
                <c:pt idx="643">
                  <c:v>0.516497070613629</c:v>
                </c:pt>
                <c:pt idx="644">
                  <c:v>0.516497070613631</c:v>
                </c:pt>
                <c:pt idx="645">
                  <c:v>0.508788159111933</c:v>
                </c:pt>
                <c:pt idx="646">
                  <c:v>0.508788159111931</c:v>
                </c:pt>
                <c:pt idx="647">
                  <c:v>0.501079247610238</c:v>
                </c:pt>
                <c:pt idx="648">
                  <c:v>0.508788159111935</c:v>
                </c:pt>
                <c:pt idx="649">
                  <c:v>0.508788159111935</c:v>
                </c:pt>
                <c:pt idx="650">
                  <c:v>0.501079247610238</c:v>
                </c:pt>
                <c:pt idx="651">
                  <c:v>0.507736943907158</c:v>
                </c:pt>
                <c:pt idx="652">
                  <c:v>0.500043959908564</c:v>
                </c:pt>
                <c:pt idx="653">
                  <c:v>0.485331715560951</c:v>
                </c:pt>
                <c:pt idx="654">
                  <c:v>0.491913163812489</c:v>
                </c:pt>
                <c:pt idx="655">
                  <c:v>0.491335819258608</c:v>
                </c:pt>
                <c:pt idx="656">
                  <c:v>0.483658697082695</c:v>
                </c:pt>
                <c:pt idx="657">
                  <c:v>0.483658697082695</c:v>
                </c:pt>
                <c:pt idx="658">
                  <c:v>0.475981574906778</c:v>
                </c:pt>
                <c:pt idx="659">
                  <c:v>0.483658697082695</c:v>
                </c:pt>
                <c:pt idx="660">
                  <c:v>0.475981574906778</c:v>
                </c:pt>
                <c:pt idx="661">
                  <c:v>0.475002188950179</c:v>
                </c:pt>
                <c:pt idx="662">
                  <c:v>0.467340863321949</c:v>
                </c:pt>
                <c:pt idx="663">
                  <c:v>0.459679537693723</c:v>
                </c:pt>
                <c:pt idx="664">
                  <c:v>0.459679537693719</c:v>
                </c:pt>
                <c:pt idx="665">
                  <c:v>0.454073689673068</c:v>
                </c:pt>
                <c:pt idx="666">
                  <c:v>0.446505794845182</c:v>
                </c:pt>
                <c:pt idx="667">
                  <c:v>0.45295020837903</c:v>
                </c:pt>
                <c:pt idx="668">
                  <c:v>0.446193071918408</c:v>
                </c:pt>
                <c:pt idx="669">
                  <c:v>0.438500087919818</c:v>
                </c:pt>
                <c:pt idx="670">
                  <c:v>0.438500087919818</c:v>
                </c:pt>
                <c:pt idx="671">
                  <c:v>0.423114119922632</c:v>
                </c:pt>
                <c:pt idx="672">
                  <c:v>0.415421135924037</c:v>
                </c:pt>
                <c:pt idx="673">
                  <c:v>0.407728151925443</c:v>
                </c:pt>
                <c:pt idx="674">
                  <c:v>0.399210353147621</c:v>
                </c:pt>
                <c:pt idx="675">
                  <c:v>0.385880077369439</c:v>
                </c:pt>
                <c:pt idx="676">
                  <c:v>0.379110251450679</c:v>
                </c:pt>
                <c:pt idx="677">
                  <c:v>0.368713733075434</c:v>
                </c:pt>
                <c:pt idx="678">
                  <c:v>0.364570882142005</c:v>
                </c:pt>
                <c:pt idx="679">
                  <c:v>0.356624758220502</c:v>
                </c:pt>
                <c:pt idx="680">
                  <c:v>0.355702717765466</c:v>
                </c:pt>
                <c:pt idx="681">
                  <c:v>0.3489064127362</c:v>
                </c:pt>
                <c:pt idx="682">
                  <c:v>0.343698854337153</c:v>
                </c:pt>
                <c:pt idx="683">
                  <c:v>0.343258778979488</c:v>
                </c:pt>
                <c:pt idx="684">
                  <c:v>0.338107083343395</c:v>
                </c:pt>
                <c:pt idx="685">
                  <c:v>0.338120955351738</c:v>
                </c:pt>
                <c:pt idx="686">
                  <c:v>0.34219470180176</c:v>
                </c:pt>
                <c:pt idx="687">
                  <c:v>0.338120955351738</c:v>
                </c:pt>
                <c:pt idx="688">
                  <c:v>0.338491295938104</c:v>
                </c:pt>
                <c:pt idx="689">
                  <c:v>0.342887286794443</c:v>
                </c:pt>
                <c:pt idx="690">
                  <c:v>0.344215500491735</c:v>
                </c:pt>
                <c:pt idx="691">
                  <c:v>0.344675667971079</c:v>
                </c:pt>
                <c:pt idx="692">
                  <c:v>0.342887286794443</c:v>
                </c:pt>
                <c:pt idx="693">
                  <c:v>0.345744680851063</c:v>
                </c:pt>
                <c:pt idx="694">
                  <c:v>0.34599743872026</c:v>
                </c:pt>
                <c:pt idx="695">
                  <c:v>0.346559760426982</c:v>
                </c:pt>
                <c:pt idx="696">
                  <c:v>0.346559760426982</c:v>
                </c:pt>
                <c:pt idx="697">
                  <c:v>0.351350646641634</c:v>
                </c:pt>
                <c:pt idx="698">
                  <c:v>0.35295287333466</c:v>
                </c:pt>
                <c:pt idx="699">
                  <c:v>0.353619398549864</c:v>
                </c:pt>
                <c:pt idx="700">
                  <c:v>0.353619398549861</c:v>
                </c:pt>
                <c:pt idx="701">
                  <c:v>0.353619398549864</c:v>
                </c:pt>
                <c:pt idx="702">
                  <c:v>0.350195697595716</c:v>
                </c:pt>
                <c:pt idx="703">
                  <c:v>0.345045760866366</c:v>
                </c:pt>
                <c:pt idx="704">
                  <c:v>0.348898788199746</c:v>
                </c:pt>
                <c:pt idx="705">
                  <c:v>0.348898788199744</c:v>
                </c:pt>
                <c:pt idx="706">
                  <c:v>0.355155482815057</c:v>
                </c:pt>
                <c:pt idx="707">
                  <c:v>0.352895180871641</c:v>
                </c:pt>
                <c:pt idx="708">
                  <c:v>0.360097123338407</c:v>
                </c:pt>
                <c:pt idx="709">
                  <c:v>0.360097123338407</c:v>
                </c:pt>
                <c:pt idx="710">
                  <c:v>0.360097123338407</c:v>
                </c:pt>
                <c:pt idx="711">
                  <c:v>0.360794985980539</c:v>
                </c:pt>
                <c:pt idx="712">
                  <c:v>0.362318840579712</c:v>
                </c:pt>
                <c:pt idx="713">
                  <c:v>0.370027752081405</c:v>
                </c:pt>
                <c:pt idx="714">
                  <c:v>0.363998786670714</c:v>
                </c:pt>
                <c:pt idx="715">
                  <c:v>0.36399878667071</c:v>
                </c:pt>
                <c:pt idx="716">
                  <c:v>0.369263231932477</c:v>
                </c:pt>
                <c:pt idx="717">
                  <c:v>0.369263231932477</c:v>
                </c:pt>
                <c:pt idx="718">
                  <c:v>0.369263231932477</c:v>
                </c:pt>
                <c:pt idx="719">
                  <c:v>0.36926323193248</c:v>
                </c:pt>
                <c:pt idx="720">
                  <c:v>0.369263231932477</c:v>
                </c:pt>
                <c:pt idx="721">
                  <c:v>0.369263231932477</c:v>
                </c:pt>
                <c:pt idx="722">
                  <c:v>0.361570247933886</c:v>
                </c:pt>
                <c:pt idx="723">
                  <c:v>0.353877263935291</c:v>
                </c:pt>
                <c:pt idx="724">
                  <c:v>0.361570247933886</c:v>
                </c:pt>
                <c:pt idx="725">
                  <c:v>0.353147620092126</c:v>
                </c:pt>
                <c:pt idx="726">
                  <c:v>0.3481231620826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est2-9V'!$G$2</c:f>
              <c:strCache>
                <c:ptCount val="1"/>
                <c:pt idx="0">
                  <c:v>Power (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2-9V'!$E$11:$E$737</c:f>
              <c:numCache>
                <c:formatCode>General</c:formatCode>
                <c:ptCount val="727"/>
                <c:pt idx="0">
                  <c:v>0.0446808510638298</c:v>
                </c:pt>
                <c:pt idx="1">
                  <c:v>0.0521276595744681</c:v>
                </c:pt>
                <c:pt idx="2">
                  <c:v>0.0595744680851064</c:v>
                </c:pt>
                <c:pt idx="3">
                  <c:v>0.0632978723404255</c:v>
                </c:pt>
                <c:pt idx="4">
                  <c:v>0.0707446808510638</c:v>
                </c:pt>
                <c:pt idx="5">
                  <c:v>0.074468085106383</c:v>
                </c:pt>
                <c:pt idx="6">
                  <c:v>0.0819148936170213</c:v>
                </c:pt>
                <c:pt idx="7">
                  <c:v>0.0893617021276596</c:v>
                </c:pt>
                <c:pt idx="8">
                  <c:v>0.0968085106382979</c:v>
                </c:pt>
                <c:pt idx="9">
                  <c:v>0.104255319148936</c:v>
                </c:pt>
                <c:pt idx="10">
                  <c:v>0.111702127659574</c:v>
                </c:pt>
                <c:pt idx="11">
                  <c:v>0.119148936170213</c:v>
                </c:pt>
                <c:pt idx="12">
                  <c:v>0.126595744680851</c:v>
                </c:pt>
                <c:pt idx="13">
                  <c:v>0.134042553191489</c:v>
                </c:pt>
                <c:pt idx="14">
                  <c:v>0.145212765957447</c:v>
                </c:pt>
                <c:pt idx="15">
                  <c:v>0.152659574468085</c:v>
                </c:pt>
                <c:pt idx="16">
                  <c:v>0.163829787234043</c:v>
                </c:pt>
                <c:pt idx="17">
                  <c:v>0.171276595744681</c:v>
                </c:pt>
                <c:pt idx="18">
                  <c:v>0.178723404255319</c:v>
                </c:pt>
                <c:pt idx="19">
                  <c:v>0.189893617021277</c:v>
                </c:pt>
                <c:pt idx="20">
                  <c:v>0.197340425531915</c:v>
                </c:pt>
                <c:pt idx="21">
                  <c:v>0.208510638297872</c:v>
                </c:pt>
                <c:pt idx="22">
                  <c:v>0.227127659574468</c:v>
                </c:pt>
                <c:pt idx="23">
                  <c:v>0.238297872340426</c:v>
                </c:pt>
                <c:pt idx="24">
                  <c:v>0.249468085106383</c:v>
                </c:pt>
                <c:pt idx="25">
                  <c:v>0.26063829787234</c:v>
                </c:pt>
                <c:pt idx="26">
                  <c:v>0.271808510638298</c:v>
                </c:pt>
                <c:pt idx="27">
                  <c:v>0.282978723404255</c:v>
                </c:pt>
                <c:pt idx="28">
                  <c:v>0.294148936170213</c:v>
                </c:pt>
                <c:pt idx="29">
                  <c:v>0.30531914893617</c:v>
                </c:pt>
                <c:pt idx="30">
                  <c:v>0.316489361702128</c:v>
                </c:pt>
                <c:pt idx="31">
                  <c:v>0.327659574468085</c:v>
                </c:pt>
                <c:pt idx="32">
                  <c:v>0.338829787234043</c:v>
                </c:pt>
                <c:pt idx="33">
                  <c:v>0.35</c:v>
                </c:pt>
                <c:pt idx="34">
                  <c:v>0.361170212765957</c:v>
                </c:pt>
                <c:pt idx="35">
                  <c:v>0.372340425531915</c:v>
                </c:pt>
                <c:pt idx="36">
                  <c:v>0.383510638297872</c:v>
                </c:pt>
                <c:pt idx="37">
                  <c:v>0.398404255319149</c:v>
                </c:pt>
                <c:pt idx="38">
                  <c:v>0.409574468085106</c:v>
                </c:pt>
                <c:pt idx="39">
                  <c:v>0.420744680851064</c:v>
                </c:pt>
                <c:pt idx="40">
                  <c:v>0.43563829787234</c:v>
                </c:pt>
                <c:pt idx="41">
                  <c:v>0.446808510638298</c:v>
                </c:pt>
                <c:pt idx="42">
                  <c:v>0.461702127659574</c:v>
                </c:pt>
                <c:pt idx="43">
                  <c:v>0.476595744680851</c:v>
                </c:pt>
                <c:pt idx="44">
                  <c:v>0.487765957446809</c:v>
                </c:pt>
                <c:pt idx="45">
                  <c:v>0.502659574468085</c:v>
                </c:pt>
                <c:pt idx="46">
                  <c:v>0.517553191489362</c:v>
                </c:pt>
                <c:pt idx="47">
                  <c:v>0.532446808510638</c:v>
                </c:pt>
                <c:pt idx="48">
                  <c:v>0.543617021276596</c:v>
                </c:pt>
                <c:pt idx="49">
                  <c:v>0.558510638297872</c:v>
                </c:pt>
                <c:pt idx="50">
                  <c:v>0.573404255319149</c:v>
                </c:pt>
                <c:pt idx="51">
                  <c:v>0.588297872340426</c:v>
                </c:pt>
                <c:pt idx="52">
                  <c:v>0.599468085106383</c:v>
                </c:pt>
                <c:pt idx="53">
                  <c:v>0.618085106382979</c:v>
                </c:pt>
                <c:pt idx="54">
                  <c:v>0.632978723404255</c:v>
                </c:pt>
                <c:pt idx="55">
                  <c:v>0.647872340425532</c:v>
                </c:pt>
                <c:pt idx="56">
                  <c:v>0.666489361702128</c:v>
                </c:pt>
                <c:pt idx="57">
                  <c:v>0.677659574468085</c:v>
                </c:pt>
                <c:pt idx="58">
                  <c:v>0.696276595744681</c:v>
                </c:pt>
                <c:pt idx="59">
                  <c:v>0.707446808510638</c:v>
                </c:pt>
                <c:pt idx="60">
                  <c:v>0.726063829787234</c:v>
                </c:pt>
                <c:pt idx="61">
                  <c:v>0.737234042553192</c:v>
                </c:pt>
                <c:pt idx="62">
                  <c:v>0.752127659574468</c:v>
                </c:pt>
                <c:pt idx="63">
                  <c:v>0.767021276595745</c:v>
                </c:pt>
                <c:pt idx="64">
                  <c:v>0.781914893617021</c:v>
                </c:pt>
                <c:pt idx="65">
                  <c:v>0.796808510638298</c:v>
                </c:pt>
                <c:pt idx="66">
                  <c:v>0.815425531914894</c:v>
                </c:pt>
                <c:pt idx="67">
                  <c:v>0.83031914893617</c:v>
                </c:pt>
                <c:pt idx="68">
                  <c:v>0.845212765957447</c:v>
                </c:pt>
                <c:pt idx="69">
                  <c:v>0.860106382978723</c:v>
                </c:pt>
                <c:pt idx="70">
                  <c:v>0.875</c:v>
                </c:pt>
                <c:pt idx="71">
                  <c:v>0.889893617021277</c:v>
                </c:pt>
                <c:pt idx="72">
                  <c:v>0.904787234042553</c:v>
                </c:pt>
                <c:pt idx="73">
                  <c:v>0.923404255319149</c:v>
                </c:pt>
                <c:pt idx="74">
                  <c:v>0.938297872340426</c:v>
                </c:pt>
                <c:pt idx="75">
                  <c:v>0.953191489361702</c:v>
                </c:pt>
                <c:pt idx="76">
                  <c:v>0.968085106382979</c:v>
                </c:pt>
                <c:pt idx="77">
                  <c:v>0.986702127659574</c:v>
                </c:pt>
                <c:pt idx="78">
                  <c:v>1.00159574468085</c:v>
                </c:pt>
                <c:pt idx="79">
                  <c:v>1.01648936170213</c:v>
                </c:pt>
                <c:pt idx="80">
                  <c:v>1.03882978723404</c:v>
                </c:pt>
                <c:pt idx="81">
                  <c:v>1.05372340425532</c:v>
                </c:pt>
                <c:pt idx="82">
                  <c:v>1.0686170212766</c:v>
                </c:pt>
                <c:pt idx="83">
                  <c:v>1.08723404255319</c:v>
                </c:pt>
                <c:pt idx="84">
                  <c:v>1.10212765957447</c:v>
                </c:pt>
                <c:pt idx="85">
                  <c:v>1.11702127659574</c:v>
                </c:pt>
                <c:pt idx="86">
                  <c:v>1.13191489361702</c:v>
                </c:pt>
                <c:pt idx="87">
                  <c:v>1.1468085106383</c:v>
                </c:pt>
                <c:pt idx="88">
                  <c:v>1.16170212765957</c:v>
                </c:pt>
                <c:pt idx="89">
                  <c:v>1.17659574468085</c:v>
                </c:pt>
                <c:pt idx="90">
                  <c:v>1.19148936170213</c:v>
                </c:pt>
                <c:pt idx="91">
                  <c:v>1.2063829787234</c:v>
                </c:pt>
                <c:pt idx="92">
                  <c:v>1.225</c:v>
                </c:pt>
                <c:pt idx="93">
                  <c:v>1.2436170212766</c:v>
                </c:pt>
                <c:pt idx="94">
                  <c:v>1.25851063829787</c:v>
                </c:pt>
                <c:pt idx="95">
                  <c:v>1.27340425531915</c:v>
                </c:pt>
                <c:pt idx="96">
                  <c:v>1.29202127659574</c:v>
                </c:pt>
                <c:pt idx="97">
                  <c:v>1.30691489361702</c:v>
                </c:pt>
                <c:pt idx="98">
                  <c:v>1.31808510638298</c:v>
                </c:pt>
                <c:pt idx="99">
                  <c:v>1.33297872340426</c:v>
                </c:pt>
                <c:pt idx="100">
                  <c:v>1.34787234042553</c:v>
                </c:pt>
                <c:pt idx="101">
                  <c:v>1.35904255319149</c:v>
                </c:pt>
                <c:pt idx="102">
                  <c:v>1.37393617021277</c:v>
                </c:pt>
                <c:pt idx="103">
                  <c:v>1.38882978723404</c:v>
                </c:pt>
                <c:pt idx="104">
                  <c:v>1.40372340425532</c:v>
                </c:pt>
                <c:pt idx="105">
                  <c:v>1.4186170212766</c:v>
                </c:pt>
                <c:pt idx="106">
                  <c:v>1.42978723404255</c:v>
                </c:pt>
                <c:pt idx="107">
                  <c:v>1.44840425531915</c:v>
                </c:pt>
                <c:pt idx="108">
                  <c:v>1.46329787234043</c:v>
                </c:pt>
                <c:pt idx="109">
                  <c:v>1.48936170212766</c:v>
                </c:pt>
                <c:pt idx="110">
                  <c:v>1.50425531914894</c:v>
                </c:pt>
                <c:pt idx="111">
                  <c:v>1.51914893617021</c:v>
                </c:pt>
                <c:pt idx="112">
                  <c:v>1.53031914893617</c:v>
                </c:pt>
                <c:pt idx="113">
                  <c:v>1.54521276595745</c:v>
                </c:pt>
                <c:pt idx="114">
                  <c:v>1.5563829787234</c:v>
                </c:pt>
                <c:pt idx="115">
                  <c:v>1.56755319148936</c:v>
                </c:pt>
                <c:pt idx="116">
                  <c:v>1.57872340425532</c:v>
                </c:pt>
                <c:pt idx="117">
                  <c:v>1.5936170212766</c:v>
                </c:pt>
                <c:pt idx="118">
                  <c:v>1.60478723404255</c:v>
                </c:pt>
                <c:pt idx="119">
                  <c:v>1.61595744680851</c:v>
                </c:pt>
                <c:pt idx="120">
                  <c:v>1.63085106382979</c:v>
                </c:pt>
                <c:pt idx="121">
                  <c:v>1.63829787234043</c:v>
                </c:pt>
                <c:pt idx="122">
                  <c:v>1.64946808510638</c:v>
                </c:pt>
                <c:pt idx="123">
                  <c:v>1.66063829787234</c:v>
                </c:pt>
                <c:pt idx="124">
                  <c:v>1.6718085106383</c:v>
                </c:pt>
                <c:pt idx="125">
                  <c:v>1.68297872340426</c:v>
                </c:pt>
                <c:pt idx="126">
                  <c:v>1.69042553191489</c:v>
                </c:pt>
                <c:pt idx="127">
                  <c:v>1.70159574468085</c:v>
                </c:pt>
                <c:pt idx="128">
                  <c:v>1.72393617021277</c:v>
                </c:pt>
                <c:pt idx="129">
                  <c:v>1.7313829787234</c:v>
                </c:pt>
                <c:pt idx="130">
                  <c:v>1.74255319148936</c:v>
                </c:pt>
                <c:pt idx="131">
                  <c:v>1.75372340425532</c:v>
                </c:pt>
                <c:pt idx="132">
                  <c:v>1.76117021276596</c:v>
                </c:pt>
                <c:pt idx="133">
                  <c:v>1.77606382978723</c:v>
                </c:pt>
                <c:pt idx="134">
                  <c:v>1.79468085106383</c:v>
                </c:pt>
                <c:pt idx="135">
                  <c:v>1.80585106382979</c:v>
                </c:pt>
                <c:pt idx="136">
                  <c:v>1.81702127659574</c:v>
                </c:pt>
                <c:pt idx="137">
                  <c:v>1.8281914893617</c:v>
                </c:pt>
                <c:pt idx="138">
                  <c:v>1.83563829787234</c:v>
                </c:pt>
                <c:pt idx="139">
                  <c:v>1.8468085106383</c:v>
                </c:pt>
                <c:pt idx="140">
                  <c:v>1.85797872340426</c:v>
                </c:pt>
                <c:pt idx="141">
                  <c:v>1.86914893617021</c:v>
                </c:pt>
                <c:pt idx="142">
                  <c:v>1.87659574468085</c:v>
                </c:pt>
                <c:pt idx="143">
                  <c:v>1.89148936170213</c:v>
                </c:pt>
                <c:pt idx="144">
                  <c:v>1.89893617021277</c:v>
                </c:pt>
                <c:pt idx="145">
                  <c:v>1.91010638297872</c:v>
                </c:pt>
                <c:pt idx="146">
                  <c:v>1.92127659574468</c:v>
                </c:pt>
                <c:pt idx="147">
                  <c:v>1.93617021276596</c:v>
                </c:pt>
                <c:pt idx="148">
                  <c:v>1.94734042553191</c:v>
                </c:pt>
                <c:pt idx="149">
                  <c:v>1.95851063829787</c:v>
                </c:pt>
                <c:pt idx="150">
                  <c:v>1.96595744680851</c:v>
                </c:pt>
                <c:pt idx="151">
                  <c:v>1.98085106382979</c:v>
                </c:pt>
                <c:pt idx="152">
                  <c:v>1.99202127659574</c:v>
                </c:pt>
                <c:pt idx="153">
                  <c:v>2.0031914893617</c:v>
                </c:pt>
                <c:pt idx="154">
                  <c:v>2.01063829787234</c:v>
                </c:pt>
                <c:pt idx="155">
                  <c:v>2.02553191489362</c:v>
                </c:pt>
                <c:pt idx="156">
                  <c:v>2.03670212765957</c:v>
                </c:pt>
                <c:pt idx="157">
                  <c:v>2.04414893617021</c:v>
                </c:pt>
                <c:pt idx="158">
                  <c:v>2.07021276595745</c:v>
                </c:pt>
                <c:pt idx="159">
                  <c:v>2.07765957446809</c:v>
                </c:pt>
                <c:pt idx="160">
                  <c:v>2.09255319148936</c:v>
                </c:pt>
                <c:pt idx="161">
                  <c:v>2.1</c:v>
                </c:pt>
                <c:pt idx="162">
                  <c:v>2.11489361702128</c:v>
                </c:pt>
                <c:pt idx="163">
                  <c:v>2.12234042553192</c:v>
                </c:pt>
                <c:pt idx="164">
                  <c:v>2.13351063829787</c:v>
                </c:pt>
                <c:pt idx="165">
                  <c:v>2.14468085106383</c:v>
                </c:pt>
                <c:pt idx="166">
                  <c:v>2.16702127659574</c:v>
                </c:pt>
                <c:pt idx="167">
                  <c:v>2.1781914893617</c:v>
                </c:pt>
                <c:pt idx="168">
                  <c:v>2.18936170212766</c:v>
                </c:pt>
                <c:pt idx="169">
                  <c:v>2.21170212765957</c:v>
                </c:pt>
                <c:pt idx="170">
                  <c:v>2.22287234042553</c:v>
                </c:pt>
                <c:pt idx="171">
                  <c:v>2.23404255319149</c:v>
                </c:pt>
                <c:pt idx="172">
                  <c:v>2.24521276595745</c:v>
                </c:pt>
                <c:pt idx="173">
                  <c:v>2.2563829787234</c:v>
                </c:pt>
                <c:pt idx="174">
                  <c:v>2.2563829787234</c:v>
                </c:pt>
                <c:pt idx="175">
                  <c:v>2.26755319148936</c:v>
                </c:pt>
                <c:pt idx="176">
                  <c:v>2.27872340425532</c:v>
                </c:pt>
                <c:pt idx="177">
                  <c:v>2.2936170212766</c:v>
                </c:pt>
                <c:pt idx="178">
                  <c:v>2.30106382978723</c:v>
                </c:pt>
                <c:pt idx="179">
                  <c:v>2.31223404255319</c:v>
                </c:pt>
                <c:pt idx="180">
                  <c:v>2.32340425531915</c:v>
                </c:pt>
                <c:pt idx="181">
                  <c:v>2.33829787234043</c:v>
                </c:pt>
                <c:pt idx="182">
                  <c:v>2.34946808510638</c:v>
                </c:pt>
                <c:pt idx="183">
                  <c:v>2.36063829787234</c:v>
                </c:pt>
                <c:pt idx="184">
                  <c:v>2.3718085106383</c:v>
                </c:pt>
                <c:pt idx="185">
                  <c:v>2.39414893617021</c:v>
                </c:pt>
                <c:pt idx="186">
                  <c:v>2.40531914893617</c:v>
                </c:pt>
                <c:pt idx="187">
                  <c:v>2.42021276595745</c:v>
                </c:pt>
                <c:pt idx="188">
                  <c:v>2.4313829787234</c:v>
                </c:pt>
                <c:pt idx="189">
                  <c:v>2.44255319148936</c:v>
                </c:pt>
                <c:pt idx="190">
                  <c:v>2.45372340425532</c:v>
                </c:pt>
                <c:pt idx="191">
                  <c:v>2.46489361702128</c:v>
                </c:pt>
                <c:pt idx="192">
                  <c:v>2.47234042553192</c:v>
                </c:pt>
                <c:pt idx="193">
                  <c:v>2.48351063829787</c:v>
                </c:pt>
                <c:pt idx="194">
                  <c:v>2.49468085106383</c:v>
                </c:pt>
                <c:pt idx="195">
                  <c:v>2.50212765957447</c:v>
                </c:pt>
                <c:pt idx="196">
                  <c:v>2.52446808510638</c:v>
                </c:pt>
                <c:pt idx="197">
                  <c:v>2.53191489361702</c:v>
                </c:pt>
                <c:pt idx="198">
                  <c:v>2.54308510638298</c:v>
                </c:pt>
                <c:pt idx="199">
                  <c:v>2.55053191489362</c:v>
                </c:pt>
                <c:pt idx="200">
                  <c:v>2.56170212765957</c:v>
                </c:pt>
                <c:pt idx="201">
                  <c:v>2.57287234042553</c:v>
                </c:pt>
                <c:pt idx="202">
                  <c:v>2.58031914893617</c:v>
                </c:pt>
                <c:pt idx="203">
                  <c:v>2.59148936170213</c:v>
                </c:pt>
                <c:pt idx="204">
                  <c:v>2.59893617021277</c:v>
                </c:pt>
                <c:pt idx="205">
                  <c:v>2.61010638297872</c:v>
                </c:pt>
                <c:pt idx="206">
                  <c:v>2.62127659574468</c:v>
                </c:pt>
                <c:pt idx="207">
                  <c:v>2.62872340425532</c:v>
                </c:pt>
                <c:pt idx="208">
                  <c:v>2.63989361702128</c:v>
                </c:pt>
                <c:pt idx="209">
                  <c:v>2.65106382978723</c:v>
                </c:pt>
                <c:pt idx="210">
                  <c:v>2.66223404255319</c:v>
                </c:pt>
                <c:pt idx="211">
                  <c:v>2.67340425531915</c:v>
                </c:pt>
                <c:pt idx="212">
                  <c:v>2.68085106382979</c:v>
                </c:pt>
                <c:pt idx="213">
                  <c:v>2.69202127659574</c:v>
                </c:pt>
                <c:pt idx="214">
                  <c:v>2.7031914893617</c:v>
                </c:pt>
                <c:pt idx="215">
                  <c:v>2.71436170212766</c:v>
                </c:pt>
                <c:pt idx="216">
                  <c:v>2.72553191489362</c:v>
                </c:pt>
                <c:pt idx="217">
                  <c:v>2.73297872340426</c:v>
                </c:pt>
                <c:pt idx="218">
                  <c:v>2.74414893617021</c:v>
                </c:pt>
                <c:pt idx="219">
                  <c:v>2.75531914893617</c:v>
                </c:pt>
                <c:pt idx="220">
                  <c:v>2.76276595744681</c:v>
                </c:pt>
                <c:pt idx="221">
                  <c:v>2.77393617021277</c:v>
                </c:pt>
                <c:pt idx="222">
                  <c:v>2.7813829787234</c:v>
                </c:pt>
                <c:pt idx="223">
                  <c:v>2.79255319148936</c:v>
                </c:pt>
                <c:pt idx="224">
                  <c:v>2.8</c:v>
                </c:pt>
                <c:pt idx="225">
                  <c:v>2.81117021276596</c:v>
                </c:pt>
                <c:pt idx="226">
                  <c:v>2.82234042553192</c:v>
                </c:pt>
                <c:pt idx="227">
                  <c:v>2.82978723404255</c:v>
                </c:pt>
                <c:pt idx="228">
                  <c:v>2.84095744680851</c:v>
                </c:pt>
                <c:pt idx="229">
                  <c:v>2.84840425531915</c:v>
                </c:pt>
                <c:pt idx="230">
                  <c:v>2.85957446808511</c:v>
                </c:pt>
                <c:pt idx="231">
                  <c:v>2.86702127659575</c:v>
                </c:pt>
                <c:pt idx="232">
                  <c:v>2.87446808510638</c:v>
                </c:pt>
                <c:pt idx="233">
                  <c:v>2.88563829787234</c:v>
                </c:pt>
                <c:pt idx="234">
                  <c:v>2.8968085106383</c:v>
                </c:pt>
                <c:pt idx="235">
                  <c:v>2.90425531914894</c:v>
                </c:pt>
                <c:pt idx="236">
                  <c:v>2.91542553191489</c:v>
                </c:pt>
                <c:pt idx="237">
                  <c:v>2.92287234042553</c:v>
                </c:pt>
                <c:pt idx="238">
                  <c:v>2.93404255319149</c:v>
                </c:pt>
                <c:pt idx="239">
                  <c:v>2.94148936170213</c:v>
                </c:pt>
                <c:pt idx="240">
                  <c:v>2.96010638297872</c:v>
                </c:pt>
                <c:pt idx="241">
                  <c:v>2.97127659574468</c:v>
                </c:pt>
                <c:pt idx="242">
                  <c:v>2.97872340425532</c:v>
                </c:pt>
                <c:pt idx="243">
                  <c:v>2.98989361702128</c:v>
                </c:pt>
                <c:pt idx="244">
                  <c:v>3.00106382978723</c:v>
                </c:pt>
                <c:pt idx="245">
                  <c:v>3.00851063829787</c:v>
                </c:pt>
                <c:pt idx="246">
                  <c:v>3.01968085106383</c:v>
                </c:pt>
                <c:pt idx="247">
                  <c:v>3.02712765957447</c:v>
                </c:pt>
                <c:pt idx="248">
                  <c:v>3.03829787234043</c:v>
                </c:pt>
                <c:pt idx="249">
                  <c:v>3.04574468085106</c:v>
                </c:pt>
                <c:pt idx="250">
                  <c:v>3.0531914893617</c:v>
                </c:pt>
                <c:pt idx="251">
                  <c:v>3.06436170212766</c:v>
                </c:pt>
                <c:pt idx="252">
                  <c:v>3.07925531914894</c:v>
                </c:pt>
                <c:pt idx="253">
                  <c:v>3.08670212765957</c:v>
                </c:pt>
                <c:pt idx="254">
                  <c:v>3.10531914893617</c:v>
                </c:pt>
                <c:pt idx="255">
                  <c:v>3.11648936170213</c:v>
                </c:pt>
                <c:pt idx="256">
                  <c:v>3.12393617021277</c:v>
                </c:pt>
                <c:pt idx="257">
                  <c:v>3.1313829787234</c:v>
                </c:pt>
                <c:pt idx="258">
                  <c:v>3.14255319148936</c:v>
                </c:pt>
                <c:pt idx="259">
                  <c:v>3.15</c:v>
                </c:pt>
                <c:pt idx="260">
                  <c:v>3.15744680851064</c:v>
                </c:pt>
                <c:pt idx="261">
                  <c:v>3.1686170212766</c:v>
                </c:pt>
                <c:pt idx="262">
                  <c:v>3.18723404255319</c:v>
                </c:pt>
                <c:pt idx="263">
                  <c:v>3.19468085106383</c:v>
                </c:pt>
                <c:pt idx="264">
                  <c:v>3.20212765957447</c:v>
                </c:pt>
                <c:pt idx="265">
                  <c:v>3.21329787234043</c:v>
                </c:pt>
                <c:pt idx="266">
                  <c:v>3.22074468085106</c:v>
                </c:pt>
                <c:pt idx="267">
                  <c:v>3.23191489361702</c:v>
                </c:pt>
                <c:pt idx="268">
                  <c:v>3.23936170212766</c:v>
                </c:pt>
                <c:pt idx="269">
                  <c:v>3.25053191489362</c:v>
                </c:pt>
                <c:pt idx="270">
                  <c:v>3.26170212765957</c:v>
                </c:pt>
                <c:pt idx="271">
                  <c:v>3.26914893617021</c:v>
                </c:pt>
                <c:pt idx="272">
                  <c:v>3.28776595744681</c:v>
                </c:pt>
                <c:pt idx="273">
                  <c:v>3.29521276595745</c:v>
                </c:pt>
                <c:pt idx="274">
                  <c:v>3.3063829787234</c:v>
                </c:pt>
                <c:pt idx="275">
                  <c:v>3.31755319148936</c:v>
                </c:pt>
                <c:pt idx="276">
                  <c:v>3.325</c:v>
                </c:pt>
                <c:pt idx="277">
                  <c:v>3.33617021276596</c:v>
                </c:pt>
                <c:pt idx="278">
                  <c:v>3.35106382978723</c:v>
                </c:pt>
                <c:pt idx="279">
                  <c:v>3.36223404255319</c:v>
                </c:pt>
                <c:pt idx="280">
                  <c:v>3.36968085106383</c:v>
                </c:pt>
                <c:pt idx="281">
                  <c:v>3.38085106382979</c:v>
                </c:pt>
                <c:pt idx="282">
                  <c:v>3.39202127659574</c:v>
                </c:pt>
                <c:pt idx="283">
                  <c:v>3.41063829787234</c:v>
                </c:pt>
                <c:pt idx="284">
                  <c:v>3.41808510638298</c:v>
                </c:pt>
                <c:pt idx="285">
                  <c:v>3.42553191489362</c:v>
                </c:pt>
                <c:pt idx="286">
                  <c:v>3.43670212765957</c:v>
                </c:pt>
                <c:pt idx="287">
                  <c:v>3.44414893617021</c:v>
                </c:pt>
                <c:pt idx="288">
                  <c:v>3.45159574468085</c:v>
                </c:pt>
                <c:pt idx="289">
                  <c:v>3.46276595744681</c:v>
                </c:pt>
                <c:pt idx="290">
                  <c:v>3.47021276595745</c:v>
                </c:pt>
                <c:pt idx="291">
                  <c:v>3.4813829787234</c:v>
                </c:pt>
                <c:pt idx="292">
                  <c:v>3.48882978723404</c:v>
                </c:pt>
                <c:pt idx="293">
                  <c:v>3.50372340425532</c:v>
                </c:pt>
                <c:pt idx="294">
                  <c:v>3.51117021276596</c:v>
                </c:pt>
                <c:pt idx="295">
                  <c:v>3.52234042553192</c:v>
                </c:pt>
                <c:pt idx="296">
                  <c:v>3.52978723404255</c:v>
                </c:pt>
                <c:pt idx="297">
                  <c:v>3.54095744680851</c:v>
                </c:pt>
                <c:pt idx="298">
                  <c:v>3.55212765957447</c:v>
                </c:pt>
                <c:pt idx="299">
                  <c:v>3.56329787234043</c:v>
                </c:pt>
                <c:pt idx="300">
                  <c:v>3.57074468085106</c:v>
                </c:pt>
                <c:pt idx="301">
                  <c:v>3.58191489361702</c:v>
                </c:pt>
                <c:pt idx="302">
                  <c:v>3.59308510638298</c:v>
                </c:pt>
                <c:pt idx="303">
                  <c:v>3.60425531914894</c:v>
                </c:pt>
                <c:pt idx="304">
                  <c:v>3.61542553191489</c:v>
                </c:pt>
                <c:pt idx="305">
                  <c:v>3.62287234042553</c:v>
                </c:pt>
                <c:pt idx="306">
                  <c:v>3.63776595744681</c:v>
                </c:pt>
                <c:pt idx="307">
                  <c:v>3.64893617021277</c:v>
                </c:pt>
                <c:pt idx="308">
                  <c:v>3.66010638297872</c:v>
                </c:pt>
                <c:pt idx="309">
                  <c:v>3.675</c:v>
                </c:pt>
                <c:pt idx="310">
                  <c:v>3.68617021276596</c:v>
                </c:pt>
                <c:pt idx="311">
                  <c:v>3.69734042553192</c:v>
                </c:pt>
                <c:pt idx="312">
                  <c:v>3.70851063829787</c:v>
                </c:pt>
                <c:pt idx="313">
                  <c:v>3.72340425531915</c:v>
                </c:pt>
                <c:pt idx="314">
                  <c:v>3.73457446808511</c:v>
                </c:pt>
                <c:pt idx="315">
                  <c:v>3.74574468085106</c:v>
                </c:pt>
                <c:pt idx="316">
                  <c:v>3.75691489361702</c:v>
                </c:pt>
                <c:pt idx="317">
                  <c:v>3.7718085106383</c:v>
                </c:pt>
                <c:pt idx="318">
                  <c:v>3.78670212765957</c:v>
                </c:pt>
                <c:pt idx="319">
                  <c:v>3.80159574468085</c:v>
                </c:pt>
                <c:pt idx="320">
                  <c:v>3.81276595744681</c:v>
                </c:pt>
                <c:pt idx="321">
                  <c:v>3.82765957446809</c:v>
                </c:pt>
                <c:pt idx="322">
                  <c:v>3.84255319148936</c:v>
                </c:pt>
                <c:pt idx="323">
                  <c:v>3.85372340425532</c:v>
                </c:pt>
                <c:pt idx="324">
                  <c:v>3.8686170212766</c:v>
                </c:pt>
                <c:pt idx="325">
                  <c:v>3.88351063829787</c:v>
                </c:pt>
                <c:pt idx="326">
                  <c:v>3.89468085106383</c:v>
                </c:pt>
                <c:pt idx="327">
                  <c:v>3.90957446808511</c:v>
                </c:pt>
                <c:pt idx="328">
                  <c:v>3.92446808510638</c:v>
                </c:pt>
                <c:pt idx="329">
                  <c:v>3.93936170212766</c:v>
                </c:pt>
                <c:pt idx="330">
                  <c:v>3.95053191489362</c:v>
                </c:pt>
                <c:pt idx="331">
                  <c:v>3.97287234042553</c:v>
                </c:pt>
                <c:pt idx="332">
                  <c:v>3.98776595744681</c:v>
                </c:pt>
                <c:pt idx="333">
                  <c:v>4.00265957446809</c:v>
                </c:pt>
                <c:pt idx="334">
                  <c:v>4.01755319148936</c:v>
                </c:pt>
                <c:pt idx="335">
                  <c:v>4.03244680851064</c:v>
                </c:pt>
                <c:pt idx="336">
                  <c:v>4.04734042553192</c:v>
                </c:pt>
                <c:pt idx="337">
                  <c:v>4.06595744680851</c:v>
                </c:pt>
                <c:pt idx="338">
                  <c:v>4.08085106382979</c:v>
                </c:pt>
                <c:pt idx="339">
                  <c:v>4.09574468085106</c:v>
                </c:pt>
                <c:pt idx="340">
                  <c:v>4.11063829787234</c:v>
                </c:pt>
                <c:pt idx="341">
                  <c:v>4.12553191489362</c:v>
                </c:pt>
                <c:pt idx="342">
                  <c:v>4.14042553191489</c:v>
                </c:pt>
                <c:pt idx="343">
                  <c:v>4.16276595744681</c:v>
                </c:pt>
                <c:pt idx="344">
                  <c:v>4.17765957446809</c:v>
                </c:pt>
                <c:pt idx="345">
                  <c:v>4.19627659574468</c:v>
                </c:pt>
                <c:pt idx="346">
                  <c:v>4.21117021276596</c:v>
                </c:pt>
                <c:pt idx="347">
                  <c:v>4.22606382978723</c:v>
                </c:pt>
                <c:pt idx="348">
                  <c:v>4.24468085106383</c:v>
                </c:pt>
                <c:pt idx="349">
                  <c:v>4.25957446808511</c:v>
                </c:pt>
                <c:pt idx="350">
                  <c:v>4.27446808510638</c:v>
                </c:pt>
                <c:pt idx="351">
                  <c:v>4.28936170212766</c:v>
                </c:pt>
                <c:pt idx="352">
                  <c:v>4.30797872340426</c:v>
                </c:pt>
                <c:pt idx="353">
                  <c:v>4.32287234042553</c:v>
                </c:pt>
                <c:pt idx="354">
                  <c:v>4.34148936170213</c:v>
                </c:pt>
                <c:pt idx="355">
                  <c:v>4.36010638297872</c:v>
                </c:pt>
                <c:pt idx="356">
                  <c:v>4.375</c:v>
                </c:pt>
                <c:pt idx="357">
                  <c:v>4.3936170212766</c:v>
                </c:pt>
                <c:pt idx="358">
                  <c:v>4.41223404255319</c:v>
                </c:pt>
                <c:pt idx="359">
                  <c:v>4.43085106382979</c:v>
                </c:pt>
                <c:pt idx="360">
                  <c:v>4.44946808510638</c:v>
                </c:pt>
                <c:pt idx="361">
                  <c:v>4.46436170212766</c:v>
                </c:pt>
                <c:pt idx="362">
                  <c:v>4.48297872340426</c:v>
                </c:pt>
                <c:pt idx="363">
                  <c:v>4.50159574468085</c:v>
                </c:pt>
                <c:pt idx="364">
                  <c:v>4.51648936170213</c:v>
                </c:pt>
                <c:pt idx="365">
                  <c:v>4.53510638297872</c:v>
                </c:pt>
                <c:pt idx="366">
                  <c:v>4.55372340425532</c:v>
                </c:pt>
                <c:pt idx="367">
                  <c:v>4.5686170212766</c:v>
                </c:pt>
                <c:pt idx="368">
                  <c:v>4.59095744680851</c:v>
                </c:pt>
                <c:pt idx="369">
                  <c:v>4.60585106382979</c:v>
                </c:pt>
                <c:pt idx="370">
                  <c:v>4.62074468085106</c:v>
                </c:pt>
                <c:pt idx="371">
                  <c:v>4.63936170212766</c:v>
                </c:pt>
                <c:pt idx="372">
                  <c:v>4.65425531914894</c:v>
                </c:pt>
                <c:pt idx="373">
                  <c:v>4.67287234042553</c:v>
                </c:pt>
                <c:pt idx="374">
                  <c:v>4.68776595744681</c:v>
                </c:pt>
                <c:pt idx="375">
                  <c:v>4.70265957446809</c:v>
                </c:pt>
                <c:pt idx="376">
                  <c:v>4.72127659574468</c:v>
                </c:pt>
                <c:pt idx="377">
                  <c:v>4.73617021276596</c:v>
                </c:pt>
                <c:pt idx="378">
                  <c:v>4.75478723404255</c:v>
                </c:pt>
                <c:pt idx="379">
                  <c:v>4.76968085106383</c:v>
                </c:pt>
                <c:pt idx="380">
                  <c:v>4.79202127659575</c:v>
                </c:pt>
                <c:pt idx="381">
                  <c:v>4.80691489361702</c:v>
                </c:pt>
                <c:pt idx="382">
                  <c:v>4.8218085106383</c:v>
                </c:pt>
                <c:pt idx="383">
                  <c:v>4.83670212765957</c:v>
                </c:pt>
                <c:pt idx="384">
                  <c:v>4.85159574468085</c:v>
                </c:pt>
                <c:pt idx="385">
                  <c:v>4.86276595744681</c:v>
                </c:pt>
                <c:pt idx="386">
                  <c:v>4.8813829787234</c:v>
                </c:pt>
                <c:pt idx="387">
                  <c:v>4.89627659574468</c:v>
                </c:pt>
                <c:pt idx="388">
                  <c:v>4.90744680851064</c:v>
                </c:pt>
                <c:pt idx="389">
                  <c:v>4.92606382978723</c:v>
                </c:pt>
                <c:pt idx="390">
                  <c:v>4.94095744680851</c:v>
                </c:pt>
                <c:pt idx="391">
                  <c:v>4.95585106382979</c:v>
                </c:pt>
                <c:pt idx="392">
                  <c:v>4.97446808510638</c:v>
                </c:pt>
                <c:pt idx="393">
                  <c:v>4.98936170212766</c:v>
                </c:pt>
                <c:pt idx="394">
                  <c:v>5.00053191489362</c:v>
                </c:pt>
                <c:pt idx="395">
                  <c:v>5.01542553191489</c:v>
                </c:pt>
                <c:pt idx="396">
                  <c:v>5.02659574468085</c:v>
                </c:pt>
                <c:pt idx="397">
                  <c:v>5.04148936170213</c:v>
                </c:pt>
                <c:pt idx="398">
                  <c:v>5.05265957446809</c:v>
                </c:pt>
                <c:pt idx="399">
                  <c:v>5.06755319148936</c:v>
                </c:pt>
                <c:pt idx="400">
                  <c:v>5.07872340425532</c:v>
                </c:pt>
                <c:pt idx="401">
                  <c:v>5.0936170212766</c:v>
                </c:pt>
                <c:pt idx="402">
                  <c:v>5.10478723404255</c:v>
                </c:pt>
                <c:pt idx="403">
                  <c:v>5.11595744680851</c:v>
                </c:pt>
                <c:pt idx="404">
                  <c:v>5.12712765957447</c:v>
                </c:pt>
                <c:pt idx="405">
                  <c:v>5.13829787234043</c:v>
                </c:pt>
                <c:pt idx="406">
                  <c:v>5.1531914893617</c:v>
                </c:pt>
                <c:pt idx="407">
                  <c:v>5.16436170212766</c:v>
                </c:pt>
                <c:pt idx="408">
                  <c:v>5.1718085106383</c:v>
                </c:pt>
                <c:pt idx="409">
                  <c:v>5.19042553191489</c:v>
                </c:pt>
                <c:pt idx="410">
                  <c:v>5.20159574468085</c:v>
                </c:pt>
                <c:pt idx="411">
                  <c:v>5.21276595744681</c:v>
                </c:pt>
                <c:pt idx="412">
                  <c:v>5.22393617021277</c:v>
                </c:pt>
                <c:pt idx="413">
                  <c:v>5.23510638297872</c:v>
                </c:pt>
                <c:pt idx="414">
                  <c:v>5.24255319148936</c:v>
                </c:pt>
                <c:pt idx="415">
                  <c:v>5.25372340425532</c:v>
                </c:pt>
                <c:pt idx="416">
                  <c:v>5.2686170212766</c:v>
                </c:pt>
                <c:pt idx="417">
                  <c:v>5.27606382978723</c:v>
                </c:pt>
                <c:pt idx="418">
                  <c:v>5.28723404255319</c:v>
                </c:pt>
                <c:pt idx="419">
                  <c:v>5.29840425531915</c:v>
                </c:pt>
                <c:pt idx="420">
                  <c:v>5.30957446808511</c:v>
                </c:pt>
                <c:pt idx="421">
                  <c:v>5.31702127659575</c:v>
                </c:pt>
                <c:pt idx="422">
                  <c:v>5.3281914893617</c:v>
                </c:pt>
                <c:pt idx="423">
                  <c:v>5.33936170212766</c:v>
                </c:pt>
                <c:pt idx="424">
                  <c:v>5.35053191489362</c:v>
                </c:pt>
                <c:pt idx="425">
                  <c:v>5.36170212765958</c:v>
                </c:pt>
                <c:pt idx="426">
                  <c:v>5.37287234042553</c:v>
                </c:pt>
                <c:pt idx="427">
                  <c:v>5.38404255319149</c:v>
                </c:pt>
                <c:pt idx="428">
                  <c:v>5.39148936170213</c:v>
                </c:pt>
                <c:pt idx="429">
                  <c:v>5.4063829787234</c:v>
                </c:pt>
                <c:pt idx="430">
                  <c:v>5.41755319148936</c:v>
                </c:pt>
                <c:pt idx="431">
                  <c:v>5.42872340425532</c:v>
                </c:pt>
                <c:pt idx="432">
                  <c:v>5.43989361702128</c:v>
                </c:pt>
                <c:pt idx="433">
                  <c:v>5.45106382978723</c:v>
                </c:pt>
                <c:pt idx="434">
                  <c:v>5.46595744680851</c:v>
                </c:pt>
                <c:pt idx="435">
                  <c:v>5.48829787234043</c:v>
                </c:pt>
                <c:pt idx="436">
                  <c:v>5.51063829787234</c:v>
                </c:pt>
                <c:pt idx="437">
                  <c:v>5.5218085106383</c:v>
                </c:pt>
                <c:pt idx="438">
                  <c:v>5.53297872340426</c:v>
                </c:pt>
                <c:pt idx="439">
                  <c:v>5.54414893617021</c:v>
                </c:pt>
                <c:pt idx="440">
                  <c:v>5.55531914893617</c:v>
                </c:pt>
                <c:pt idx="441">
                  <c:v>5.57021276595745</c:v>
                </c:pt>
                <c:pt idx="442">
                  <c:v>5.5813829787234</c:v>
                </c:pt>
                <c:pt idx="443">
                  <c:v>5.59255319148936</c:v>
                </c:pt>
                <c:pt idx="444">
                  <c:v>5.60372340425532</c:v>
                </c:pt>
                <c:pt idx="445">
                  <c:v>5.61489361702128</c:v>
                </c:pt>
                <c:pt idx="446">
                  <c:v>5.62606382978723</c:v>
                </c:pt>
                <c:pt idx="447">
                  <c:v>5.63723404255319</c:v>
                </c:pt>
                <c:pt idx="448">
                  <c:v>5.64840425531915</c:v>
                </c:pt>
                <c:pt idx="449">
                  <c:v>5.65957446808511</c:v>
                </c:pt>
                <c:pt idx="450">
                  <c:v>5.67074468085106</c:v>
                </c:pt>
                <c:pt idx="451">
                  <c:v>5.68191489361702</c:v>
                </c:pt>
                <c:pt idx="452">
                  <c:v>5.69308510638298</c:v>
                </c:pt>
                <c:pt idx="453">
                  <c:v>5.70797872340426</c:v>
                </c:pt>
                <c:pt idx="454">
                  <c:v>5.71914893617021</c:v>
                </c:pt>
                <c:pt idx="455">
                  <c:v>5.73404255319149</c:v>
                </c:pt>
                <c:pt idx="456">
                  <c:v>5.74521276595745</c:v>
                </c:pt>
                <c:pt idx="457">
                  <c:v>5.7563829787234</c:v>
                </c:pt>
                <c:pt idx="458">
                  <c:v>5.77127659574468</c:v>
                </c:pt>
                <c:pt idx="459">
                  <c:v>5.78244680851064</c:v>
                </c:pt>
                <c:pt idx="460">
                  <c:v>5.7936170212766</c:v>
                </c:pt>
                <c:pt idx="461">
                  <c:v>5.80851063829787</c:v>
                </c:pt>
                <c:pt idx="462">
                  <c:v>5.81968085106383</c:v>
                </c:pt>
                <c:pt idx="463">
                  <c:v>5.83085106382979</c:v>
                </c:pt>
                <c:pt idx="464">
                  <c:v>5.85691489361702</c:v>
                </c:pt>
                <c:pt idx="465">
                  <c:v>5.86808510638298</c:v>
                </c:pt>
                <c:pt idx="466">
                  <c:v>5.88297872340426</c:v>
                </c:pt>
                <c:pt idx="467">
                  <c:v>5.89414893617021</c:v>
                </c:pt>
                <c:pt idx="468">
                  <c:v>5.90531914893617</c:v>
                </c:pt>
                <c:pt idx="469">
                  <c:v>5.91648936170213</c:v>
                </c:pt>
                <c:pt idx="470">
                  <c:v>5.93138297872341</c:v>
                </c:pt>
                <c:pt idx="471">
                  <c:v>5.94255319148936</c:v>
                </c:pt>
                <c:pt idx="472">
                  <c:v>5.95372340425532</c:v>
                </c:pt>
                <c:pt idx="473">
                  <c:v>5.96489361702128</c:v>
                </c:pt>
                <c:pt idx="474">
                  <c:v>5.97606382978723</c:v>
                </c:pt>
                <c:pt idx="475">
                  <c:v>5.99840425531915</c:v>
                </c:pt>
                <c:pt idx="476">
                  <c:v>6.00957446808511</c:v>
                </c:pt>
                <c:pt idx="477">
                  <c:v>6.02446808510638</c:v>
                </c:pt>
                <c:pt idx="478">
                  <c:v>6.03563829787234</c:v>
                </c:pt>
                <c:pt idx="479">
                  <c:v>6.0468085106383</c:v>
                </c:pt>
                <c:pt idx="480">
                  <c:v>6.05425531914894</c:v>
                </c:pt>
                <c:pt idx="481">
                  <c:v>6.06542553191489</c:v>
                </c:pt>
                <c:pt idx="482">
                  <c:v>6.07659574468085</c:v>
                </c:pt>
                <c:pt idx="483">
                  <c:v>6.08404255319149</c:v>
                </c:pt>
                <c:pt idx="484">
                  <c:v>6.09521276595745</c:v>
                </c:pt>
                <c:pt idx="485">
                  <c:v>6.1063829787234</c:v>
                </c:pt>
                <c:pt idx="486">
                  <c:v>6.11755319148936</c:v>
                </c:pt>
                <c:pt idx="487">
                  <c:v>6.125</c:v>
                </c:pt>
                <c:pt idx="488">
                  <c:v>6.13617021276596</c:v>
                </c:pt>
                <c:pt idx="489">
                  <c:v>6.15106382978723</c:v>
                </c:pt>
                <c:pt idx="490">
                  <c:v>6.16223404255319</c:v>
                </c:pt>
                <c:pt idx="491">
                  <c:v>6.16968085106383</c:v>
                </c:pt>
                <c:pt idx="492">
                  <c:v>6.18085106382979</c:v>
                </c:pt>
                <c:pt idx="493">
                  <c:v>6.19202127659575</c:v>
                </c:pt>
                <c:pt idx="494">
                  <c:v>6.20691489361702</c:v>
                </c:pt>
                <c:pt idx="495">
                  <c:v>6.21436170212766</c:v>
                </c:pt>
                <c:pt idx="496">
                  <c:v>6.22553191489362</c:v>
                </c:pt>
                <c:pt idx="497">
                  <c:v>6.23670212765958</c:v>
                </c:pt>
                <c:pt idx="498">
                  <c:v>6.24787234042553</c:v>
                </c:pt>
                <c:pt idx="499">
                  <c:v>6.25904255319149</c:v>
                </c:pt>
                <c:pt idx="500">
                  <c:v>6.27021276595745</c:v>
                </c:pt>
                <c:pt idx="501">
                  <c:v>6.28882978723404</c:v>
                </c:pt>
                <c:pt idx="502">
                  <c:v>6.3</c:v>
                </c:pt>
                <c:pt idx="503">
                  <c:v>6.31117021276596</c:v>
                </c:pt>
                <c:pt idx="504">
                  <c:v>6.32234042553192</c:v>
                </c:pt>
                <c:pt idx="505">
                  <c:v>6.32978723404255</c:v>
                </c:pt>
                <c:pt idx="506">
                  <c:v>6.34095744680851</c:v>
                </c:pt>
                <c:pt idx="507">
                  <c:v>6.34840425531915</c:v>
                </c:pt>
                <c:pt idx="508">
                  <c:v>6.35957446808511</c:v>
                </c:pt>
                <c:pt idx="509">
                  <c:v>6.37074468085106</c:v>
                </c:pt>
                <c:pt idx="510">
                  <c:v>6.38936170212766</c:v>
                </c:pt>
                <c:pt idx="511">
                  <c:v>6.3968085106383</c:v>
                </c:pt>
                <c:pt idx="512">
                  <c:v>6.41914893617021</c:v>
                </c:pt>
                <c:pt idx="513">
                  <c:v>6.42659574468085</c:v>
                </c:pt>
                <c:pt idx="514">
                  <c:v>6.43776595744681</c:v>
                </c:pt>
                <c:pt idx="515">
                  <c:v>6.44893617021277</c:v>
                </c:pt>
                <c:pt idx="516">
                  <c:v>6.46010638297872</c:v>
                </c:pt>
                <c:pt idx="517">
                  <c:v>6.46755319148936</c:v>
                </c:pt>
                <c:pt idx="518">
                  <c:v>6.47872340425532</c:v>
                </c:pt>
                <c:pt idx="519">
                  <c:v>6.48617021276596</c:v>
                </c:pt>
                <c:pt idx="520">
                  <c:v>6.49734042553192</c:v>
                </c:pt>
                <c:pt idx="521">
                  <c:v>6.50851063829787</c:v>
                </c:pt>
                <c:pt idx="522">
                  <c:v>6.51595744680851</c:v>
                </c:pt>
                <c:pt idx="523">
                  <c:v>6.52712765957447</c:v>
                </c:pt>
                <c:pt idx="524">
                  <c:v>6.53457446808511</c:v>
                </c:pt>
                <c:pt idx="525">
                  <c:v>6.54574468085106</c:v>
                </c:pt>
                <c:pt idx="526">
                  <c:v>6.55691489361702</c:v>
                </c:pt>
                <c:pt idx="527">
                  <c:v>6.56808510638298</c:v>
                </c:pt>
                <c:pt idx="528">
                  <c:v>6.57553191489362</c:v>
                </c:pt>
                <c:pt idx="529">
                  <c:v>6.58297872340426</c:v>
                </c:pt>
                <c:pt idx="530">
                  <c:v>6.59414893617021</c:v>
                </c:pt>
                <c:pt idx="531">
                  <c:v>6.60159574468085</c:v>
                </c:pt>
                <c:pt idx="532">
                  <c:v>6.61276595744681</c:v>
                </c:pt>
                <c:pt idx="533">
                  <c:v>6.62021276595745</c:v>
                </c:pt>
                <c:pt idx="534">
                  <c:v>6.62765957446809</c:v>
                </c:pt>
                <c:pt idx="535">
                  <c:v>6.63882978723404</c:v>
                </c:pt>
                <c:pt idx="536">
                  <c:v>6.64627659574468</c:v>
                </c:pt>
                <c:pt idx="537">
                  <c:v>6.65744680851064</c:v>
                </c:pt>
                <c:pt idx="538">
                  <c:v>6.66489361702128</c:v>
                </c:pt>
                <c:pt idx="539">
                  <c:v>6.67606382978723</c:v>
                </c:pt>
                <c:pt idx="540">
                  <c:v>6.68723404255319</c:v>
                </c:pt>
                <c:pt idx="541">
                  <c:v>6.69468085106383</c:v>
                </c:pt>
                <c:pt idx="542">
                  <c:v>6.70212765957447</c:v>
                </c:pt>
                <c:pt idx="543">
                  <c:v>6.71329787234043</c:v>
                </c:pt>
                <c:pt idx="544">
                  <c:v>6.72074468085106</c:v>
                </c:pt>
                <c:pt idx="545">
                  <c:v>6.73191489361702</c:v>
                </c:pt>
                <c:pt idx="546">
                  <c:v>6.75797872340426</c:v>
                </c:pt>
                <c:pt idx="547">
                  <c:v>6.76542553191489</c:v>
                </c:pt>
                <c:pt idx="548">
                  <c:v>6.77659574468085</c:v>
                </c:pt>
                <c:pt idx="549">
                  <c:v>6.78776595744681</c:v>
                </c:pt>
                <c:pt idx="550">
                  <c:v>6.79521276595745</c:v>
                </c:pt>
                <c:pt idx="551">
                  <c:v>6.80638297872341</c:v>
                </c:pt>
                <c:pt idx="552">
                  <c:v>6.81755319148936</c:v>
                </c:pt>
                <c:pt idx="553">
                  <c:v>6.825</c:v>
                </c:pt>
                <c:pt idx="554">
                  <c:v>6.83617021276596</c:v>
                </c:pt>
                <c:pt idx="555">
                  <c:v>6.8436170212766</c:v>
                </c:pt>
                <c:pt idx="556">
                  <c:v>6.85478723404255</c:v>
                </c:pt>
                <c:pt idx="557">
                  <c:v>6.86223404255319</c:v>
                </c:pt>
                <c:pt idx="558">
                  <c:v>6.87340425531915</c:v>
                </c:pt>
                <c:pt idx="559">
                  <c:v>6.88085106382979</c:v>
                </c:pt>
                <c:pt idx="560">
                  <c:v>6.89202127659574</c:v>
                </c:pt>
                <c:pt idx="561">
                  <c:v>6.89946808510638</c:v>
                </c:pt>
                <c:pt idx="562">
                  <c:v>6.91063829787234</c:v>
                </c:pt>
                <c:pt idx="563">
                  <c:v>6.92553191489362</c:v>
                </c:pt>
                <c:pt idx="564">
                  <c:v>6.93670212765958</c:v>
                </c:pt>
                <c:pt idx="565">
                  <c:v>6.94414893617021</c:v>
                </c:pt>
                <c:pt idx="566">
                  <c:v>6.95531914893617</c:v>
                </c:pt>
                <c:pt idx="567">
                  <c:v>6.97021276595745</c:v>
                </c:pt>
                <c:pt idx="568">
                  <c:v>6.9813829787234</c:v>
                </c:pt>
                <c:pt idx="569">
                  <c:v>6.99255319148936</c:v>
                </c:pt>
                <c:pt idx="570">
                  <c:v>7</c:v>
                </c:pt>
                <c:pt idx="571">
                  <c:v>7.0186170212766</c:v>
                </c:pt>
                <c:pt idx="572">
                  <c:v>7.02606382978723</c:v>
                </c:pt>
                <c:pt idx="573">
                  <c:v>7.04840425531915</c:v>
                </c:pt>
                <c:pt idx="574">
                  <c:v>7.05957446808511</c:v>
                </c:pt>
                <c:pt idx="575">
                  <c:v>7.07074468085106</c:v>
                </c:pt>
                <c:pt idx="576">
                  <c:v>7.0781914893617</c:v>
                </c:pt>
                <c:pt idx="577">
                  <c:v>7.08936170212766</c:v>
                </c:pt>
                <c:pt idx="578">
                  <c:v>7.10053191489362</c:v>
                </c:pt>
                <c:pt idx="579">
                  <c:v>7.10797872340426</c:v>
                </c:pt>
                <c:pt idx="580">
                  <c:v>7.11914893617021</c:v>
                </c:pt>
                <c:pt idx="581">
                  <c:v>7.13031914893617</c:v>
                </c:pt>
                <c:pt idx="582">
                  <c:v>7.14148936170213</c:v>
                </c:pt>
                <c:pt idx="583">
                  <c:v>7.15265957446809</c:v>
                </c:pt>
                <c:pt idx="584">
                  <c:v>7.16382978723404</c:v>
                </c:pt>
                <c:pt idx="585">
                  <c:v>7.17872340425532</c:v>
                </c:pt>
                <c:pt idx="586">
                  <c:v>7.18989361702128</c:v>
                </c:pt>
                <c:pt idx="587">
                  <c:v>7.20478723404255</c:v>
                </c:pt>
                <c:pt idx="588">
                  <c:v>7.21595744680851</c:v>
                </c:pt>
                <c:pt idx="589">
                  <c:v>7.22712765957447</c:v>
                </c:pt>
                <c:pt idx="590">
                  <c:v>7.24202127659575</c:v>
                </c:pt>
                <c:pt idx="591">
                  <c:v>7.2531914893617</c:v>
                </c:pt>
                <c:pt idx="592">
                  <c:v>7.26808510638298</c:v>
                </c:pt>
                <c:pt idx="593">
                  <c:v>7.27925531914894</c:v>
                </c:pt>
                <c:pt idx="594">
                  <c:v>7.29414893617021</c:v>
                </c:pt>
                <c:pt idx="595">
                  <c:v>7.30531914893617</c:v>
                </c:pt>
                <c:pt idx="596">
                  <c:v>7.31648936170213</c:v>
                </c:pt>
                <c:pt idx="597">
                  <c:v>7.3313829787234</c:v>
                </c:pt>
                <c:pt idx="598">
                  <c:v>7.34255319148936</c:v>
                </c:pt>
                <c:pt idx="599">
                  <c:v>7.36117021276596</c:v>
                </c:pt>
                <c:pt idx="600">
                  <c:v>7.37606382978723</c:v>
                </c:pt>
                <c:pt idx="601">
                  <c:v>7.38723404255319</c:v>
                </c:pt>
                <c:pt idx="602">
                  <c:v>7.40212765957447</c:v>
                </c:pt>
                <c:pt idx="603">
                  <c:v>7.41702127659575</c:v>
                </c:pt>
                <c:pt idx="604">
                  <c:v>7.43191489361702</c:v>
                </c:pt>
                <c:pt idx="605">
                  <c:v>7.44308510638298</c:v>
                </c:pt>
                <c:pt idx="606">
                  <c:v>7.45797872340426</c:v>
                </c:pt>
                <c:pt idx="607">
                  <c:v>7.47287234042553</c:v>
                </c:pt>
                <c:pt idx="608">
                  <c:v>7.48776595744681</c:v>
                </c:pt>
                <c:pt idx="609">
                  <c:v>7.50265957446809</c:v>
                </c:pt>
                <c:pt idx="610">
                  <c:v>7.52127659574468</c:v>
                </c:pt>
                <c:pt idx="611">
                  <c:v>7.53617021276596</c:v>
                </c:pt>
                <c:pt idx="612">
                  <c:v>7.55478723404255</c:v>
                </c:pt>
                <c:pt idx="613">
                  <c:v>7.56968085106383</c:v>
                </c:pt>
                <c:pt idx="614">
                  <c:v>7.58457446808511</c:v>
                </c:pt>
                <c:pt idx="615">
                  <c:v>7.6031914893617</c:v>
                </c:pt>
                <c:pt idx="616">
                  <c:v>7.61808510638298</c:v>
                </c:pt>
                <c:pt idx="617">
                  <c:v>7.63297872340426</c:v>
                </c:pt>
                <c:pt idx="618">
                  <c:v>7.65159574468085</c:v>
                </c:pt>
                <c:pt idx="619">
                  <c:v>7.66648936170213</c:v>
                </c:pt>
                <c:pt idx="620">
                  <c:v>7.68138297872341</c:v>
                </c:pt>
                <c:pt idx="621">
                  <c:v>7.7</c:v>
                </c:pt>
                <c:pt idx="622">
                  <c:v>7.71489361702128</c:v>
                </c:pt>
                <c:pt idx="623">
                  <c:v>7.72978723404255</c:v>
                </c:pt>
                <c:pt idx="624">
                  <c:v>7.75212765957447</c:v>
                </c:pt>
                <c:pt idx="625">
                  <c:v>7.76702127659574</c:v>
                </c:pt>
                <c:pt idx="626">
                  <c:v>7.78191489361702</c:v>
                </c:pt>
                <c:pt idx="627">
                  <c:v>7.80053191489362</c:v>
                </c:pt>
                <c:pt idx="628">
                  <c:v>7.81542553191489</c:v>
                </c:pt>
                <c:pt idx="629">
                  <c:v>7.83031914893617</c:v>
                </c:pt>
                <c:pt idx="630">
                  <c:v>7.84893617021277</c:v>
                </c:pt>
                <c:pt idx="631">
                  <c:v>7.86382978723404</c:v>
                </c:pt>
                <c:pt idx="632">
                  <c:v>7.87872340425532</c:v>
                </c:pt>
                <c:pt idx="633">
                  <c:v>7.89734042553192</c:v>
                </c:pt>
                <c:pt idx="634">
                  <c:v>7.91223404255319</c:v>
                </c:pt>
                <c:pt idx="635">
                  <c:v>7.93085106382979</c:v>
                </c:pt>
                <c:pt idx="636">
                  <c:v>7.9531914893617</c:v>
                </c:pt>
                <c:pt idx="637">
                  <c:v>7.9718085106383</c:v>
                </c:pt>
                <c:pt idx="638">
                  <c:v>7.99042553191489</c:v>
                </c:pt>
                <c:pt idx="639">
                  <c:v>8.00904255319149</c:v>
                </c:pt>
                <c:pt idx="640">
                  <c:v>8.02765957446809</c:v>
                </c:pt>
                <c:pt idx="641">
                  <c:v>8.04255319148936</c:v>
                </c:pt>
                <c:pt idx="642">
                  <c:v>8.06117021276596</c:v>
                </c:pt>
                <c:pt idx="643">
                  <c:v>8.07978723404255</c:v>
                </c:pt>
                <c:pt idx="644">
                  <c:v>8.09468085106383</c:v>
                </c:pt>
                <c:pt idx="645">
                  <c:v>8.11329787234043</c:v>
                </c:pt>
                <c:pt idx="646">
                  <c:v>8.13191489361702</c:v>
                </c:pt>
                <c:pt idx="647">
                  <c:v>8.1468085106383</c:v>
                </c:pt>
                <c:pt idx="648">
                  <c:v>8.16542553191489</c:v>
                </c:pt>
                <c:pt idx="649">
                  <c:v>8.18404255319149</c:v>
                </c:pt>
                <c:pt idx="650">
                  <c:v>8.20265957446808</c:v>
                </c:pt>
                <c:pt idx="651">
                  <c:v>8.22127659574468</c:v>
                </c:pt>
                <c:pt idx="652">
                  <c:v>8.23617021276596</c:v>
                </c:pt>
                <c:pt idx="653">
                  <c:v>8.25478723404255</c:v>
                </c:pt>
                <c:pt idx="654">
                  <c:v>8.26968085106383</c:v>
                </c:pt>
                <c:pt idx="655">
                  <c:v>8.28829787234043</c:v>
                </c:pt>
                <c:pt idx="656">
                  <c:v>8.30691489361702</c:v>
                </c:pt>
                <c:pt idx="657">
                  <c:v>8.3218085106383</c:v>
                </c:pt>
                <c:pt idx="658">
                  <c:v>8.34042553191489</c:v>
                </c:pt>
                <c:pt idx="659">
                  <c:v>8.35531914893617</c:v>
                </c:pt>
                <c:pt idx="660">
                  <c:v>8.37021276595745</c:v>
                </c:pt>
                <c:pt idx="661">
                  <c:v>8.38882978723404</c:v>
                </c:pt>
                <c:pt idx="662">
                  <c:v>8.40372340425532</c:v>
                </c:pt>
                <c:pt idx="663">
                  <c:v>8.4186170212766</c:v>
                </c:pt>
                <c:pt idx="664">
                  <c:v>8.43723404255319</c:v>
                </c:pt>
                <c:pt idx="665">
                  <c:v>8.45212765957447</c:v>
                </c:pt>
                <c:pt idx="666">
                  <c:v>8.47074468085106</c:v>
                </c:pt>
                <c:pt idx="667">
                  <c:v>8.48563829787234</c:v>
                </c:pt>
                <c:pt idx="668">
                  <c:v>8.50053191489362</c:v>
                </c:pt>
                <c:pt idx="669">
                  <c:v>8.51542553191489</c:v>
                </c:pt>
                <c:pt idx="670">
                  <c:v>8.53031914893617</c:v>
                </c:pt>
                <c:pt idx="671">
                  <c:v>8.54521276595745</c:v>
                </c:pt>
                <c:pt idx="672">
                  <c:v>8.56382978723404</c:v>
                </c:pt>
                <c:pt idx="673">
                  <c:v>8.575</c:v>
                </c:pt>
                <c:pt idx="674">
                  <c:v>8.58989361702128</c:v>
                </c:pt>
                <c:pt idx="675">
                  <c:v>8.60478723404255</c:v>
                </c:pt>
                <c:pt idx="676">
                  <c:v>8.61595744680851</c:v>
                </c:pt>
                <c:pt idx="677">
                  <c:v>8.63085106382979</c:v>
                </c:pt>
                <c:pt idx="678">
                  <c:v>8.64202127659575</c:v>
                </c:pt>
                <c:pt idx="679">
                  <c:v>8.6531914893617</c:v>
                </c:pt>
                <c:pt idx="680">
                  <c:v>8.66808510638298</c:v>
                </c:pt>
                <c:pt idx="681">
                  <c:v>8.67925531914894</c:v>
                </c:pt>
                <c:pt idx="682">
                  <c:v>8.71276595744681</c:v>
                </c:pt>
                <c:pt idx="683">
                  <c:v>8.72393617021277</c:v>
                </c:pt>
                <c:pt idx="684">
                  <c:v>8.75744680851064</c:v>
                </c:pt>
                <c:pt idx="685">
                  <c:v>8.77234042553192</c:v>
                </c:pt>
                <c:pt idx="686">
                  <c:v>8.78351063829787</c:v>
                </c:pt>
                <c:pt idx="687">
                  <c:v>8.80585106382979</c:v>
                </c:pt>
                <c:pt idx="688">
                  <c:v>8.83936170212766</c:v>
                </c:pt>
                <c:pt idx="689">
                  <c:v>8.85053191489362</c:v>
                </c:pt>
                <c:pt idx="690">
                  <c:v>8.88404255319149</c:v>
                </c:pt>
                <c:pt idx="691">
                  <c:v>8.92872340425532</c:v>
                </c:pt>
                <c:pt idx="692">
                  <c:v>8.95106382978723</c:v>
                </c:pt>
                <c:pt idx="693">
                  <c:v>8.96595744680851</c:v>
                </c:pt>
                <c:pt idx="694">
                  <c:v>8.97712765957447</c:v>
                </c:pt>
                <c:pt idx="695">
                  <c:v>8.98829787234043</c:v>
                </c:pt>
                <c:pt idx="696">
                  <c:v>9.0031914893617</c:v>
                </c:pt>
                <c:pt idx="697">
                  <c:v>9.02925531914894</c:v>
                </c:pt>
                <c:pt idx="698">
                  <c:v>9.04042553191489</c:v>
                </c:pt>
                <c:pt idx="699">
                  <c:v>9.06276595744681</c:v>
                </c:pt>
                <c:pt idx="700">
                  <c:v>9.12234042553192</c:v>
                </c:pt>
                <c:pt idx="701">
                  <c:v>9.13351063829787</c:v>
                </c:pt>
                <c:pt idx="702">
                  <c:v>9.14468085106383</c:v>
                </c:pt>
                <c:pt idx="703">
                  <c:v>9.15585106382979</c:v>
                </c:pt>
                <c:pt idx="704">
                  <c:v>9.17074468085106</c:v>
                </c:pt>
                <c:pt idx="705">
                  <c:v>9.19308510638298</c:v>
                </c:pt>
                <c:pt idx="706">
                  <c:v>9.20425531914894</c:v>
                </c:pt>
                <c:pt idx="707">
                  <c:v>9.21914893617021</c:v>
                </c:pt>
                <c:pt idx="708">
                  <c:v>9.23031914893617</c:v>
                </c:pt>
                <c:pt idx="709">
                  <c:v>9.24148936170213</c:v>
                </c:pt>
                <c:pt idx="710">
                  <c:v>9.25265957446809</c:v>
                </c:pt>
                <c:pt idx="711">
                  <c:v>9.26755319148936</c:v>
                </c:pt>
                <c:pt idx="712">
                  <c:v>9.27872340425532</c:v>
                </c:pt>
                <c:pt idx="713">
                  <c:v>9.2936170212766</c:v>
                </c:pt>
                <c:pt idx="714">
                  <c:v>9.30478723404255</c:v>
                </c:pt>
                <c:pt idx="715">
                  <c:v>9.31968085106383</c:v>
                </c:pt>
                <c:pt idx="716">
                  <c:v>9.33085106382979</c:v>
                </c:pt>
                <c:pt idx="717">
                  <c:v>9.34202127659574</c:v>
                </c:pt>
                <c:pt idx="718">
                  <c:v>9.35691489361702</c:v>
                </c:pt>
                <c:pt idx="719">
                  <c:v>9.36808510638298</c:v>
                </c:pt>
                <c:pt idx="720">
                  <c:v>9.38297872340426</c:v>
                </c:pt>
                <c:pt idx="721">
                  <c:v>9.39787234042553</c:v>
                </c:pt>
                <c:pt idx="722">
                  <c:v>9.40904255319149</c:v>
                </c:pt>
                <c:pt idx="723">
                  <c:v>9.42021276595745</c:v>
                </c:pt>
                <c:pt idx="724">
                  <c:v>9.4313829787234</c:v>
                </c:pt>
                <c:pt idx="725">
                  <c:v>9.44627659574468</c:v>
                </c:pt>
                <c:pt idx="726">
                  <c:v>9.45744680851064</c:v>
                </c:pt>
              </c:numCache>
            </c:numRef>
          </c:xVal>
          <c:yVal>
            <c:numRef>
              <c:f>'test2-9V'!$G$11:$G$737</c:f>
              <c:numCache>
                <c:formatCode>General</c:formatCode>
                <c:ptCount val="727"/>
                <c:pt idx="0">
                  <c:v>1.572454</c:v>
                </c:pt>
                <c:pt idx="1">
                  <c:v>1.544088</c:v>
                </c:pt>
                <c:pt idx="2">
                  <c:v>1.529983</c:v>
                </c:pt>
                <c:pt idx="3">
                  <c:v>1.499485</c:v>
                </c:pt>
                <c:pt idx="4">
                  <c:v>1.527591</c:v>
                </c:pt>
                <c:pt idx="5">
                  <c:v>1.437072</c:v>
                </c:pt>
                <c:pt idx="6">
                  <c:v>1.482936</c:v>
                </c:pt>
                <c:pt idx="7">
                  <c:v>1.5327</c:v>
                </c:pt>
                <c:pt idx="8">
                  <c:v>1.440738</c:v>
                </c:pt>
                <c:pt idx="9">
                  <c:v>1.486719</c:v>
                </c:pt>
                <c:pt idx="10">
                  <c:v>1.514825</c:v>
                </c:pt>
                <c:pt idx="11">
                  <c:v>1.44807</c:v>
                </c:pt>
                <c:pt idx="12">
                  <c:v>1.431144</c:v>
                </c:pt>
                <c:pt idx="13">
                  <c:v>1.439919</c:v>
                </c:pt>
                <c:pt idx="14">
                  <c:v>1.390116</c:v>
                </c:pt>
                <c:pt idx="15">
                  <c:v>1.333332</c:v>
                </c:pt>
                <c:pt idx="16">
                  <c:v>1.376284</c:v>
                </c:pt>
                <c:pt idx="17">
                  <c:v>1.362504</c:v>
                </c:pt>
                <c:pt idx="18">
                  <c:v>1.329718</c:v>
                </c:pt>
                <c:pt idx="19">
                  <c:v>1.358994</c:v>
                </c:pt>
                <c:pt idx="20">
                  <c:v>1.334892</c:v>
                </c:pt>
                <c:pt idx="21">
                  <c:v>1.301937</c:v>
                </c:pt>
                <c:pt idx="22">
                  <c:v>1.329718</c:v>
                </c:pt>
                <c:pt idx="23">
                  <c:v>1.2792</c:v>
                </c:pt>
                <c:pt idx="24">
                  <c:v>1.324102</c:v>
                </c:pt>
                <c:pt idx="25">
                  <c:v>1.301937</c:v>
                </c:pt>
                <c:pt idx="26">
                  <c:v>1.3312</c:v>
                </c:pt>
                <c:pt idx="27">
                  <c:v>1.312311</c:v>
                </c:pt>
                <c:pt idx="28">
                  <c:v>1.2116</c:v>
                </c:pt>
                <c:pt idx="29">
                  <c:v>1.277185</c:v>
                </c:pt>
                <c:pt idx="30">
                  <c:v>1.3</c:v>
                </c:pt>
                <c:pt idx="31">
                  <c:v>1.2428</c:v>
                </c:pt>
                <c:pt idx="32">
                  <c:v>1.2116</c:v>
                </c:pt>
                <c:pt idx="33">
                  <c:v>1.2636</c:v>
                </c:pt>
                <c:pt idx="34">
                  <c:v>1.264692</c:v>
                </c:pt>
                <c:pt idx="35">
                  <c:v>1.168297</c:v>
                </c:pt>
                <c:pt idx="36">
                  <c:v>1.222884</c:v>
                </c:pt>
                <c:pt idx="37">
                  <c:v>1.241643</c:v>
                </c:pt>
                <c:pt idx="38">
                  <c:v>1.238562</c:v>
                </c:pt>
                <c:pt idx="39">
                  <c:v>1.178138</c:v>
                </c:pt>
                <c:pt idx="40">
                  <c:v>1.184014</c:v>
                </c:pt>
                <c:pt idx="41">
                  <c:v>1.178775</c:v>
                </c:pt>
                <c:pt idx="42">
                  <c:v>1.163058</c:v>
                </c:pt>
                <c:pt idx="43">
                  <c:v>1.184625</c:v>
                </c:pt>
                <c:pt idx="44">
                  <c:v>1.13724</c:v>
                </c:pt>
                <c:pt idx="45">
                  <c:v>1.113658</c:v>
                </c:pt>
                <c:pt idx="46">
                  <c:v>1.089855</c:v>
                </c:pt>
                <c:pt idx="47">
                  <c:v>1.050322</c:v>
                </c:pt>
                <c:pt idx="48">
                  <c:v>1.060878</c:v>
                </c:pt>
                <c:pt idx="49">
                  <c:v>1.087268</c:v>
                </c:pt>
                <c:pt idx="50">
                  <c:v>1.02414</c:v>
                </c:pt>
                <c:pt idx="51">
                  <c:v>1.092546</c:v>
                </c:pt>
                <c:pt idx="52">
                  <c:v>1.095237</c:v>
                </c:pt>
                <c:pt idx="53">
                  <c:v>1.174602</c:v>
                </c:pt>
                <c:pt idx="54">
                  <c:v>1.08199</c:v>
                </c:pt>
                <c:pt idx="55">
                  <c:v>1.118936</c:v>
                </c:pt>
                <c:pt idx="56">
                  <c:v>0.997152</c:v>
                </c:pt>
                <c:pt idx="57">
                  <c:v>0.986544</c:v>
                </c:pt>
                <c:pt idx="58">
                  <c:v>1.03428</c:v>
                </c:pt>
                <c:pt idx="59">
                  <c:v>1.063491</c:v>
                </c:pt>
                <c:pt idx="60">
                  <c:v>0.994279</c:v>
                </c:pt>
                <c:pt idx="61">
                  <c:v>1.015547</c:v>
                </c:pt>
                <c:pt idx="62">
                  <c:v>1.015872</c:v>
                </c:pt>
                <c:pt idx="63">
                  <c:v>0.975936</c:v>
                </c:pt>
                <c:pt idx="64">
                  <c:v>0.968253</c:v>
                </c:pt>
                <c:pt idx="65">
                  <c:v>1.00035</c:v>
                </c:pt>
                <c:pt idx="66">
                  <c:v>1.015547</c:v>
                </c:pt>
                <c:pt idx="67">
                  <c:v>1.063491</c:v>
                </c:pt>
                <c:pt idx="68">
                  <c:v>1.02921</c:v>
                </c:pt>
                <c:pt idx="69">
                  <c:v>0.989417</c:v>
                </c:pt>
                <c:pt idx="70">
                  <c:v>1.047618</c:v>
                </c:pt>
                <c:pt idx="71">
                  <c:v>1.060878</c:v>
                </c:pt>
                <c:pt idx="72">
                  <c:v>1.00529</c:v>
                </c:pt>
                <c:pt idx="73">
                  <c:v>1.052909</c:v>
                </c:pt>
                <c:pt idx="74">
                  <c:v>1.008098</c:v>
                </c:pt>
                <c:pt idx="75">
                  <c:v>1.060878</c:v>
                </c:pt>
                <c:pt idx="76">
                  <c:v>1.095237</c:v>
                </c:pt>
                <c:pt idx="77">
                  <c:v>1.055496</c:v>
                </c:pt>
                <c:pt idx="78">
                  <c:v>1.06353</c:v>
                </c:pt>
                <c:pt idx="79">
                  <c:v>0.989417</c:v>
                </c:pt>
                <c:pt idx="80">
                  <c:v>1.031745</c:v>
                </c:pt>
                <c:pt idx="81">
                  <c:v>0.968253</c:v>
                </c:pt>
                <c:pt idx="82">
                  <c:v>0.973544</c:v>
                </c:pt>
                <c:pt idx="83">
                  <c:v>1.044888</c:v>
                </c:pt>
                <c:pt idx="84">
                  <c:v>1.023932</c:v>
                </c:pt>
                <c:pt idx="85">
                  <c:v>1.047618</c:v>
                </c:pt>
                <c:pt idx="86">
                  <c:v>0.997542</c:v>
                </c:pt>
                <c:pt idx="87">
                  <c:v>1.0556</c:v>
                </c:pt>
                <c:pt idx="88">
                  <c:v>1.026454</c:v>
                </c:pt>
                <c:pt idx="89">
                  <c:v>1.118936</c:v>
                </c:pt>
                <c:pt idx="90">
                  <c:v>1.0582</c:v>
                </c:pt>
                <c:pt idx="91">
                  <c:v>1.060878</c:v>
                </c:pt>
                <c:pt idx="92">
                  <c:v>1.113424</c:v>
                </c:pt>
                <c:pt idx="93">
                  <c:v>1.132274</c:v>
                </c:pt>
                <c:pt idx="94">
                  <c:v>1.08459</c:v>
                </c:pt>
                <c:pt idx="95">
                  <c:v>1.116401</c:v>
                </c:pt>
                <c:pt idx="96">
                  <c:v>1.087268</c:v>
                </c:pt>
                <c:pt idx="97">
                  <c:v>1.07666</c:v>
                </c:pt>
                <c:pt idx="98">
                  <c:v>1.04247</c:v>
                </c:pt>
                <c:pt idx="99">
                  <c:v>1.034644</c:v>
                </c:pt>
                <c:pt idx="100">
                  <c:v>1.079234</c:v>
                </c:pt>
                <c:pt idx="101">
                  <c:v>1.150188</c:v>
                </c:pt>
                <c:pt idx="102">
                  <c:v>1.139684</c:v>
                </c:pt>
                <c:pt idx="103">
                  <c:v>1.20796</c:v>
                </c:pt>
                <c:pt idx="104">
                  <c:v>1.181076</c:v>
                </c:pt>
                <c:pt idx="105">
                  <c:v>1.165944</c:v>
                </c:pt>
                <c:pt idx="106">
                  <c:v>1.126385</c:v>
                </c:pt>
                <c:pt idx="107">
                  <c:v>1.213212</c:v>
                </c:pt>
                <c:pt idx="108">
                  <c:v>1.15544</c:v>
                </c:pt>
                <c:pt idx="109">
                  <c:v>1.225926</c:v>
                </c:pt>
                <c:pt idx="110">
                  <c:v>1.14972</c:v>
                </c:pt>
                <c:pt idx="111">
                  <c:v>1.186302</c:v>
                </c:pt>
                <c:pt idx="112">
                  <c:v>1.220687</c:v>
                </c:pt>
                <c:pt idx="113">
                  <c:v>1.214629</c:v>
                </c:pt>
                <c:pt idx="114">
                  <c:v>1.2064</c:v>
                </c:pt>
                <c:pt idx="115">
                  <c:v>1.230268</c:v>
                </c:pt>
                <c:pt idx="116">
                  <c:v>1.296048</c:v>
                </c:pt>
                <c:pt idx="117">
                  <c:v>1.261546</c:v>
                </c:pt>
                <c:pt idx="118">
                  <c:v>1.3624</c:v>
                </c:pt>
                <c:pt idx="119">
                  <c:v>1.3416</c:v>
                </c:pt>
                <c:pt idx="120">
                  <c:v>1.259284</c:v>
                </c:pt>
                <c:pt idx="121">
                  <c:v>1.360593</c:v>
                </c:pt>
                <c:pt idx="122">
                  <c:v>1.3624</c:v>
                </c:pt>
                <c:pt idx="123">
                  <c:v>1.3676</c:v>
                </c:pt>
                <c:pt idx="124">
                  <c:v>1.3728</c:v>
                </c:pt>
                <c:pt idx="125">
                  <c:v>1.338246</c:v>
                </c:pt>
                <c:pt idx="126">
                  <c:v>1.288326</c:v>
                </c:pt>
                <c:pt idx="127">
                  <c:v>1.364181</c:v>
                </c:pt>
                <c:pt idx="128">
                  <c:v>1.326</c:v>
                </c:pt>
                <c:pt idx="129">
                  <c:v>1.309022</c:v>
                </c:pt>
                <c:pt idx="130">
                  <c:v>1.369368</c:v>
                </c:pt>
                <c:pt idx="131">
                  <c:v>1.408953</c:v>
                </c:pt>
                <c:pt idx="132">
                  <c:v>1.412502</c:v>
                </c:pt>
                <c:pt idx="133">
                  <c:v>1.404</c:v>
                </c:pt>
                <c:pt idx="134">
                  <c:v>1.347021</c:v>
                </c:pt>
                <c:pt idx="135">
                  <c:v>1.386632</c:v>
                </c:pt>
                <c:pt idx="136">
                  <c:v>1.328184</c:v>
                </c:pt>
                <c:pt idx="137">
                  <c:v>1.42285</c:v>
                </c:pt>
                <c:pt idx="138">
                  <c:v>1.365936</c:v>
                </c:pt>
                <c:pt idx="139">
                  <c:v>1.408953</c:v>
                </c:pt>
                <c:pt idx="140">
                  <c:v>1.414114</c:v>
                </c:pt>
                <c:pt idx="141">
                  <c:v>1.31274</c:v>
                </c:pt>
                <c:pt idx="142">
                  <c:v>1.4144</c:v>
                </c:pt>
                <c:pt idx="143">
                  <c:v>1.327872</c:v>
                </c:pt>
                <c:pt idx="144">
                  <c:v>1.265628</c:v>
                </c:pt>
                <c:pt idx="145">
                  <c:v>1.322685</c:v>
                </c:pt>
                <c:pt idx="146">
                  <c:v>1.301937</c:v>
                </c:pt>
                <c:pt idx="147">
                  <c:v>1.269606</c:v>
                </c:pt>
                <c:pt idx="148">
                  <c:v>1.340066</c:v>
                </c:pt>
                <c:pt idx="149">
                  <c:v>1.262456</c:v>
                </c:pt>
                <c:pt idx="150">
                  <c:v>1.277185</c:v>
                </c:pt>
                <c:pt idx="151">
                  <c:v>1.312311</c:v>
                </c:pt>
                <c:pt idx="152">
                  <c:v>1.379742</c:v>
                </c:pt>
                <c:pt idx="153">
                  <c:v>1.281189</c:v>
                </c:pt>
                <c:pt idx="154">
                  <c:v>1.322685</c:v>
                </c:pt>
                <c:pt idx="155">
                  <c:v>1.298674</c:v>
                </c:pt>
                <c:pt idx="156">
                  <c:v>1.312311</c:v>
                </c:pt>
                <c:pt idx="157">
                  <c:v>1.285089</c:v>
                </c:pt>
                <c:pt idx="158">
                  <c:v>1.203384</c:v>
                </c:pt>
                <c:pt idx="159">
                  <c:v>1.334892</c:v>
                </c:pt>
                <c:pt idx="160">
                  <c:v>1.246934</c:v>
                </c:pt>
                <c:pt idx="161">
                  <c:v>1.301937</c:v>
                </c:pt>
                <c:pt idx="162">
                  <c:v>1.3832</c:v>
                </c:pt>
                <c:pt idx="163">
                  <c:v>1.310894</c:v>
                </c:pt>
                <c:pt idx="164">
                  <c:v>1.265628</c:v>
                </c:pt>
                <c:pt idx="165">
                  <c:v>1.3416</c:v>
                </c:pt>
                <c:pt idx="166">
                  <c:v>1.344954</c:v>
                </c:pt>
                <c:pt idx="167">
                  <c:v>1.2532</c:v>
                </c:pt>
                <c:pt idx="168">
                  <c:v>1.281189</c:v>
                </c:pt>
                <c:pt idx="169">
                  <c:v>1.326</c:v>
                </c:pt>
                <c:pt idx="170">
                  <c:v>1.329315</c:v>
                </c:pt>
                <c:pt idx="171">
                  <c:v>1.286376</c:v>
                </c:pt>
                <c:pt idx="172">
                  <c:v>1.296048</c:v>
                </c:pt>
                <c:pt idx="173">
                  <c:v>1.275144</c:v>
                </c:pt>
                <c:pt idx="174">
                  <c:v>1.222</c:v>
                </c:pt>
                <c:pt idx="175">
                  <c:v>1.2272</c:v>
                </c:pt>
                <c:pt idx="176">
                  <c:v>1.308463</c:v>
                </c:pt>
                <c:pt idx="177">
                  <c:v>1.3</c:v>
                </c:pt>
                <c:pt idx="178">
                  <c:v>1.2428</c:v>
                </c:pt>
                <c:pt idx="179">
                  <c:v>1.2636</c:v>
                </c:pt>
                <c:pt idx="180">
                  <c:v>1.281189</c:v>
                </c:pt>
                <c:pt idx="181">
                  <c:v>1.276002</c:v>
                </c:pt>
                <c:pt idx="182">
                  <c:v>1.2376</c:v>
                </c:pt>
                <c:pt idx="183">
                  <c:v>1.2584</c:v>
                </c:pt>
                <c:pt idx="184">
                  <c:v>1.260441</c:v>
                </c:pt>
                <c:pt idx="185">
                  <c:v>1.318889</c:v>
                </c:pt>
                <c:pt idx="186">
                  <c:v>1.222</c:v>
                </c:pt>
                <c:pt idx="187">
                  <c:v>1.3416</c:v>
                </c:pt>
                <c:pt idx="188">
                  <c:v>1.156701</c:v>
                </c:pt>
                <c:pt idx="189">
                  <c:v>1.231412</c:v>
                </c:pt>
                <c:pt idx="190">
                  <c:v>1.33263</c:v>
                </c:pt>
                <c:pt idx="191">
                  <c:v>1.222</c:v>
                </c:pt>
                <c:pt idx="192">
                  <c:v>1.3</c:v>
                </c:pt>
                <c:pt idx="193">
                  <c:v>1.3104</c:v>
                </c:pt>
                <c:pt idx="194">
                  <c:v>1.3884</c:v>
                </c:pt>
                <c:pt idx="195">
                  <c:v>1.272804</c:v>
                </c:pt>
                <c:pt idx="196">
                  <c:v>1.353924</c:v>
                </c:pt>
                <c:pt idx="197">
                  <c:v>1.424436</c:v>
                </c:pt>
                <c:pt idx="198">
                  <c:v>1.410552</c:v>
                </c:pt>
                <c:pt idx="199">
                  <c:v>1.402154</c:v>
                </c:pt>
                <c:pt idx="200">
                  <c:v>1.328184</c:v>
                </c:pt>
                <c:pt idx="201">
                  <c:v>1.341964</c:v>
                </c:pt>
                <c:pt idx="202">
                  <c:v>1.30611</c:v>
                </c:pt>
                <c:pt idx="203">
                  <c:v>1.425996</c:v>
                </c:pt>
                <c:pt idx="204">
                  <c:v>1.405404</c:v>
                </c:pt>
                <c:pt idx="205">
                  <c:v>1.400256</c:v>
                </c:pt>
                <c:pt idx="206">
                  <c:v>1.381315</c:v>
                </c:pt>
                <c:pt idx="207">
                  <c:v>1.364103</c:v>
                </c:pt>
                <c:pt idx="208">
                  <c:v>1.374516</c:v>
                </c:pt>
                <c:pt idx="209">
                  <c:v>1.398306</c:v>
                </c:pt>
                <c:pt idx="210">
                  <c:v>1.420848</c:v>
                </c:pt>
                <c:pt idx="211">
                  <c:v>1.374516</c:v>
                </c:pt>
                <c:pt idx="212">
                  <c:v>1.359072</c:v>
                </c:pt>
                <c:pt idx="213">
                  <c:v>1.40699</c:v>
                </c:pt>
                <c:pt idx="214">
                  <c:v>1.352208</c:v>
                </c:pt>
                <c:pt idx="215">
                  <c:v>1.369368</c:v>
                </c:pt>
                <c:pt idx="216">
                  <c:v>1.44144</c:v>
                </c:pt>
                <c:pt idx="217">
                  <c:v>1.431144</c:v>
                </c:pt>
                <c:pt idx="218">
                  <c:v>1.476046</c:v>
                </c:pt>
                <c:pt idx="219">
                  <c:v>1.369368</c:v>
                </c:pt>
                <c:pt idx="220">
                  <c:v>1.36591</c:v>
                </c:pt>
                <c:pt idx="221">
                  <c:v>1.41726</c:v>
                </c:pt>
                <c:pt idx="222">
                  <c:v>1.439282</c:v>
                </c:pt>
                <c:pt idx="223">
                  <c:v>1.42753</c:v>
                </c:pt>
                <c:pt idx="224">
                  <c:v>1.420848</c:v>
                </c:pt>
                <c:pt idx="225">
                  <c:v>1.404975</c:v>
                </c:pt>
                <c:pt idx="226">
                  <c:v>1.421784</c:v>
                </c:pt>
                <c:pt idx="227">
                  <c:v>1.445847</c:v>
                </c:pt>
                <c:pt idx="228">
                  <c:v>1.442935</c:v>
                </c:pt>
                <c:pt idx="229">
                  <c:v>1.484015</c:v>
                </c:pt>
                <c:pt idx="230">
                  <c:v>1.403428</c:v>
                </c:pt>
                <c:pt idx="231">
                  <c:v>1.46523</c:v>
                </c:pt>
                <c:pt idx="232">
                  <c:v>1.442168</c:v>
                </c:pt>
                <c:pt idx="233">
                  <c:v>1.526356</c:v>
                </c:pt>
                <c:pt idx="234">
                  <c:v>1.48161</c:v>
                </c:pt>
                <c:pt idx="235">
                  <c:v>1.410084</c:v>
                </c:pt>
                <c:pt idx="236">
                  <c:v>1.535365</c:v>
                </c:pt>
                <c:pt idx="237">
                  <c:v>1.50969</c:v>
                </c:pt>
                <c:pt idx="238">
                  <c:v>1.484015</c:v>
                </c:pt>
                <c:pt idx="239">
                  <c:v>1.464892</c:v>
                </c:pt>
                <c:pt idx="240">
                  <c:v>1.439282</c:v>
                </c:pt>
                <c:pt idx="241">
                  <c:v>1.45977</c:v>
                </c:pt>
                <c:pt idx="242">
                  <c:v>1.435629</c:v>
                </c:pt>
                <c:pt idx="243">
                  <c:v>1.24852</c:v>
                </c:pt>
                <c:pt idx="244">
                  <c:v>1.423916</c:v>
                </c:pt>
                <c:pt idx="245">
                  <c:v>1.454648</c:v>
                </c:pt>
                <c:pt idx="246">
                  <c:v>1.435629</c:v>
                </c:pt>
                <c:pt idx="247">
                  <c:v>1.582698</c:v>
                </c:pt>
                <c:pt idx="248">
                  <c:v>1.484236</c:v>
                </c:pt>
                <c:pt idx="249">
                  <c:v>1.521234</c:v>
                </c:pt>
                <c:pt idx="250">
                  <c:v>1.51099</c:v>
                </c:pt>
                <c:pt idx="251">
                  <c:v>1.444404</c:v>
                </c:pt>
                <c:pt idx="252">
                  <c:v>1.444404</c:v>
                </c:pt>
                <c:pt idx="253">
                  <c:v>1.444404</c:v>
                </c:pt>
                <c:pt idx="254">
                  <c:v>1.568463</c:v>
                </c:pt>
                <c:pt idx="255">
                  <c:v>1.420302</c:v>
                </c:pt>
                <c:pt idx="256">
                  <c:v>1.448655</c:v>
                </c:pt>
                <c:pt idx="257">
                  <c:v>1.512264</c:v>
                </c:pt>
                <c:pt idx="258">
                  <c:v>1.333449</c:v>
                </c:pt>
                <c:pt idx="259">
                  <c:v>1.467648</c:v>
                </c:pt>
                <c:pt idx="260">
                  <c:v>1.45236</c:v>
                </c:pt>
                <c:pt idx="261">
                  <c:v>1.541722</c:v>
                </c:pt>
                <c:pt idx="262">
                  <c:v>1.495624</c:v>
                </c:pt>
                <c:pt idx="263">
                  <c:v>1.531478</c:v>
                </c:pt>
                <c:pt idx="264">
                  <c:v>1.534104</c:v>
                </c:pt>
                <c:pt idx="265">
                  <c:v>1.454648</c:v>
                </c:pt>
                <c:pt idx="266">
                  <c:v>1.461174</c:v>
                </c:pt>
                <c:pt idx="267">
                  <c:v>1.559376</c:v>
                </c:pt>
                <c:pt idx="268">
                  <c:v>1.386112</c:v>
                </c:pt>
                <c:pt idx="269">
                  <c:v>1.439282</c:v>
                </c:pt>
                <c:pt idx="270">
                  <c:v>1.468987</c:v>
                </c:pt>
                <c:pt idx="271">
                  <c:v>1.486719</c:v>
                </c:pt>
                <c:pt idx="272">
                  <c:v>1.47888</c:v>
                </c:pt>
                <c:pt idx="273">
                  <c:v>1.450956</c:v>
                </c:pt>
                <c:pt idx="274">
                  <c:v>1.517373</c:v>
                </c:pt>
                <c:pt idx="275">
                  <c:v>1.463475</c:v>
                </c:pt>
                <c:pt idx="276">
                  <c:v>1.464892</c:v>
                </c:pt>
                <c:pt idx="277">
                  <c:v>1.44508</c:v>
                </c:pt>
                <c:pt idx="278">
                  <c:v>1.471392</c:v>
                </c:pt>
                <c:pt idx="279">
                  <c:v>1.51996</c:v>
                </c:pt>
                <c:pt idx="280">
                  <c:v>1.48915</c:v>
                </c:pt>
                <c:pt idx="281">
                  <c:v>1.484015</c:v>
                </c:pt>
                <c:pt idx="282">
                  <c:v>1.444404</c:v>
                </c:pt>
                <c:pt idx="283">
                  <c:v>1.402908</c:v>
                </c:pt>
                <c:pt idx="284">
                  <c:v>1.51099</c:v>
                </c:pt>
                <c:pt idx="285">
                  <c:v>1.472744</c:v>
                </c:pt>
                <c:pt idx="286">
                  <c:v>1.48538</c:v>
                </c:pt>
                <c:pt idx="287">
                  <c:v>1.449526</c:v>
                </c:pt>
                <c:pt idx="288">
                  <c:v>1.466283</c:v>
                </c:pt>
                <c:pt idx="289">
                  <c:v>1.321476</c:v>
                </c:pt>
                <c:pt idx="290">
                  <c:v>1.45834</c:v>
                </c:pt>
                <c:pt idx="291">
                  <c:v>1.4378</c:v>
                </c:pt>
                <c:pt idx="292">
                  <c:v>1.41726</c:v>
                </c:pt>
                <c:pt idx="293">
                  <c:v>1.38645</c:v>
                </c:pt>
                <c:pt idx="294">
                  <c:v>1.420848</c:v>
                </c:pt>
                <c:pt idx="295">
                  <c:v>1.405404</c:v>
                </c:pt>
                <c:pt idx="296">
                  <c:v>1.365936</c:v>
                </c:pt>
                <c:pt idx="297">
                  <c:v>1.44144</c:v>
                </c:pt>
                <c:pt idx="298">
                  <c:v>1.439919</c:v>
                </c:pt>
                <c:pt idx="299">
                  <c:v>1.45834</c:v>
                </c:pt>
                <c:pt idx="300">
                  <c:v>1.384929</c:v>
                </c:pt>
                <c:pt idx="301">
                  <c:v>1.210716</c:v>
                </c:pt>
                <c:pt idx="302">
                  <c:v>1.34537</c:v>
                </c:pt>
                <c:pt idx="303">
                  <c:v>1.360775</c:v>
                </c:pt>
                <c:pt idx="304">
                  <c:v>1.334892</c:v>
                </c:pt>
                <c:pt idx="305">
                  <c:v>1.405677</c:v>
                </c:pt>
                <c:pt idx="306">
                  <c:v>1.240668</c:v>
                </c:pt>
                <c:pt idx="307">
                  <c:v>1.274767</c:v>
                </c:pt>
                <c:pt idx="308">
                  <c:v>1.31937</c:v>
                </c:pt>
                <c:pt idx="309">
                  <c:v>1.281189</c:v>
                </c:pt>
                <c:pt idx="310">
                  <c:v>1.234506</c:v>
                </c:pt>
                <c:pt idx="311">
                  <c:v>1.281189</c:v>
                </c:pt>
                <c:pt idx="312">
                  <c:v>1.218945</c:v>
                </c:pt>
                <c:pt idx="313">
                  <c:v>1.2948</c:v>
                </c:pt>
                <c:pt idx="314">
                  <c:v>1.2584</c:v>
                </c:pt>
                <c:pt idx="315">
                  <c:v>1.14972</c:v>
                </c:pt>
                <c:pt idx="316">
                  <c:v>1.240694</c:v>
                </c:pt>
                <c:pt idx="317">
                  <c:v>1.245907</c:v>
                </c:pt>
                <c:pt idx="318">
                  <c:v>1.17</c:v>
                </c:pt>
                <c:pt idx="319">
                  <c:v>1.287611</c:v>
                </c:pt>
                <c:pt idx="320">
                  <c:v>1.19899</c:v>
                </c:pt>
                <c:pt idx="321">
                  <c:v>1.219842</c:v>
                </c:pt>
                <c:pt idx="322">
                  <c:v>1.230268</c:v>
                </c:pt>
                <c:pt idx="323">
                  <c:v>1.214629</c:v>
                </c:pt>
                <c:pt idx="324">
                  <c:v>1.14972</c:v>
                </c:pt>
                <c:pt idx="325">
                  <c:v>1.238562</c:v>
                </c:pt>
                <c:pt idx="326">
                  <c:v>1.139268</c:v>
                </c:pt>
                <c:pt idx="327">
                  <c:v>1.17585</c:v>
                </c:pt>
                <c:pt idx="328">
                  <c:v>1.178775</c:v>
                </c:pt>
                <c:pt idx="329">
                  <c:v>1.087164</c:v>
                </c:pt>
                <c:pt idx="330">
                  <c:v>1.123928</c:v>
                </c:pt>
                <c:pt idx="331">
                  <c:v>1.192828</c:v>
                </c:pt>
                <c:pt idx="332">
                  <c:v>1.073995</c:v>
                </c:pt>
                <c:pt idx="333">
                  <c:v>1.118676</c:v>
                </c:pt>
                <c:pt idx="334">
                  <c:v>1.097668</c:v>
                </c:pt>
                <c:pt idx="335">
                  <c:v>1.032083</c:v>
                </c:pt>
                <c:pt idx="336">
                  <c:v>1.021163</c:v>
                </c:pt>
                <c:pt idx="337">
                  <c:v>1.02921</c:v>
                </c:pt>
                <c:pt idx="338">
                  <c:v>0.997542</c:v>
                </c:pt>
                <c:pt idx="339">
                  <c:v>1.03194</c:v>
                </c:pt>
                <c:pt idx="340">
                  <c:v>1.015872</c:v>
                </c:pt>
                <c:pt idx="341">
                  <c:v>0.942435</c:v>
                </c:pt>
                <c:pt idx="342">
                  <c:v>1.13477</c:v>
                </c:pt>
                <c:pt idx="343">
                  <c:v>1.031745</c:v>
                </c:pt>
                <c:pt idx="344">
                  <c:v>1.045044</c:v>
                </c:pt>
                <c:pt idx="345">
                  <c:v>0.883597</c:v>
                </c:pt>
                <c:pt idx="346">
                  <c:v>0.941109</c:v>
                </c:pt>
                <c:pt idx="347">
                  <c:v>0.994279</c:v>
                </c:pt>
                <c:pt idx="348">
                  <c:v>1.01023</c:v>
                </c:pt>
                <c:pt idx="349">
                  <c:v>0.944112</c:v>
                </c:pt>
                <c:pt idx="350">
                  <c:v>0.904761</c:v>
                </c:pt>
                <c:pt idx="351">
                  <c:v>1.01803</c:v>
                </c:pt>
                <c:pt idx="352">
                  <c:v>0.960024</c:v>
                </c:pt>
                <c:pt idx="353">
                  <c:v>0.944112</c:v>
                </c:pt>
                <c:pt idx="354">
                  <c:v>1.036815</c:v>
                </c:pt>
                <c:pt idx="355">
                  <c:v>0.915343</c:v>
                </c:pt>
                <c:pt idx="356">
                  <c:v>1.0634</c:v>
                </c:pt>
                <c:pt idx="357">
                  <c:v>0.928928</c:v>
                </c:pt>
                <c:pt idx="358">
                  <c:v>1.01803</c:v>
                </c:pt>
                <c:pt idx="359">
                  <c:v>0.936507</c:v>
                </c:pt>
                <c:pt idx="360">
                  <c:v>0.988962</c:v>
                </c:pt>
                <c:pt idx="361">
                  <c:v>0.975936</c:v>
                </c:pt>
                <c:pt idx="362">
                  <c:v>0.944112</c:v>
                </c:pt>
                <c:pt idx="363">
                  <c:v>0.99138</c:v>
                </c:pt>
                <c:pt idx="364">
                  <c:v>0.967694</c:v>
                </c:pt>
                <c:pt idx="365">
                  <c:v>0.95706</c:v>
                </c:pt>
                <c:pt idx="366">
                  <c:v>1.076712</c:v>
                </c:pt>
                <c:pt idx="367">
                  <c:v>0.947089</c:v>
                </c:pt>
                <c:pt idx="368">
                  <c:v>1.037205</c:v>
                </c:pt>
                <c:pt idx="369">
                  <c:v>0.989417</c:v>
                </c:pt>
                <c:pt idx="370">
                  <c:v>0.986544</c:v>
                </c:pt>
                <c:pt idx="371">
                  <c:v>1.015872</c:v>
                </c:pt>
                <c:pt idx="372">
                  <c:v>0.92365</c:v>
                </c:pt>
                <c:pt idx="373">
                  <c:v>0.93717</c:v>
                </c:pt>
                <c:pt idx="374">
                  <c:v>1.00282</c:v>
                </c:pt>
                <c:pt idx="375">
                  <c:v>0.925925</c:v>
                </c:pt>
                <c:pt idx="376">
                  <c:v>0.965874</c:v>
                </c:pt>
                <c:pt idx="377">
                  <c:v>1.026675</c:v>
                </c:pt>
                <c:pt idx="378">
                  <c:v>1.039766</c:v>
                </c:pt>
                <c:pt idx="379">
                  <c:v>0.981708</c:v>
                </c:pt>
                <c:pt idx="380">
                  <c:v>0.963495</c:v>
                </c:pt>
                <c:pt idx="381">
                  <c:v>1.016145</c:v>
                </c:pt>
                <c:pt idx="382">
                  <c:v>1.04247</c:v>
                </c:pt>
                <c:pt idx="383">
                  <c:v>1.071434</c:v>
                </c:pt>
                <c:pt idx="384">
                  <c:v>1.037205</c:v>
                </c:pt>
                <c:pt idx="385">
                  <c:v>1.171716</c:v>
                </c:pt>
                <c:pt idx="386">
                  <c:v>1.087164</c:v>
                </c:pt>
                <c:pt idx="387">
                  <c:v>1.092416</c:v>
                </c:pt>
                <c:pt idx="388">
                  <c:v>1.171716</c:v>
                </c:pt>
                <c:pt idx="389">
                  <c:v>1.118676</c:v>
                </c:pt>
                <c:pt idx="390">
                  <c:v>1.150188</c:v>
                </c:pt>
                <c:pt idx="391">
                  <c:v>1.108172</c:v>
                </c:pt>
                <c:pt idx="392">
                  <c:v>1.037322</c:v>
                </c:pt>
                <c:pt idx="393">
                  <c:v>1.09746</c:v>
                </c:pt>
                <c:pt idx="394">
                  <c:v>1.176448</c:v>
                </c:pt>
                <c:pt idx="395">
                  <c:v>1.165944</c:v>
                </c:pt>
                <c:pt idx="396">
                  <c:v>1.142102</c:v>
                </c:pt>
                <c:pt idx="397">
                  <c:v>1.172925</c:v>
                </c:pt>
                <c:pt idx="398">
                  <c:v>1.178138</c:v>
                </c:pt>
                <c:pt idx="399">
                  <c:v>1.193777</c:v>
                </c:pt>
                <c:pt idx="400">
                  <c:v>1.240694</c:v>
                </c:pt>
                <c:pt idx="401">
                  <c:v>1.261546</c:v>
                </c:pt>
                <c:pt idx="402">
                  <c:v>1.207206</c:v>
                </c:pt>
                <c:pt idx="403">
                  <c:v>1.229319</c:v>
                </c:pt>
                <c:pt idx="404">
                  <c:v>1.24488</c:v>
                </c:pt>
                <c:pt idx="405">
                  <c:v>1.238562</c:v>
                </c:pt>
                <c:pt idx="406">
                  <c:v>1.29675</c:v>
                </c:pt>
                <c:pt idx="407">
                  <c:v>1.271972</c:v>
                </c:pt>
                <c:pt idx="408">
                  <c:v>1.376232</c:v>
                </c:pt>
                <c:pt idx="409">
                  <c:v>1.369368</c:v>
                </c:pt>
                <c:pt idx="410">
                  <c:v>1.410864</c:v>
                </c:pt>
                <c:pt idx="411">
                  <c:v>1.29025</c:v>
                </c:pt>
                <c:pt idx="412">
                  <c:v>1.369368</c:v>
                </c:pt>
                <c:pt idx="413">
                  <c:v>1.384812</c:v>
                </c:pt>
                <c:pt idx="414">
                  <c:v>1.333332</c:v>
                </c:pt>
                <c:pt idx="415">
                  <c:v>1.340066</c:v>
                </c:pt>
                <c:pt idx="416">
                  <c:v>1.321216</c:v>
                </c:pt>
                <c:pt idx="417">
                  <c:v>1.39347</c:v>
                </c:pt>
                <c:pt idx="418">
                  <c:v>1.408953</c:v>
                </c:pt>
                <c:pt idx="419">
                  <c:v>1.371045</c:v>
                </c:pt>
                <c:pt idx="420">
                  <c:v>1.386632</c:v>
                </c:pt>
                <c:pt idx="421">
                  <c:v>1.31456</c:v>
                </c:pt>
                <c:pt idx="422">
                  <c:v>1.403792</c:v>
                </c:pt>
                <c:pt idx="423">
                  <c:v>1.32483</c:v>
                </c:pt>
                <c:pt idx="424">
                  <c:v>1.350414</c:v>
                </c:pt>
                <c:pt idx="425">
                  <c:v>1.362504</c:v>
                </c:pt>
                <c:pt idx="426">
                  <c:v>1.372826</c:v>
                </c:pt>
                <c:pt idx="427">
                  <c:v>1.324544</c:v>
                </c:pt>
                <c:pt idx="428">
                  <c:v>1.295411</c:v>
                </c:pt>
                <c:pt idx="429">
                  <c:v>1.205542</c:v>
                </c:pt>
                <c:pt idx="430">
                  <c:v>1.31937</c:v>
                </c:pt>
                <c:pt idx="431">
                  <c:v>1.336699</c:v>
                </c:pt>
                <c:pt idx="432">
                  <c:v>1.16415</c:v>
                </c:pt>
                <c:pt idx="433">
                  <c:v>1.331538</c:v>
                </c:pt>
                <c:pt idx="434">
                  <c:v>1.347021</c:v>
                </c:pt>
                <c:pt idx="435">
                  <c:v>1.398631</c:v>
                </c:pt>
                <c:pt idx="436">
                  <c:v>1.353924</c:v>
                </c:pt>
                <c:pt idx="437">
                  <c:v>1.274767</c:v>
                </c:pt>
                <c:pt idx="438">
                  <c:v>1.334892</c:v>
                </c:pt>
                <c:pt idx="439">
                  <c:v>1.357343</c:v>
                </c:pt>
                <c:pt idx="440">
                  <c:v>1.298674</c:v>
                </c:pt>
                <c:pt idx="441">
                  <c:v>1.45236</c:v>
                </c:pt>
                <c:pt idx="442">
                  <c:v>1.350414</c:v>
                </c:pt>
                <c:pt idx="443">
                  <c:v>1.37111</c:v>
                </c:pt>
                <c:pt idx="444">
                  <c:v>1.357343</c:v>
                </c:pt>
                <c:pt idx="445">
                  <c:v>1.32483</c:v>
                </c:pt>
                <c:pt idx="446">
                  <c:v>1.303848</c:v>
                </c:pt>
                <c:pt idx="447">
                  <c:v>1.386632</c:v>
                </c:pt>
                <c:pt idx="448">
                  <c:v>1.250067</c:v>
                </c:pt>
                <c:pt idx="449">
                  <c:v>1.381458</c:v>
                </c:pt>
                <c:pt idx="450">
                  <c:v>1.365936</c:v>
                </c:pt>
                <c:pt idx="451">
                  <c:v>1.333059</c:v>
                </c:pt>
                <c:pt idx="452">
                  <c:v>1.236586</c:v>
                </c:pt>
                <c:pt idx="453">
                  <c:v>1.266759</c:v>
                </c:pt>
                <c:pt idx="454">
                  <c:v>1.2948</c:v>
                </c:pt>
                <c:pt idx="455">
                  <c:v>1.291563</c:v>
                </c:pt>
                <c:pt idx="456">
                  <c:v>1.3</c:v>
                </c:pt>
                <c:pt idx="457">
                  <c:v>1.2584</c:v>
                </c:pt>
                <c:pt idx="458">
                  <c:v>1.3052</c:v>
                </c:pt>
                <c:pt idx="459">
                  <c:v>1.26763</c:v>
                </c:pt>
                <c:pt idx="460">
                  <c:v>1.326</c:v>
                </c:pt>
                <c:pt idx="461">
                  <c:v>1.3208</c:v>
                </c:pt>
                <c:pt idx="462">
                  <c:v>1.265628</c:v>
                </c:pt>
                <c:pt idx="463">
                  <c:v>1.2532</c:v>
                </c:pt>
                <c:pt idx="464">
                  <c:v>1.2688</c:v>
                </c:pt>
                <c:pt idx="465">
                  <c:v>1.309022</c:v>
                </c:pt>
                <c:pt idx="466">
                  <c:v>1.265628</c:v>
                </c:pt>
                <c:pt idx="467">
                  <c:v>1.2935</c:v>
                </c:pt>
                <c:pt idx="468">
                  <c:v>1.358994</c:v>
                </c:pt>
                <c:pt idx="469">
                  <c:v>1.2792</c:v>
                </c:pt>
                <c:pt idx="470">
                  <c:v>1.250067</c:v>
                </c:pt>
                <c:pt idx="471">
                  <c:v>1.281189</c:v>
                </c:pt>
                <c:pt idx="472">
                  <c:v>1.337856</c:v>
                </c:pt>
                <c:pt idx="473">
                  <c:v>1.301937</c:v>
                </c:pt>
                <c:pt idx="474">
                  <c:v>1.230268</c:v>
                </c:pt>
                <c:pt idx="475">
                  <c:v>1.334892</c:v>
                </c:pt>
                <c:pt idx="476">
                  <c:v>1.250067</c:v>
                </c:pt>
                <c:pt idx="477">
                  <c:v>1.2636</c:v>
                </c:pt>
                <c:pt idx="478">
                  <c:v>1.291563</c:v>
                </c:pt>
                <c:pt idx="479">
                  <c:v>1.338246</c:v>
                </c:pt>
                <c:pt idx="480">
                  <c:v>1.353807</c:v>
                </c:pt>
                <c:pt idx="481">
                  <c:v>1.391806</c:v>
                </c:pt>
                <c:pt idx="482">
                  <c:v>1.329718</c:v>
                </c:pt>
                <c:pt idx="483">
                  <c:v>1.352182</c:v>
                </c:pt>
                <c:pt idx="484">
                  <c:v>1.367574</c:v>
                </c:pt>
                <c:pt idx="485">
                  <c:v>1.431144</c:v>
                </c:pt>
                <c:pt idx="486">
                  <c:v>1.334892</c:v>
                </c:pt>
                <c:pt idx="487">
                  <c:v>1.362504</c:v>
                </c:pt>
                <c:pt idx="488">
                  <c:v>1.340235</c:v>
                </c:pt>
                <c:pt idx="489">
                  <c:v>1.35564</c:v>
                </c:pt>
                <c:pt idx="490">
                  <c:v>1.381315</c:v>
                </c:pt>
                <c:pt idx="491">
                  <c:v>1.413672</c:v>
                </c:pt>
                <c:pt idx="492">
                  <c:v>1.374516</c:v>
                </c:pt>
                <c:pt idx="493">
                  <c:v>1.379664</c:v>
                </c:pt>
                <c:pt idx="494">
                  <c:v>1.35564</c:v>
                </c:pt>
                <c:pt idx="495">
                  <c:v>1.424436</c:v>
                </c:pt>
                <c:pt idx="496">
                  <c:v>1.476501</c:v>
                </c:pt>
                <c:pt idx="497">
                  <c:v>1.353924</c:v>
                </c:pt>
                <c:pt idx="498">
                  <c:v>1.347021</c:v>
                </c:pt>
                <c:pt idx="499">
                  <c:v>1.359072</c:v>
                </c:pt>
                <c:pt idx="500">
                  <c:v>1.388062</c:v>
                </c:pt>
                <c:pt idx="501">
                  <c:v>1.333332</c:v>
                </c:pt>
                <c:pt idx="502">
                  <c:v>1.424436</c:v>
                </c:pt>
                <c:pt idx="503">
                  <c:v>1.348776</c:v>
                </c:pt>
                <c:pt idx="504">
                  <c:v>1.4157</c:v>
                </c:pt>
                <c:pt idx="505">
                  <c:v>1.463475</c:v>
                </c:pt>
                <c:pt idx="506">
                  <c:v>1.464892</c:v>
                </c:pt>
                <c:pt idx="507">
                  <c:v>1.418794</c:v>
                </c:pt>
                <c:pt idx="508">
                  <c:v>1.415193</c:v>
                </c:pt>
                <c:pt idx="509">
                  <c:v>1.442168</c:v>
                </c:pt>
                <c:pt idx="510">
                  <c:v>1.43052</c:v>
                </c:pt>
                <c:pt idx="511">
                  <c:v>1.490502</c:v>
                </c:pt>
                <c:pt idx="512">
                  <c:v>1.46861</c:v>
                </c:pt>
                <c:pt idx="513">
                  <c:v>1.491828</c:v>
                </c:pt>
                <c:pt idx="514">
                  <c:v>1.415193</c:v>
                </c:pt>
                <c:pt idx="515">
                  <c:v>1.423916</c:v>
                </c:pt>
                <c:pt idx="516">
                  <c:v>1.442935</c:v>
                </c:pt>
                <c:pt idx="517">
                  <c:v>1.406496</c:v>
                </c:pt>
                <c:pt idx="518">
                  <c:v>1.381315</c:v>
                </c:pt>
                <c:pt idx="519">
                  <c:v>1.450956</c:v>
                </c:pt>
                <c:pt idx="520">
                  <c:v>1.48915</c:v>
                </c:pt>
                <c:pt idx="521">
                  <c:v>1.454648</c:v>
                </c:pt>
                <c:pt idx="522">
                  <c:v>1.420302</c:v>
                </c:pt>
                <c:pt idx="523">
                  <c:v>1.45977</c:v>
                </c:pt>
                <c:pt idx="524">
                  <c:v>1.454648</c:v>
                </c:pt>
                <c:pt idx="525">
                  <c:v>1.454648</c:v>
                </c:pt>
                <c:pt idx="526">
                  <c:v>1.61343</c:v>
                </c:pt>
                <c:pt idx="527">
                  <c:v>1.443572</c:v>
                </c:pt>
                <c:pt idx="528">
                  <c:v>1.456065</c:v>
                </c:pt>
                <c:pt idx="529">
                  <c:v>1.45834</c:v>
                </c:pt>
                <c:pt idx="530">
                  <c:v>1.432665</c:v>
                </c:pt>
                <c:pt idx="531">
                  <c:v>1.442168</c:v>
                </c:pt>
                <c:pt idx="532">
                  <c:v>1.496937</c:v>
                </c:pt>
                <c:pt idx="533">
                  <c:v>1.462552</c:v>
                </c:pt>
                <c:pt idx="534">
                  <c:v>1.5327</c:v>
                </c:pt>
                <c:pt idx="535">
                  <c:v>1.533896</c:v>
                </c:pt>
                <c:pt idx="536">
                  <c:v>1.507155</c:v>
                </c:pt>
                <c:pt idx="537">
                  <c:v>1.482936</c:v>
                </c:pt>
                <c:pt idx="538">
                  <c:v>1.431976</c:v>
                </c:pt>
                <c:pt idx="539">
                  <c:v>1.488032</c:v>
                </c:pt>
                <c:pt idx="540">
                  <c:v>1.443572</c:v>
                </c:pt>
                <c:pt idx="541">
                  <c:v>1.504568</c:v>
                </c:pt>
                <c:pt idx="542">
                  <c:v>1.42688</c:v>
                </c:pt>
                <c:pt idx="543">
                  <c:v>1.43052</c:v>
                </c:pt>
                <c:pt idx="544">
                  <c:v>1.45977</c:v>
                </c:pt>
                <c:pt idx="545">
                  <c:v>1.486719</c:v>
                </c:pt>
                <c:pt idx="546">
                  <c:v>1.439282</c:v>
                </c:pt>
                <c:pt idx="547">
                  <c:v>1.502046</c:v>
                </c:pt>
                <c:pt idx="548">
                  <c:v>1.450956</c:v>
                </c:pt>
                <c:pt idx="549">
                  <c:v>1.416688</c:v>
                </c:pt>
                <c:pt idx="550">
                  <c:v>1.421784</c:v>
                </c:pt>
                <c:pt idx="551">
                  <c:v>1.45834</c:v>
                </c:pt>
                <c:pt idx="552">
                  <c:v>1.521234</c:v>
                </c:pt>
                <c:pt idx="553">
                  <c:v>1.411592</c:v>
                </c:pt>
                <c:pt idx="554">
                  <c:v>1.384539</c:v>
                </c:pt>
                <c:pt idx="555">
                  <c:v>1.405404</c:v>
                </c:pt>
                <c:pt idx="556">
                  <c:v>1.391208</c:v>
                </c:pt>
                <c:pt idx="557">
                  <c:v>1.42688</c:v>
                </c:pt>
                <c:pt idx="558">
                  <c:v>1.447264</c:v>
                </c:pt>
                <c:pt idx="559">
                  <c:v>1.491828</c:v>
                </c:pt>
                <c:pt idx="560">
                  <c:v>1.399866</c:v>
                </c:pt>
                <c:pt idx="561">
                  <c:v>1.420848</c:v>
                </c:pt>
                <c:pt idx="562">
                  <c:v>1.461174</c:v>
                </c:pt>
                <c:pt idx="563">
                  <c:v>1.42324</c:v>
                </c:pt>
                <c:pt idx="564">
                  <c:v>1.442168</c:v>
                </c:pt>
                <c:pt idx="565">
                  <c:v>1.429038</c:v>
                </c:pt>
                <c:pt idx="566">
                  <c:v>1.445847</c:v>
                </c:pt>
                <c:pt idx="567">
                  <c:v>1.43052</c:v>
                </c:pt>
                <c:pt idx="568">
                  <c:v>1.38645</c:v>
                </c:pt>
                <c:pt idx="569">
                  <c:v>1.428323</c:v>
                </c:pt>
                <c:pt idx="570">
                  <c:v>1.45834</c:v>
                </c:pt>
                <c:pt idx="571">
                  <c:v>1.440738</c:v>
                </c:pt>
                <c:pt idx="572">
                  <c:v>1.341964</c:v>
                </c:pt>
                <c:pt idx="573">
                  <c:v>1.331538</c:v>
                </c:pt>
                <c:pt idx="574">
                  <c:v>1.405404</c:v>
                </c:pt>
                <c:pt idx="575">
                  <c:v>1.377987</c:v>
                </c:pt>
                <c:pt idx="576">
                  <c:v>1.343433</c:v>
                </c:pt>
                <c:pt idx="577">
                  <c:v>1.316055</c:v>
                </c:pt>
                <c:pt idx="578">
                  <c:v>1.374321</c:v>
                </c:pt>
                <c:pt idx="579">
                  <c:v>1.377818</c:v>
                </c:pt>
                <c:pt idx="580">
                  <c:v>1.321216</c:v>
                </c:pt>
                <c:pt idx="581">
                  <c:v>1.359072</c:v>
                </c:pt>
                <c:pt idx="582">
                  <c:v>1.367665</c:v>
                </c:pt>
                <c:pt idx="583">
                  <c:v>1.326377</c:v>
                </c:pt>
                <c:pt idx="584">
                  <c:v>1.333059</c:v>
                </c:pt>
                <c:pt idx="585">
                  <c:v>1.239693</c:v>
                </c:pt>
                <c:pt idx="586">
                  <c:v>1.265628</c:v>
                </c:pt>
                <c:pt idx="587">
                  <c:v>1.262456</c:v>
                </c:pt>
                <c:pt idx="588">
                  <c:v>1.260441</c:v>
                </c:pt>
                <c:pt idx="589">
                  <c:v>1.291563</c:v>
                </c:pt>
                <c:pt idx="590">
                  <c:v>1.21589</c:v>
                </c:pt>
                <c:pt idx="591">
                  <c:v>1.2116</c:v>
                </c:pt>
                <c:pt idx="592">
                  <c:v>1.2272</c:v>
                </c:pt>
                <c:pt idx="593">
                  <c:v>1.172925</c:v>
                </c:pt>
                <c:pt idx="594">
                  <c:v>1.205542</c:v>
                </c:pt>
                <c:pt idx="595">
                  <c:v>1.2064</c:v>
                </c:pt>
                <c:pt idx="596">
                  <c:v>1.2376</c:v>
                </c:pt>
                <c:pt idx="597">
                  <c:v>1.1596</c:v>
                </c:pt>
                <c:pt idx="598">
                  <c:v>1.2532</c:v>
                </c:pt>
                <c:pt idx="599">
                  <c:v>1.2272</c:v>
                </c:pt>
                <c:pt idx="600">
                  <c:v>1.2376</c:v>
                </c:pt>
                <c:pt idx="601">
                  <c:v>1.264692</c:v>
                </c:pt>
                <c:pt idx="602">
                  <c:v>1.222884</c:v>
                </c:pt>
                <c:pt idx="603">
                  <c:v>1.14686</c:v>
                </c:pt>
                <c:pt idx="604">
                  <c:v>1.0816</c:v>
                </c:pt>
                <c:pt idx="605">
                  <c:v>1.102686</c:v>
                </c:pt>
                <c:pt idx="606">
                  <c:v>1.168297</c:v>
                </c:pt>
                <c:pt idx="607">
                  <c:v>1.097668</c:v>
                </c:pt>
                <c:pt idx="608">
                  <c:v>1.15544</c:v>
                </c:pt>
                <c:pt idx="609">
                  <c:v>1.068756</c:v>
                </c:pt>
                <c:pt idx="610">
                  <c:v>1.144936</c:v>
                </c:pt>
                <c:pt idx="611">
                  <c:v>1.04247</c:v>
                </c:pt>
                <c:pt idx="612">
                  <c:v>1.142505</c:v>
                </c:pt>
                <c:pt idx="613">
                  <c:v>1.08459</c:v>
                </c:pt>
                <c:pt idx="614">
                  <c:v>0.913094</c:v>
                </c:pt>
                <c:pt idx="615">
                  <c:v>1.10565</c:v>
                </c:pt>
                <c:pt idx="616">
                  <c:v>1.09512</c:v>
                </c:pt>
                <c:pt idx="617">
                  <c:v>0.92365</c:v>
                </c:pt>
                <c:pt idx="618">
                  <c:v>0.962962</c:v>
                </c:pt>
                <c:pt idx="619">
                  <c:v>1.018654</c:v>
                </c:pt>
                <c:pt idx="620">
                  <c:v>1.0556</c:v>
                </c:pt>
                <c:pt idx="621">
                  <c:v>1.103102</c:v>
                </c:pt>
                <c:pt idx="622">
                  <c:v>0.90389</c:v>
                </c:pt>
                <c:pt idx="623">
                  <c:v>1.002456</c:v>
                </c:pt>
                <c:pt idx="624">
                  <c:v>0.965328</c:v>
                </c:pt>
                <c:pt idx="625">
                  <c:v>0.910052</c:v>
                </c:pt>
                <c:pt idx="626">
                  <c:v>0.910845</c:v>
                </c:pt>
                <c:pt idx="627">
                  <c:v>0.9282</c:v>
                </c:pt>
                <c:pt idx="628">
                  <c:v>0.936507</c:v>
                </c:pt>
                <c:pt idx="629">
                  <c:v>0.997542</c:v>
                </c:pt>
                <c:pt idx="630">
                  <c:v>1.0582</c:v>
                </c:pt>
                <c:pt idx="631">
                  <c:v>1.013636</c:v>
                </c:pt>
                <c:pt idx="632">
                  <c:v>0.955318</c:v>
                </c:pt>
                <c:pt idx="633">
                  <c:v>1.031745</c:v>
                </c:pt>
                <c:pt idx="634">
                  <c:v>0.987376</c:v>
                </c:pt>
                <c:pt idx="635">
                  <c:v>0.913094</c:v>
                </c:pt>
                <c:pt idx="636">
                  <c:v>1.044888</c:v>
                </c:pt>
                <c:pt idx="637">
                  <c:v>0.888888</c:v>
                </c:pt>
                <c:pt idx="638">
                  <c:v>0.851851</c:v>
                </c:pt>
                <c:pt idx="639">
                  <c:v>0.984126</c:v>
                </c:pt>
                <c:pt idx="640">
                  <c:v>0.997152</c:v>
                </c:pt>
                <c:pt idx="641">
                  <c:v>1.084655</c:v>
                </c:pt>
                <c:pt idx="642">
                  <c:v>1.031745</c:v>
                </c:pt>
                <c:pt idx="643">
                  <c:v>1.010581</c:v>
                </c:pt>
                <c:pt idx="644">
                  <c:v>1.052909</c:v>
                </c:pt>
                <c:pt idx="645">
                  <c:v>1.047618</c:v>
                </c:pt>
                <c:pt idx="646">
                  <c:v>1.060878</c:v>
                </c:pt>
                <c:pt idx="647">
                  <c:v>0.987376</c:v>
                </c:pt>
                <c:pt idx="648">
                  <c:v>1.015872</c:v>
                </c:pt>
                <c:pt idx="649">
                  <c:v>1.018888</c:v>
                </c:pt>
                <c:pt idx="650">
                  <c:v>1.121692</c:v>
                </c:pt>
                <c:pt idx="651">
                  <c:v>1.008384</c:v>
                </c:pt>
                <c:pt idx="652">
                  <c:v>0.997542</c:v>
                </c:pt>
                <c:pt idx="653">
                  <c:v>0.995085</c:v>
                </c:pt>
                <c:pt idx="654">
                  <c:v>1.076712</c:v>
                </c:pt>
                <c:pt idx="655">
                  <c:v>0.992264</c:v>
                </c:pt>
                <c:pt idx="656">
                  <c:v>1.068795</c:v>
                </c:pt>
                <c:pt idx="657">
                  <c:v>0.981708</c:v>
                </c:pt>
                <c:pt idx="658">
                  <c:v>0.986986</c:v>
                </c:pt>
                <c:pt idx="659">
                  <c:v>1.02141</c:v>
                </c:pt>
                <c:pt idx="660">
                  <c:v>1.087164</c:v>
                </c:pt>
                <c:pt idx="661">
                  <c:v>1.139684</c:v>
                </c:pt>
                <c:pt idx="662">
                  <c:v>1.042561</c:v>
                </c:pt>
                <c:pt idx="663">
                  <c:v>1.058265</c:v>
                </c:pt>
                <c:pt idx="664">
                  <c:v>1.115907</c:v>
                </c:pt>
                <c:pt idx="665">
                  <c:v>1.105156</c:v>
                </c:pt>
                <c:pt idx="666">
                  <c:v>1.092416</c:v>
                </c:pt>
                <c:pt idx="667">
                  <c:v>1.144494</c:v>
                </c:pt>
                <c:pt idx="668">
                  <c:v>1.131624</c:v>
                </c:pt>
                <c:pt idx="669">
                  <c:v>1.113424</c:v>
                </c:pt>
                <c:pt idx="670">
                  <c:v>1.089712</c:v>
                </c:pt>
                <c:pt idx="671">
                  <c:v>1.20497</c:v>
                </c:pt>
                <c:pt idx="672">
                  <c:v>1.12359</c:v>
                </c:pt>
                <c:pt idx="673">
                  <c:v>1.14686</c:v>
                </c:pt>
                <c:pt idx="674">
                  <c:v>1.196754</c:v>
                </c:pt>
                <c:pt idx="675">
                  <c:v>1.22811</c:v>
                </c:pt>
                <c:pt idx="676">
                  <c:v>1.248</c:v>
                </c:pt>
                <c:pt idx="677">
                  <c:v>1.24488</c:v>
                </c:pt>
                <c:pt idx="678">
                  <c:v>1.19002</c:v>
                </c:pt>
                <c:pt idx="679">
                  <c:v>1.2116</c:v>
                </c:pt>
                <c:pt idx="680">
                  <c:v>1.1804</c:v>
                </c:pt>
                <c:pt idx="681">
                  <c:v>1.218945</c:v>
                </c:pt>
                <c:pt idx="682">
                  <c:v>1.291563</c:v>
                </c:pt>
                <c:pt idx="683">
                  <c:v>1.2792</c:v>
                </c:pt>
                <c:pt idx="684">
                  <c:v>1.285089</c:v>
                </c:pt>
                <c:pt idx="685">
                  <c:v>1.309022</c:v>
                </c:pt>
                <c:pt idx="686">
                  <c:v>1.316055</c:v>
                </c:pt>
                <c:pt idx="687">
                  <c:v>1.298674</c:v>
                </c:pt>
                <c:pt idx="688">
                  <c:v>1.286376</c:v>
                </c:pt>
                <c:pt idx="689">
                  <c:v>1.312311</c:v>
                </c:pt>
                <c:pt idx="690">
                  <c:v>1.246934</c:v>
                </c:pt>
                <c:pt idx="691">
                  <c:v>1.292148</c:v>
                </c:pt>
                <c:pt idx="692">
                  <c:v>1.314196</c:v>
                </c:pt>
                <c:pt idx="693">
                  <c:v>1.295411</c:v>
                </c:pt>
                <c:pt idx="694">
                  <c:v>1.305733</c:v>
                </c:pt>
                <c:pt idx="695">
                  <c:v>1.303848</c:v>
                </c:pt>
                <c:pt idx="696">
                  <c:v>1.279928</c:v>
                </c:pt>
                <c:pt idx="697">
                  <c:v>1.303848</c:v>
                </c:pt>
                <c:pt idx="698">
                  <c:v>1.305733</c:v>
                </c:pt>
                <c:pt idx="699">
                  <c:v>1.316055</c:v>
                </c:pt>
                <c:pt idx="700">
                  <c:v>1.276002</c:v>
                </c:pt>
                <c:pt idx="701">
                  <c:v>1.297296</c:v>
                </c:pt>
                <c:pt idx="702">
                  <c:v>1.295411</c:v>
                </c:pt>
                <c:pt idx="703">
                  <c:v>1.301937</c:v>
                </c:pt>
                <c:pt idx="704">
                  <c:v>1.26763</c:v>
                </c:pt>
                <c:pt idx="705">
                  <c:v>1.281189</c:v>
                </c:pt>
                <c:pt idx="706">
                  <c:v>1.281189</c:v>
                </c:pt>
                <c:pt idx="707">
                  <c:v>1.31937</c:v>
                </c:pt>
                <c:pt idx="708">
                  <c:v>1.29675</c:v>
                </c:pt>
                <c:pt idx="709">
                  <c:v>1.277978</c:v>
                </c:pt>
                <c:pt idx="710">
                  <c:v>1.18703</c:v>
                </c:pt>
                <c:pt idx="711">
                  <c:v>1.288326</c:v>
                </c:pt>
                <c:pt idx="712">
                  <c:v>1.255254</c:v>
                </c:pt>
                <c:pt idx="713">
                  <c:v>1.2636</c:v>
                </c:pt>
                <c:pt idx="714">
                  <c:v>1.270815</c:v>
                </c:pt>
                <c:pt idx="715">
                  <c:v>1.218945</c:v>
                </c:pt>
                <c:pt idx="716">
                  <c:v>1.2116</c:v>
                </c:pt>
                <c:pt idx="717">
                  <c:v>1.270815</c:v>
                </c:pt>
                <c:pt idx="718">
                  <c:v>1.29025</c:v>
                </c:pt>
                <c:pt idx="719">
                  <c:v>1.3</c:v>
                </c:pt>
                <c:pt idx="720">
                  <c:v>1.291563</c:v>
                </c:pt>
                <c:pt idx="721">
                  <c:v>1.210716</c:v>
                </c:pt>
                <c:pt idx="722">
                  <c:v>1.257282</c:v>
                </c:pt>
                <c:pt idx="723">
                  <c:v>1.277978</c:v>
                </c:pt>
                <c:pt idx="724">
                  <c:v>1.177449</c:v>
                </c:pt>
                <c:pt idx="725">
                  <c:v>1.091714</c:v>
                </c:pt>
                <c:pt idx="726">
                  <c:v>1.270815</c:v>
                </c:pt>
              </c:numCache>
            </c:numRef>
          </c:yVal>
          <c:smooth val="1"/>
        </c:ser>
        <c:axId val="97318347"/>
        <c:axId val="75991100"/>
      </c:scatterChart>
      <c:valAx>
        <c:axId val="9731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travelle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100"/>
        <c:crossesAt val="0"/>
        <c:crossBetween val="midCat"/>
      </c:valAx>
      <c:valAx>
        <c:axId val="75991100"/>
        <c:scaling>
          <c:orientation val="minMax"/>
          <c:max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/s) - 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3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C train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test2-rc'!$F$2</c:f>
              <c:strCache>
                <c:ptCount val="1"/>
                <c:pt idx="0">
                  <c:v>Speed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2-rc'!$E$11:$E$736</c:f>
              <c:numCache>
                <c:formatCode>General</c:formatCode>
                <c:ptCount val="726"/>
                <c:pt idx="0">
                  <c:v>0.026063829787234</c:v>
                </c:pt>
                <c:pt idx="1">
                  <c:v>0.0297872340425532</c:v>
                </c:pt>
                <c:pt idx="2">
                  <c:v>0.0297872340425532</c:v>
                </c:pt>
                <c:pt idx="3">
                  <c:v>0.0335106382978723</c:v>
                </c:pt>
                <c:pt idx="4">
                  <c:v>0.0372340425531915</c:v>
                </c:pt>
                <c:pt idx="5">
                  <c:v>0.0409574468085106</c:v>
                </c:pt>
                <c:pt idx="6">
                  <c:v>0.0446808510638298</c:v>
                </c:pt>
                <c:pt idx="7">
                  <c:v>0.0446808510638298</c:v>
                </c:pt>
                <c:pt idx="8">
                  <c:v>0.0484042553191489</c:v>
                </c:pt>
                <c:pt idx="9">
                  <c:v>0.0521276595744681</c:v>
                </c:pt>
                <c:pt idx="10">
                  <c:v>0.0558510638297872</c:v>
                </c:pt>
                <c:pt idx="11">
                  <c:v>0.0595744680851064</c:v>
                </c:pt>
                <c:pt idx="12">
                  <c:v>0.0595744680851064</c:v>
                </c:pt>
                <c:pt idx="13">
                  <c:v>0.0632978723404255</c:v>
                </c:pt>
                <c:pt idx="14">
                  <c:v>0.0670212765957447</c:v>
                </c:pt>
                <c:pt idx="15">
                  <c:v>0.074468085106383</c:v>
                </c:pt>
                <c:pt idx="16">
                  <c:v>0.074468085106383</c:v>
                </c:pt>
                <c:pt idx="17">
                  <c:v>0.0781914893617021</c:v>
                </c:pt>
                <c:pt idx="18">
                  <c:v>0.0819148936170213</c:v>
                </c:pt>
                <c:pt idx="19">
                  <c:v>0.0856382978723404</c:v>
                </c:pt>
                <c:pt idx="20">
                  <c:v>0.0893617021276596</c:v>
                </c:pt>
                <c:pt idx="21">
                  <c:v>0.0930851063829787</c:v>
                </c:pt>
                <c:pt idx="22">
                  <c:v>0.100531914893617</c:v>
                </c:pt>
                <c:pt idx="23">
                  <c:v>0.104255319148936</c:v>
                </c:pt>
                <c:pt idx="24">
                  <c:v>0.104255319148936</c:v>
                </c:pt>
                <c:pt idx="25">
                  <c:v>0.111702127659574</c:v>
                </c:pt>
                <c:pt idx="26">
                  <c:v>0.119148936170213</c:v>
                </c:pt>
                <c:pt idx="27">
                  <c:v>0.119148936170213</c:v>
                </c:pt>
                <c:pt idx="28">
                  <c:v>0.126595744680851</c:v>
                </c:pt>
                <c:pt idx="29">
                  <c:v>0.134042553191489</c:v>
                </c:pt>
                <c:pt idx="30">
                  <c:v>0.137765957446809</c:v>
                </c:pt>
                <c:pt idx="31">
                  <c:v>0.145212765957447</c:v>
                </c:pt>
                <c:pt idx="32">
                  <c:v>0.148936170212766</c:v>
                </c:pt>
                <c:pt idx="33">
                  <c:v>0.156382978723404</c:v>
                </c:pt>
                <c:pt idx="34">
                  <c:v>0.163829787234043</c:v>
                </c:pt>
                <c:pt idx="35">
                  <c:v>0.171276595744681</c:v>
                </c:pt>
                <c:pt idx="36">
                  <c:v>0.178723404255319</c:v>
                </c:pt>
                <c:pt idx="37">
                  <c:v>0.182446808510638</c:v>
                </c:pt>
                <c:pt idx="38">
                  <c:v>0.189893617021277</c:v>
                </c:pt>
                <c:pt idx="39">
                  <c:v>0.197340425531915</c:v>
                </c:pt>
                <c:pt idx="40">
                  <c:v>0.208510638297872</c:v>
                </c:pt>
                <c:pt idx="41">
                  <c:v>0.215957446808511</c:v>
                </c:pt>
                <c:pt idx="42">
                  <c:v>0.223404255319149</c:v>
                </c:pt>
                <c:pt idx="43">
                  <c:v>0.230851063829787</c:v>
                </c:pt>
                <c:pt idx="44">
                  <c:v>0.238297872340426</c:v>
                </c:pt>
                <c:pt idx="45">
                  <c:v>0.245744680851064</c:v>
                </c:pt>
                <c:pt idx="46">
                  <c:v>0.253191489361702</c:v>
                </c:pt>
                <c:pt idx="47">
                  <c:v>0.26063829787234</c:v>
                </c:pt>
                <c:pt idx="48">
                  <c:v>0.268085106382979</c:v>
                </c:pt>
                <c:pt idx="49">
                  <c:v>0.279255319148936</c:v>
                </c:pt>
                <c:pt idx="50">
                  <c:v>0.286702127659575</c:v>
                </c:pt>
                <c:pt idx="51">
                  <c:v>0.294148936170213</c:v>
                </c:pt>
                <c:pt idx="52">
                  <c:v>0.301595744680851</c:v>
                </c:pt>
                <c:pt idx="53">
                  <c:v>0.312765957446809</c:v>
                </c:pt>
                <c:pt idx="54">
                  <c:v>0.323936170212766</c:v>
                </c:pt>
                <c:pt idx="55">
                  <c:v>0.331382978723404</c:v>
                </c:pt>
                <c:pt idx="56">
                  <c:v>0.346276595744681</c:v>
                </c:pt>
                <c:pt idx="57">
                  <c:v>0.357446808510638</c:v>
                </c:pt>
                <c:pt idx="58">
                  <c:v>0.364893617021277</c:v>
                </c:pt>
                <c:pt idx="59">
                  <c:v>0.376063829787234</c:v>
                </c:pt>
                <c:pt idx="60">
                  <c:v>0.383510638297872</c:v>
                </c:pt>
                <c:pt idx="61">
                  <c:v>0.39468085106383</c:v>
                </c:pt>
                <c:pt idx="62">
                  <c:v>0.402127659574468</c:v>
                </c:pt>
                <c:pt idx="63">
                  <c:v>0.413297872340426</c:v>
                </c:pt>
                <c:pt idx="64">
                  <c:v>0.424468085106383</c:v>
                </c:pt>
                <c:pt idx="65">
                  <c:v>0.43563829787234</c:v>
                </c:pt>
                <c:pt idx="66">
                  <c:v>0.454255319148936</c:v>
                </c:pt>
                <c:pt idx="67">
                  <c:v>0.465425531914894</c:v>
                </c:pt>
                <c:pt idx="68">
                  <c:v>0.48031914893617</c:v>
                </c:pt>
                <c:pt idx="69">
                  <c:v>0.502659574468085</c:v>
                </c:pt>
                <c:pt idx="70">
                  <c:v>0.525</c:v>
                </c:pt>
                <c:pt idx="71">
                  <c:v>0.536170212765957</c:v>
                </c:pt>
                <c:pt idx="72">
                  <c:v>0.551063829787234</c:v>
                </c:pt>
                <c:pt idx="73">
                  <c:v>0.562234042553192</c:v>
                </c:pt>
                <c:pt idx="74">
                  <c:v>0.573404255319149</c:v>
                </c:pt>
                <c:pt idx="75">
                  <c:v>0.588297872340426</c:v>
                </c:pt>
                <c:pt idx="76">
                  <c:v>0.599468085106383</c:v>
                </c:pt>
                <c:pt idx="77">
                  <c:v>0.610638297872341</c:v>
                </c:pt>
                <c:pt idx="78">
                  <c:v>0.625531914893617</c:v>
                </c:pt>
                <c:pt idx="79">
                  <c:v>0.636702127659575</c:v>
                </c:pt>
                <c:pt idx="80">
                  <c:v>0.651595744680851</c:v>
                </c:pt>
                <c:pt idx="81">
                  <c:v>0.666489361702128</c:v>
                </c:pt>
                <c:pt idx="82">
                  <c:v>0.677659574468085</c:v>
                </c:pt>
                <c:pt idx="83">
                  <c:v>0.692553191489362</c:v>
                </c:pt>
                <c:pt idx="84">
                  <c:v>0.703723404255319</c:v>
                </c:pt>
                <c:pt idx="85">
                  <c:v>0.718617021276596</c:v>
                </c:pt>
                <c:pt idx="86">
                  <c:v>0.729787234042553</c:v>
                </c:pt>
                <c:pt idx="87">
                  <c:v>0.74468085106383</c:v>
                </c:pt>
                <c:pt idx="88">
                  <c:v>0.755851063829787</c:v>
                </c:pt>
                <c:pt idx="89">
                  <c:v>0.767021276595745</c:v>
                </c:pt>
                <c:pt idx="90">
                  <c:v>0.781914893617021</c:v>
                </c:pt>
                <c:pt idx="91">
                  <c:v>0.793085106382979</c:v>
                </c:pt>
                <c:pt idx="92">
                  <c:v>0.804255319148936</c:v>
                </c:pt>
                <c:pt idx="93">
                  <c:v>0.819148936170213</c:v>
                </c:pt>
                <c:pt idx="94">
                  <c:v>0.834042553191489</c:v>
                </c:pt>
                <c:pt idx="95">
                  <c:v>0.848936170212766</c:v>
                </c:pt>
                <c:pt idx="96">
                  <c:v>0.863829787234043</c:v>
                </c:pt>
                <c:pt idx="97">
                  <c:v>0.878723404255319</c:v>
                </c:pt>
                <c:pt idx="98">
                  <c:v>0.889893617021277</c:v>
                </c:pt>
                <c:pt idx="99">
                  <c:v>0.908510638297872</c:v>
                </c:pt>
                <c:pt idx="100">
                  <c:v>0.91968085106383</c:v>
                </c:pt>
                <c:pt idx="101">
                  <c:v>0.934574468085106</c:v>
                </c:pt>
                <c:pt idx="102">
                  <c:v>0.953191489361702</c:v>
                </c:pt>
                <c:pt idx="103">
                  <c:v>0.968085106382979</c:v>
                </c:pt>
                <c:pt idx="104">
                  <c:v>0.982978723404255</c:v>
                </c:pt>
                <c:pt idx="105">
                  <c:v>0.997872340425532</c:v>
                </c:pt>
                <c:pt idx="106">
                  <c:v>1.01276595744681</c:v>
                </c:pt>
                <c:pt idx="107">
                  <c:v>1.02765957446809</c:v>
                </c:pt>
                <c:pt idx="108">
                  <c:v>1.04627659574468</c:v>
                </c:pt>
                <c:pt idx="109">
                  <c:v>1.06117021276596</c:v>
                </c:pt>
                <c:pt idx="110">
                  <c:v>1.07606382978723</c:v>
                </c:pt>
                <c:pt idx="111">
                  <c:v>1.09095744680851</c:v>
                </c:pt>
                <c:pt idx="112">
                  <c:v>1.10585106382979</c:v>
                </c:pt>
                <c:pt idx="113">
                  <c:v>1.11702127659574</c:v>
                </c:pt>
                <c:pt idx="114">
                  <c:v>1.13191489361702</c:v>
                </c:pt>
                <c:pt idx="115">
                  <c:v>1.1468085106383</c:v>
                </c:pt>
                <c:pt idx="116">
                  <c:v>1.16170212765957</c:v>
                </c:pt>
                <c:pt idx="117">
                  <c:v>1.17659574468085</c:v>
                </c:pt>
                <c:pt idx="118">
                  <c:v>1.19148936170213</c:v>
                </c:pt>
                <c:pt idx="119">
                  <c:v>1.2063829787234</c:v>
                </c:pt>
                <c:pt idx="120">
                  <c:v>1.22127659574468</c:v>
                </c:pt>
                <c:pt idx="121">
                  <c:v>1.23617021276596</c:v>
                </c:pt>
                <c:pt idx="122">
                  <c:v>1.25478723404255</c:v>
                </c:pt>
                <c:pt idx="123">
                  <c:v>1.26968085106383</c:v>
                </c:pt>
                <c:pt idx="124">
                  <c:v>1.28457446808511</c:v>
                </c:pt>
                <c:pt idx="125">
                  <c:v>1.29574468085106</c:v>
                </c:pt>
                <c:pt idx="126">
                  <c:v>1.31063829787234</c:v>
                </c:pt>
                <c:pt idx="127">
                  <c:v>1.32553191489362</c:v>
                </c:pt>
                <c:pt idx="128">
                  <c:v>1.34042553191489</c:v>
                </c:pt>
                <c:pt idx="129">
                  <c:v>1.35159574468085</c:v>
                </c:pt>
                <c:pt idx="130">
                  <c:v>1.36648936170213</c:v>
                </c:pt>
                <c:pt idx="131">
                  <c:v>1.37765957446809</c:v>
                </c:pt>
                <c:pt idx="132">
                  <c:v>1.39255319148936</c:v>
                </c:pt>
                <c:pt idx="133">
                  <c:v>1.40744680851064</c:v>
                </c:pt>
                <c:pt idx="134">
                  <c:v>1.4186170212766</c:v>
                </c:pt>
                <c:pt idx="135">
                  <c:v>1.43351063829787</c:v>
                </c:pt>
                <c:pt idx="136">
                  <c:v>1.44840425531915</c:v>
                </c:pt>
                <c:pt idx="137">
                  <c:v>1.45957446808511</c:v>
                </c:pt>
                <c:pt idx="138">
                  <c:v>1.47446808510638</c:v>
                </c:pt>
                <c:pt idx="139">
                  <c:v>1.48563829787234</c:v>
                </c:pt>
                <c:pt idx="140">
                  <c:v>1.50053191489362</c:v>
                </c:pt>
                <c:pt idx="141">
                  <c:v>1.51170212765957</c:v>
                </c:pt>
                <c:pt idx="142">
                  <c:v>1.52287234042553</c:v>
                </c:pt>
                <c:pt idx="143">
                  <c:v>1.53404255319149</c:v>
                </c:pt>
                <c:pt idx="144">
                  <c:v>1.54521276595745</c:v>
                </c:pt>
                <c:pt idx="145">
                  <c:v>1.5563829787234</c:v>
                </c:pt>
                <c:pt idx="146">
                  <c:v>1.56755319148936</c:v>
                </c:pt>
                <c:pt idx="147">
                  <c:v>1.57872340425532</c:v>
                </c:pt>
                <c:pt idx="148">
                  <c:v>1.58989361702128</c:v>
                </c:pt>
                <c:pt idx="149">
                  <c:v>1.61223404255319</c:v>
                </c:pt>
                <c:pt idx="150">
                  <c:v>1.61968085106383</c:v>
                </c:pt>
                <c:pt idx="151">
                  <c:v>1.63085106382979</c:v>
                </c:pt>
                <c:pt idx="152">
                  <c:v>1.63829787234043</c:v>
                </c:pt>
                <c:pt idx="153">
                  <c:v>1.64946808510638</c:v>
                </c:pt>
                <c:pt idx="154">
                  <c:v>1.65691489361702</c:v>
                </c:pt>
                <c:pt idx="155">
                  <c:v>1.66436170212766</c:v>
                </c:pt>
                <c:pt idx="156">
                  <c:v>1.6718085106383</c:v>
                </c:pt>
                <c:pt idx="157">
                  <c:v>1.67925531914894</c:v>
                </c:pt>
                <c:pt idx="158">
                  <c:v>1.68670212765957</c:v>
                </c:pt>
                <c:pt idx="159">
                  <c:v>1.69414893617021</c:v>
                </c:pt>
                <c:pt idx="160">
                  <c:v>1.70159574468085</c:v>
                </c:pt>
                <c:pt idx="161">
                  <c:v>1.70904255319149</c:v>
                </c:pt>
                <c:pt idx="162">
                  <c:v>1.72021276595745</c:v>
                </c:pt>
                <c:pt idx="163">
                  <c:v>1.72765957446809</c:v>
                </c:pt>
                <c:pt idx="164">
                  <c:v>1.7313829787234</c:v>
                </c:pt>
                <c:pt idx="165">
                  <c:v>1.74255319148936</c:v>
                </c:pt>
                <c:pt idx="166">
                  <c:v>1.74627659574468</c:v>
                </c:pt>
                <c:pt idx="167">
                  <c:v>1.75372340425532</c:v>
                </c:pt>
                <c:pt idx="168">
                  <c:v>1.76117021276596</c:v>
                </c:pt>
                <c:pt idx="169">
                  <c:v>1.7686170212766</c:v>
                </c:pt>
                <c:pt idx="170">
                  <c:v>1.77234042553191</c:v>
                </c:pt>
                <c:pt idx="171">
                  <c:v>1.77978723404255</c:v>
                </c:pt>
                <c:pt idx="172">
                  <c:v>1.78723404255319</c:v>
                </c:pt>
                <c:pt idx="173">
                  <c:v>1.79468085106383</c:v>
                </c:pt>
                <c:pt idx="174">
                  <c:v>1.80212765957447</c:v>
                </c:pt>
                <c:pt idx="175">
                  <c:v>1.80957446808511</c:v>
                </c:pt>
                <c:pt idx="176">
                  <c:v>1.81702127659574</c:v>
                </c:pt>
                <c:pt idx="177">
                  <c:v>1.82074468085106</c:v>
                </c:pt>
                <c:pt idx="178">
                  <c:v>1.8281914893617</c:v>
                </c:pt>
                <c:pt idx="179">
                  <c:v>1.83191489361702</c:v>
                </c:pt>
                <c:pt idx="180">
                  <c:v>1.83936170212766</c:v>
                </c:pt>
                <c:pt idx="181">
                  <c:v>1.8468085106383</c:v>
                </c:pt>
                <c:pt idx="182">
                  <c:v>1.85425531914894</c:v>
                </c:pt>
                <c:pt idx="183">
                  <c:v>1.86170212765957</c:v>
                </c:pt>
                <c:pt idx="184">
                  <c:v>1.86542553191489</c:v>
                </c:pt>
                <c:pt idx="185">
                  <c:v>1.87287234042553</c:v>
                </c:pt>
                <c:pt idx="186">
                  <c:v>1.87659574468085</c:v>
                </c:pt>
                <c:pt idx="187">
                  <c:v>1.88404255319149</c:v>
                </c:pt>
                <c:pt idx="188">
                  <c:v>1.89148936170213</c:v>
                </c:pt>
                <c:pt idx="189">
                  <c:v>1.89893617021277</c:v>
                </c:pt>
                <c:pt idx="190">
                  <c:v>1.9063829787234</c:v>
                </c:pt>
                <c:pt idx="191">
                  <c:v>1.91382978723404</c:v>
                </c:pt>
                <c:pt idx="192">
                  <c:v>1.91755319148936</c:v>
                </c:pt>
                <c:pt idx="193">
                  <c:v>1.925</c:v>
                </c:pt>
                <c:pt idx="194">
                  <c:v>1.93244680851064</c:v>
                </c:pt>
                <c:pt idx="195">
                  <c:v>1.93989361702128</c:v>
                </c:pt>
                <c:pt idx="196">
                  <c:v>1.94734042553191</c:v>
                </c:pt>
                <c:pt idx="197">
                  <c:v>1.95106382978723</c:v>
                </c:pt>
                <c:pt idx="198">
                  <c:v>1.95851063829787</c:v>
                </c:pt>
                <c:pt idx="199">
                  <c:v>1.96595744680851</c:v>
                </c:pt>
                <c:pt idx="200">
                  <c:v>1.97340425531915</c:v>
                </c:pt>
                <c:pt idx="201">
                  <c:v>1.98085106382979</c:v>
                </c:pt>
                <c:pt idx="202">
                  <c:v>1.98829787234043</c:v>
                </c:pt>
                <c:pt idx="203">
                  <c:v>1.99574468085106</c:v>
                </c:pt>
                <c:pt idx="204">
                  <c:v>2.0031914893617</c:v>
                </c:pt>
                <c:pt idx="205">
                  <c:v>2.01063829787234</c:v>
                </c:pt>
                <c:pt idx="206">
                  <c:v>2.01436170212766</c:v>
                </c:pt>
                <c:pt idx="207">
                  <c:v>2.0218085106383</c:v>
                </c:pt>
                <c:pt idx="208">
                  <c:v>2.02925531914894</c:v>
                </c:pt>
                <c:pt idx="209">
                  <c:v>2.03670212765957</c:v>
                </c:pt>
                <c:pt idx="210">
                  <c:v>2.04042553191489</c:v>
                </c:pt>
                <c:pt idx="211">
                  <c:v>2.04787234042553</c:v>
                </c:pt>
                <c:pt idx="212">
                  <c:v>2.05531914893617</c:v>
                </c:pt>
                <c:pt idx="213">
                  <c:v>2.05904255319149</c:v>
                </c:pt>
                <c:pt idx="214">
                  <c:v>2.06648936170213</c:v>
                </c:pt>
                <c:pt idx="215">
                  <c:v>2.07021276595745</c:v>
                </c:pt>
                <c:pt idx="216">
                  <c:v>2.07765957446809</c:v>
                </c:pt>
                <c:pt idx="217">
                  <c:v>2.08510638297872</c:v>
                </c:pt>
                <c:pt idx="218">
                  <c:v>2.08882978723404</c:v>
                </c:pt>
                <c:pt idx="219">
                  <c:v>2.09627659574468</c:v>
                </c:pt>
                <c:pt idx="220">
                  <c:v>2.1</c:v>
                </c:pt>
                <c:pt idx="221">
                  <c:v>2.10744680851064</c:v>
                </c:pt>
                <c:pt idx="222">
                  <c:v>2.11489361702128</c:v>
                </c:pt>
                <c:pt idx="223">
                  <c:v>2.1186170212766</c:v>
                </c:pt>
                <c:pt idx="224">
                  <c:v>2.12606382978723</c:v>
                </c:pt>
                <c:pt idx="225">
                  <c:v>2.12978723404255</c:v>
                </c:pt>
                <c:pt idx="226">
                  <c:v>2.13723404255319</c:v>
                </c:pt>
                <c:pt idx="227">
                  <c:v>2.14468085106383</c:v>
                </c:pt>
                <c:pt idx="228">
                  <c:v>2.14840425531915</c:v>
                </c:pt>
                <c:pt idx="229">
                  <c:v>2.15585106382979</c:v>
                </c:pt>
                <c:pt idx="230">
                  <c:v>2.16329787234043</c:v>
                </c:pt>
                <c:pt idx="231">
                  <c:v>2.17074468085106</c:v>
                </c:pt>
                <c:pt idx="232">
                  <c:v>2.17446808510638</c:v>
                </c:pt>
                <c:pt idx="233">
                  <c:v>2.18191489361702</c:v>
                </c:pt>
                <c:pt idx="234">
                  <c:v>2.18936170212766</c:v>
                </c:pt>
                <c:pt idx="235">
                  <c:v>2.19308510638298</c:v>
                </c:pt>
                <c:pt idx="236">
                  <c:v>2.20053191489362</c:v>
                </c:pt>
                <c:pt idx="237">
                  <c:v>2.20797872340426</c:v>
                </c:pt>
                <c:pt idx="238">
                  <c:v>2.21542553191489</c:v>
                </c:pt>
                <c:pt idx="239">
                  <c:v>2.22287234042553</c:v>
                </c:pt>
                <c:pt idx="240">
                  <c:v>2.23031914893617</c:v>
                </c:pt>
                <c:pt idx="241">
                  <c:v>2.23404255319149</c:v>
                </c:pt>
                <c:pt idx="242">
                  <c:v>2.24148936170213</c:v>
                </c:pt>
                <c:pt idx="243">
                  <c:v>2.24893617021277</c:v>
                </c:pt>
                <c:pt idx="244">
                  <c:v>2.26010638297872</c:v>
                </c:pt>
                <c:pt idx="245">
                  <c:v>2.26382978723404</c:v>
                </c:pt>
                <c:pt idx="246">
                  <c:v>2.275</c:v>
                </c:pt>
                <c:pt idx="247">
                  <c:v>2.27872340425532</c:v>
                </c:pt>
                <c:pt idx="248">
                  <c:v>2.28617021276596</c:v>
                </c:pt>
                <c:pt idx="249">
                  <c:v>2.2936170212766</c:v>
                </c:pt>
                <c:pt idx="250">
                  <c:v>2.30106382978723</c:v>
                </c:pt>
                <c:pt idx="251">
                  <c:v>2.30851063829787</c:v>
                </c:pt>
                <c:pt idx="252">
                  <c:v>2.31595744680851</c:v>
                </c:pt>
                <c:pt idx="253">
                  <c:v>2.32340425531915</c:v>
                </c:pt>
                <c:pt idx="254">
                  <c:v>2.33085106382979</c:v>
                </c:pt>
                <c:pt idx="255">
                  <c:v>2.33829787234043</c:v>
                </c:pt>
                <c:pt idx="256">
                  <c:v>2.34574468085106</c:v>
                </c:pt>
                <c:pt idx="257">
                  <c:v>2.3531914893617</c:v>
                </c:pt>
                <c:pt idx="258">
                  <c:v>2.36063829787234</c:v>
                </c:pt>
                <c:pt idx="259">
                  <c:v>2.36808510638298</c:v>
                </c:pt>
                <c:pt idx="260">
                  <c:v>2.37553191489362</c:v>
                </c:pt>
                <c:pt idx="261">
                  <c:v>2.38297872340426</c:v>
                </c:pt>
                <c:pt idx="262">
                  <c:v>2.38670212765957</c:v>
                </c:pt>
                <c:pt idx="263">
                  <c:v>2.39414893617021</c:v>
                </c:pt>
                <c:pt idx="264">
                  <c:v>2.40159574468085</c:v>
                </c:pt>
                <c:pt idx="265">
                  <c:v>2.40904255319149</c:v>
                </c:pt>
                <c:pt idx="266">
                  <c:v>2.41648936170213</c:v>
                </c:pt>
                <c:pt idx="267">
                  <c:v>2.42393617021277</c:v>
                </c:pt>
                <c:pt idx="268">
                  <c:v>2.4313829787234</c:v>
                </c:pt>
                <c:pt idx="269">
                  <c:v>2.43882978723404</c:v>
                </c:pt>
                <c:pt idx="270">
                  <c:v>2.44627659574468</c:v>
                </c:pt>
                <c:pt idx="271">
                  <c:v>2.45372340425532</c:v>
                </c:pt>
                <c:pt idx="272">
                  <c:v>2.46117021276596</c:v>
                </c:pt>
                <c:pt idx="273">
                  <c:v>2.4686170212766</c:v>
                </c:pt>
                <c:pt idx="274">
                  <c:v>2.47234042553192</c:v>
                </c:pt>
                <c:pt idx="275">
                  <c:v>2.47978723404255</c:v>
                </c:pt>
                <c:pt idx="276">
                  <c:v>2.48723404255319</c:v>
                </c:pt>
                <c:pt idx="277">
                  <c:v>2.49468085106383</c:v>
                </c:pt>
                <c:pt idx="278">
                  <c:v>2.50212765957447</c:v>
                </c:pt>
                <c:pt idx="279">
                  <c:v>2.50585106382979</c:v>
                </c:pt>
                <c:pt idx="280">
                  <c:v>2.51329787234043</c:v>
                </c:pt>
                <c:pt idx="281">
                  <c:v>2.51702127659574</c:v>
                </c:pt>
                <c:pt idx="282">
                  <c:v>2.52446808510638</c:v>
                </c:pt>
                <c:pt idx="283">
                  <c:v>2.53191489361702</c:v>
                </c:pt>
                <c:pt idx="284">
                  <c:v>2.53563829787234</c:v>
                </c:pt>
                <c:pt idx="285">
                  <c:v>2.54308510638298</c:v>
                </c:pt>
                <c:pt idx="286">
                  <c:v>2.5468085106383</c:v>
                </c:pt>
                <c:pt idx="287">
                  <c:v>2.55425531914894</c:v>
                </c:pt>
                <c:pt idx="288">
                  <c:v>2.55797872340426</c:v>
                </c:pt>
                <c:pt idx="289">
                  <c:v>2.56170212765957</c:v>
                </c:pt>
                <c:pt idx="290">
                  <c:v>2.56914893617021</c:v>
                </c:pt>
                <c:pt idx="291">
                  <c:v>2.57287234042553</c:v>
                </c:pt>
                <c:pt idx="292">
                  <c:v>2.57659574468085</c:v>
                </c:pt>
                <c:pt idx="293">
                  <c:v>2.58031914893617</c:v>
                </c:pt>
                <c:pt idx="294">
                  <c:v>2.58776595744681</c:v>
                </c:pt>
                <c:pt idx="295">
                  <c:v>2.59148936170213</c:v>
                </c:pt>
                <c:pt idx="296">
                  <c:v>2.59521276595745</c:v>
                </c:pt>
                <c:pt idx="297">
                  <c:v>2.60265957446809</c:v>
                </c:pt>
                <c:pt idx="298">
                  <c:v>2.6063829787234</c:v>
                </c:pt>
                <c:pt idx="299">
                  <c:v>2.61010638297872</c:v>
                </c:pt>
                <c:pt idx="300">
                  <c:v>2.61382978723404</c:v>
                </c:pt>
                <c:pt idx="301">
                  <c:v>2.62127659574468</c:v>
                </c:pt>
                <c:pt idx="302">
                  <c:v>2.62127659574468</c:v>
                </c:pt>
                <c:pt idx="303">
                  <c:v>2.62872340425532</c:v>
                </c:pt>
                <c:pt idx="304">
                  <c:v>2.63244680851064</c:v>
                </c:pt>
                <c:pt idx="305">
                  <c:v>2.63617021276596</c:v>
                </c:pt>
                <c:pt idx="306">
                  <c:v>2.6436170212766</c:v>
                </c:pt>
                <c:pt idx="307">
                  <c:v>2.64734042553192</c:v>
                </c:pt>
                <c:pt idx="308">
                  <c:v>2.65106382978723</c:v>
                </c:pt>
                <c:pt idx="309">
                  <c:v>2.65851063829787</c:v>
                </c:pt>
                <c:pt idx="310">
                  <c:v>2.66223404255319</c:v>
                </c:pt>
                <c:pt idx="311">
                  <c:v>2.66595744680851</c:v>
                </c:pt>
                <c:pt idx="312">
                  <c:v>2.66968085106383</c:v>
                </c:pt>
                <c:pt idx="313">
                  <c:v>2.68085106382979</c:v>
                </c:pt>
                <c:pt idx="314">
                  <c:v>2.68457446808511</c:v>
                </c:pt>
                <c:pt idx="315">
                  <c:v>2.69202127659574</c:v>
                </c:pt>
                <c:pt idx="316">
                  <c:v>2.69574468085106</c:v>
                </c:pt>
                <c:pt idx="317">
                  <c:v>2.7031914893617</c:v>
                </c:pt>
                <c:pt idx="318">
                  <c:v>2.70691489361702</c:v>
                </c:pt>
                <c:pt idx="319">
                  <c:v>2.71063829787234</c:v>
                </c:pt>
                <c:pt idx="320">
                  <c:v>2.71436170212766</c:v>
                </c:pt>
                <c:pt idx="321">
                  <c:v>2.7218085106383</c:v>
                </c:pt>
                <c:pt idx="322">
                  <c:v>2.72553191489362</c:v>
                </c:pt>
                <c:pt idx="323">
                  <c:v>2.73297872340426</c:v>
                </c:pt>
                <c:pt idx="324">
                  <c:v>2.73670212765957</c:v>
                </c:pt>
                <c:pt idx="325">
                  <c:v>2.74042553191489</c:v>
                </c:pt>
                <c:pt idx="326">
                  <c:v>2.74787234042553</c:v>
                </c:pt>
                <c:pt idx="327">
                  <c:v>2.75159574468085</c:v>
                </c:pt>
                <c:pt idx="328">
                  <c:v>2.75531914893617</c:v>
                </c:pt>
                <c:pt idx="329">
                  <c:v>2.76276595744681</c:v>
                </c:pt>
                <c:pt idx="330">
                  <c:v>2.76648936170213</c:v>
                </c:pt>
                <c:pt idx="331">
                  <c:v>2.77021276595745</c:v>
                </c:pt>
                <c:pt idx="332">
                  <c:v>2.77393617021277</c:v>
                </c:pt>
                <c:pt idx="333">
                  <c:v>2.7813829787234</c:v>
                </c:pt>
                <c:pt idx="334">
                  <c:v>2.78510638297872</c:v>
                </c:pt>
                <c:pt idx="335">
                  <c:v>2.78882978723404</c:v>
                </c:pt>
                <c:pt idx="336">
                  <c:v>2.79627659574468</c:v>
                </c:pt>
                <c:pt idx="337">
                  <c:v>2.8</c:v>
                </c:pt>
                <c:pt idx="338">
                  <c:v>2.80372340425532</c:v>
                </c:pt>
                <c:pt idx="339">
                  <c:v>2.81117021276596</c:v>
                </c:pt>
                <c:pt idx="340">
                  <c:v>2.81489361702128</c:v>
                </c:pt>
                <c:pt idx="341">
                  <c:v>2.81489361702128</c:v>
                </c:pt>
                <c:pt idx="342">
                  <c:v>2.82234042553192</c:v>
                </c:pt>
                <c:pt idx="343">
                  <c:v>2.82606382978723</c:v>
                </c:pt>
                <c:pt idx="344">
                  <c:v>2.82978723404255</c:v>
                </c:pt>
                <c:pt idx="345">
                  <c:v>2.83351063829787</c:v>
                </c:pt>
                <c:pt idx="346">
                  <c:v>2.83723404255319</c:v>
                </c:pt>
                <c:pt idx="347">
                  <c:v>2.84095744680851</c:v>
                </c:pt>
                <c:pt idx="348">
                  <c:v>2.84468085106383</c:v>
                </c:pt>
                <c:pt idx="349">
                  <c:v>2.84840425531915</c:v>
                </c:pt>
                <c:pt idx="350">
                  <c:v>2.85585106382979</c:v>
                </c:pt>
                <c:pt idx="351">
                  <c:v>2.85957446808511</c:v>
                </c:pt>
                <c:pt idx="352">
                  <c:v>2.85957446808511</c:v>
                </c:pt>
                <c:pt idx="353">
                  <c:v>2.86702127659575</c:v>
                </c:pt>
                <c:pt idx="354">
                  <c:v>2.87074468085106</c:v>
                </c:pt>
                <c:pt idx="355">
                  <c:v>2.87446808510638</c:v>
                </c:pt>
                <c:pt idx="356">
                  <c:v>2.87446808510638</c:v>
                </c:pt>
                <c:pt idx="357">
                  <c:v>2.8781914893617</c:v>
                </c:pt>
                <c:pt idx="358">
                  <c:v>2.88563829787234</c:v>
                </c:pt>
                <c:pt idx="359">
                  <c:v>2.88936170212766</c:v>
                </c:pt>
                <c:pt idx="360">
                  <c:v>2.89308510638298</c:v>
                </c:pt>
                <c:pt idx="361">
                  <c:v>2.8968085106383</c:v>
                </c:pt>
                <c:pt idx="362">
                  <c:v>2.90053191489362</c:v>
                </c:pt>
                <c:pt idx="363">
                  <c:v>2.90425531914894</c:v>
                </c:pt>
                <c:pt idx="364">
                  <c:v>2.90797872340426</c:v>
                </c:pt>
                <c:pt idx="365">
                  <c:v>2.91542553191489</c:v>
                </c:pt>
                <c:pt idx="366">
                  <c:v>2.91914893617021</c:v>
                </c:pt>
                <c:pt idx="367">
                  <c:v>2.92287234042553</c:v>
                </c:pt>
                <c:pt idx="368">
                  <c:v>2.92659574468085</c:v>
                </c:pt>
                <c:pt idx="369">
                  <c:v>2.93404255319149</c:v>
                </c:pt>
                <c:pt idx="370">
                  <c:v>2.93404255319149</c:v>
                </c:pt>
                <c:pt idx="371">
                  <c:v>2.94148936170213</c:v>
                </c:pt>
                <c:pt idx="372">
                  <c:v>2.94521276595745</c:v>
                </c:pt>
                <c:pt idx="373">
                  <c:v>2.94893617021277</c:v>
                </c:pt>
                <c:pt idx="374">
                  <c:v>2.95265957446809</c:v>
                </c:pt>
                <c:pt idx="375">
                  <c:v>2.96010638297872</c:v>
                </c:pt>
                <c:pt idx="376">
                  <c:v>2.96382978723404</c:v>
                </c:pt>
                <c:pt idx="377">
                  <c:v>2.96755319148936</c:v>
                </c:pt>
                <c:pt idx="378">
                  <c:v>2.97127659574468</c:v>
                </c:pt>
                <c:pt idx="379">
                  <c:v>2.97872340425532</c:v>
                </c:pt>
                <c:pt idx="380">
                  <c:v>2.98244680851064</c:v>
                </c:pt>
                <c:pt idx="381">
                  <c:v>2.98617021276596</c:v>
                </c:pt>
                <c:pt idx="382">
                  <c:v>2.9936170212766</c:v>
                </c:pt>
                <c:pt idx="383">
                  <c:v>2.9936170212766</c:v>
                </c:pt>
                <c:pt idx="384">
                  <c:v>3.00106382978723</c:v>
                </c:pt>
                <c:pt idx="385">
                  <c:v>3.00478723404255</c:v>
                </c:pt>
                <c:pt idx="386">
                  <c:v>3.00851063829787</c:v>
                </c:pt>
                <c:pt idx="387">
                  <c:v>3.01595744680851</c:v>
                </c:pt>
                <c:pt idx="388">
                  <c:v>3.01968085106383</c:v>
                </c:pt>
                <c:pt idx="389">
                  <c:v>3.02340425531915</c:v>
                </c:pt>
                <c:pt idx="390">
                  <c:v>3.02712765957447</c:v>
                </c:pt>
                <c:pt idx="391">
                  <c:v>3.03457446808511</c:v>
                </c:pt>
                <c:pt idx="392">
                  <c:v>3.03829787234043</c:v>
                </c:pt>
                <c:pt idx="393">
                  <c:v>3.03829787234043</c:v>
                </c:pt>
                <c:pt idx="394">
                  <c:v>3.04574468085106</c:v>
                </c:pt>
                <c:pt idx="395">
                  <c:v>3.04946808510638</c:v>
                </c:pt>
                <c:pt idx="396">
                  <c:v>3.0531914893617</c:v>
                </c:pt>
                <c:pt idx="397">
                  <c:v>3.0531914893617</c:v>
                </c:pt>
                <c:pt idx="398">
                  <c:v>3.06063829787234</c:v>
                </c:pt>
                <c:pt idx="399">
                  <c:v>3.06436170212766</c:v>
                </c:pt>
                <c:pt idx="400">
                  <c:v>3.06808510638298</c:v>
                </c:pt>
                <c:pt idx="401">
                  <c:v>3.06808510638298</c:v>
                </c:pt>
                <c:pt idx="402">
                  <c:v>3.0718085106383</c:v>
                </c:pt>
                <c:pt idx="403">
                  <c:v>3.07925531914894</c:v>
                </c:pt>
                <c:pt idx="404">
                  <c:v>3.08297872340426</c:v>
                </c:pt>
                <c:pt idx="405">
                  <c:v>3.08297872340426</c:v>
                </c:pt>
                <c:pt idx="406">
                  <c:v>3.08670212765957</c:v>
                </c:pt>
                <c:pt idx="407">
                  <c:v>3.09042553191489</c:v>
                </c:pt>
                <c:pt idx="408">
                  <c:v>3.09414893617021</c:v>
                </c:pt>
                <c:pt idx="409">
                  <c:v>3.09787234042553</c:v>
                </c:pt>
                <c:pt idx="410">
                  <c:v>3.09787234042553</c:v>
                </c:pt>
                <c:pt idx="411">
                  <c:v>3.10159574468085</c:v>
                </c:pt>
                <c:pt idx="412">
                  <c:v>3.10531914893617</c:v>
                </c:pt>
                <c:pt idx="413">
                  <c:v>3.10904255319149</c:v>
                </c:pt>
                <c:pt idx="414">
                  <c:v>3.11276595744681</c:v>
                </c:pt>
                <c:pt idx="415">
                  <c:v>3.11276595744681</c:v>
                </c:pt>
                <c:pt idx="416">
                  <c:v>3.11648936170213</c:v>
                </c:pt>
                <c:pt idx="417">
                  <c:v>3.12021276595745</c:v>
                </c:pt>
                <c:pt idx="418">
                  <c:v>3.12393617021277</c:v>
                </c:pt>
                <c:pt idx="419">
                  <c:v>3.12765957446809</c:v>
                </c:pt>
                <c:pt idx="420">
                  <c:v>3.12765957446809</c:v>
                </c:pt>
                <c:pt idx="421">
                  <c:v>3.1313829787234</c:v>
                </c:pt>
                <c:pt idx="422">
                  <c:v>3.13510638297872</c:v>
                </c:pt>
                <c:pt idx="423">
                  <c:v>3.13882978723404</c:v>
                </c:pt>
                <c:pt idx="424">
                  <c:v>3.14255319148936</c:v>
                </c:pt>
                <c:pt idx="425">
                  <c:v>3.14627659574468</c:v>
                </c:pt>
                <c:pt idx="426">
                  <c:v>3.15</c:v>
                </c:pt>
                <c:pt idx="427">
                  <c:v>3.15372340425532</c:v>
                </c:pt>
                <c:pt idx="428">
                  <c:v>3.15744680851064</c:v>
                </c:pt>
                <c:pt idx="429">
                  <c:v>3.15744680851064</c:v>
                </c:pt>
                <c:pt idx="430">
                  <c:v>3.16117021276596</c:v>
                </c:pt>
                <c:pt idx="431">
                  <c:v>3.16489361702128</c:v>
                </c:pt>
                <c:pt idx="432">
                  <c:v>3.17234042553191</c:v>
                </c:pt>
                <c:pt idx="433">
                  <c:v>3.17234042553191</c:v>
                </c:pt>
                <c:pt idx="434">
                  <c:v>3.17606382978723</c:v>
                </c:pt>
                <c:pt idx="435">
                  <c:v>3.18351063829787</c:v>
                </c:pt>
                <c:pt idx="436">
                  <c:v>3.18723404255319</c:v>
                </c:pt>
                <c:pt idx="437">
                  <c:v>3.19095744680851</c:v>
                </c:pt>
                <c:pt idx="438">
                  <c:v>3.19468085106383</c:v>
                </c:pt>
                <c:pt idx="439">
                  <c:v>3.19840425531915</c:v>
                </c:pt>
                <c:pt idx="440">
                  <c:v>3.20212765957447</c:v>
                </c:pt>
                <c:pt idx="441">
                  <c:v>3.20585106382979</c:v>
                </c:pt>
                <c:pt idx="442">
                  <c:v>3.20957446808511</c:v>
                </c:pt>
                <c:pt idx="443">
                  <c:v>3.21329787234043</c:v>
                </c:pt>
                <c:pt idx="444">
                  <c:v>3.21702127659575</c:v>
                </c:pt>
                <c:pt idx="445">
                  <c:v>3.21702127659575</c:v>
                </c:pt>
                <c:pt idx="446">
                  <c:v>3.22446808510638</c:v>
                </c:pt>
                <c:pt idx="447">
                  <c:v>3.22446808510638</c:v>
                </c:pt>
                <c:pt idx="448">
                  <c:v>3.23191489361702</c:v>
                </c:pt>
                <c:pt idx="449">
                  <c:v>3.23191489361702</c:v>
                </c:pt>
                <c:pt idx="450">
                  <c:v>3.23936170212766</c:v>
                </c:pt>
                <c:pt idx="451">
                  <c:v>3.24308510638298</c:v>
                </c:pt>
                <c:pt idx="452">
                  <c:v>3.2468085106383</c:v>
                </c:pt>
                <c:pt idx="453">
                  <c:v>3.25053191489362</c:v>
                </c:pt>
                <c:pt idx="454">
                  <c:v>3.25425531914894</c:v>
                </c:pt>
                <c:pt idx="455">
                  <c:v>3.25797872340426</c:v>
                </c:pt>
                <c:pt idx="456">
                  <c:v>3.26170212765957</c:v>
                </c:pt>
                <c:pt idx="457">
                  <c:v>3.26914893617021</c:v>
                </c:pt>
                <c:pt idx="458">
                  <c:v>3.27287234042553</c:v>
                </c:pt>
                <c:pt idx="459">
                  <c:v>3.27659574468085</c:v>
                </c:pt>
                <c:pt idx="460">
                  <c:v>3.28031914893617</c:v>
                </c:pt>
                <c:pt idx="461">
                  <c:v>3.28776595744681</c:v>
                </c:pt>
                <c:pt idx="462">
                  <c:v>3.29148936170213</c:v>
                </c:pt>
                <c:pt idx="463">
                  <c:v>3.29521276595745</c:v>
                </c:pt>
                <c:pt idx="464">
                  <c:v>3.29893617021277</c:v>
                </c:pt>
                <c:pt idx="465">
                  <c:v>3.3063829787234</c:v>
                </c:pt>
                <c:pt idx="466">
                  <c:v>3.31010638297872</c:v>
                </c:pt>
                <c:pt idx="467">
                  <c:v>3.31382978723404</c:v>
                </c:pt>
                <c:pt idx="468">
                  <c:v>3.32127659574468</c:v>
                </c:pt>
                <c:pt idx="469">
                  <c:v>3.32127659574468</c:v>
                </c:pt>
                <c:pt idx="470">
                  <c:v>3.32872340425532</c:v>
                </c:pt>
                <c:pt idx="471">
                  <c:v>3.33244680851064</c:v>
                </c:pt>
                <c:pt idx="472">
                  <c:v>3.33617021276596</c:v>
                </c:pt>
                <c:pt idx="473">
                  <c:v>3.3436170212766</c:v>
                </c:pt>
                <c:pt idx="474">
                  <c:v>3.34734042553192</c:v>
                </c:pt>
                <c:pt idx="475">
                  <c:v>3.35106382978723</c:v>
                </c:pt>
                <c:pt idx="476">
                  <c:v>3.35851063829787</c:v>
                </c:pt>
                <c:pt idx="477">
                  <c:v>3.36223404255319</c:v>
                </c:pt>
                <c:pt idx="478">
                  <c:v>3.36595744680851</c:v>
                </c:pt>
                <c:pt idx="479">
                  <c:v>3.36968085106383</c:v>
                </c:pt>
                <c:pt idx="480">
                  <c:v>3.37712765957447</c:v>
                </c:pt>
                <c:pt idx="481">
                  <c:v>3.38085106382979</c:v>
                </c:pt>
                <c:pt idx="482">
                  <c:v>3.38457446808511</c:v>
                </c:pt>
                <c:pt idx="483">
                  <c:v>3.39202127659574</c:v>
                </c:pt>
                <c:pt idx="484">
                  <c:v>3.39574468085106</c:v>
                </c:pt>
                <c:pt idx="485">
                  <c:v>3.39946808510638</c:v>
                </c:pt>
                <c:pt idx="486">
                  <c:v>3.4031914893617</c:v>
                </c:pt>
                <c:pt idx="487">
                  <c:v>3.41063829787234</c:v>
                </c:pt>
                <c:pt idx="488">
                  <c:v>3.41436170212766</c:v>
                </c:pt>
                <c:pt idx="489">
                  <c:v>3.4218085106383</c:v>
                </c:pt>
                <c:pt idx="490">
                  <c:v>3.42553191489362</c:v>
                </c:pt>
                <c:pt idx="491">
                  <c:v>3.42925531914894</c:v>
                </c:pt>
                <c:pt idx="492">
                  <c:v>3.43297872340426</c:v>
                </c:pt>
                <c:pt idx="493">
                  <c:v>3.44042553191489</c:v>
                </c:pt>
                <c:pt idx="494">
                  <c:v>3.44042553191489</c:v>
                </c:pt>
                <c:pt idx="495">
                  <c:v>3.44787234042553</c:v>
                </c:pt>
                <c:pt idx="496">
                  <c:v>3.45159574468085</c:v>
                </c:pt>
                <c:pt idx="497">
                  <c:v>3.45531914893617</c:v>
                </c:pt>
                <c:pt idx="498">
                  <c:v>3.45904255319149</c:v>
                </c:pt>
                <c:pt idx="499">
                  <c:v>3.46276595744681</c:v>
                </c:pt>
                <c:pt idx="500">
                  <c:v>3.47021276595745</c:v>
                </c:pt>
                <c:pt idx="501">
                  <c:v>3.47393617021277</c:v>
                </c:pt>
                <c:pt idx="502">
                  <c:v>3.47765957446809</c:v>
                </c:pt>
                <c:pt idx="503">
                  <c:v>3.48510638297872</c:v>
                </c:pt>
                <c:pt idx="504">
                  <c:v>3.48510638297872</c:v>
                </c:pt>
                <c:pt idx="505">
                  <c:v>3.49255319148936</c:v>
                </c:pt>
                <c:pt idx="506">
                  <c:v>3.5</c:v>
                </c:pt>
                <c:pt idx="507">
                  <c:v>3.50372340425532</c:v>
                </c:pt>
                <c:pt idx="508">
                  <c:v>3.50744680851064</c:v>
                </c:pt>
                <c:pt idx="509">
                  <c:v>3.51489361702128</c:v>
                </c:pt>
                <c:pt idx="510">
                  <c:v>3.5186170212766</c:v>
                </c:pt>
                <c:pt idx="511">
                  <c:v>3.52234042553192</c:v>
                </c:pt>
                <c:pt idx="512">
                  <c:v>3.52978723404255</c:v>
                </c:pt>
                <c:pt idx="513">
                  <c:v>3.53351063829787</c:v>
                </c:pt>
                <c:pt idx="514">
                  <c:v>3.54095744680851</c:v>
                </c:pt>
                <c:pt idx="515">
                  <c:v>3.54468085106383</c:v>
                </c:pt>
                <c:pt idx="516">
                  <c:v>3.55212765957447</c:v>
                </c:pt>
                <c:pt idx="517">
                  <c:v>3.55957446808511</c:v>
                </c:pt>
                <c:pt idx="518">
                  <c:v>3.56329787234043</c:v>
                </c:pt>
                <c:pt idx="519">
                  <c:v>3.57074468085106</c:v>
                </c:pt>
                <c:pt idx="520">
                  <c:v>3.57446808510638</c:v>
                </c:pt>
                <c:pt idx="521">
                  <c:v>3.58191489361702</c:v>
                </c:pt>
                <c:pt idx="522">
                  <c:v>3.58563829787234</c:v>
                </c:pt>
                <c:pt idx="523">
                  <c:v>3.59308510638298</c:v>
                </c:pt>
                <c:pt idx="524">
                  <c:v>3.60053191489362</c:v>
                </c:pt>
                <c:pt idx="525">
                  <c:v>3.60425531914894</c:v>
                </c:pt>
                <c:pt idx="526">
                  <c:v>3.61170212765957</c:v>
                </c:pt>
                <c:pt idx="527">
                  <c:v>3.61914893617021</c:v>
                </c:pt>
                <c:pt idx="528">
                  <c:v>3.62659574468085</c:v>
                </c:pt>
                <c:pt idx="529">
                  <c:v>3.63404255319149</c:v>
                </c:pt>
                <c:pt idx="530">
                  <c:v>3.63776595744681</c:v>
                </c:pt>
                <c:pt idx="531">
                  <c:v>3.64521276595745</c:v>
                </c:pt>
                <c:pt idx="532">
                  <c:v>3.65265957446809</c:v>
                </c:pt>
                <c:pt idx="533">
                  <c:v>3.66010638297872</c:v>
                </c:pt>
                <c:pt idx="534">
                  <c:v>3.66755319148936</c:v>
                </c:pt>
                <c:pt idx="535">
                  <c:v>3.675</c:v>
                </c:pt>
                <c:pt idx="536">
                  <c:v>3.68244680851064</c:v>
                </c:pt>
                <c:pt idx="537">
                  <c:v>3.68989361702128</c:v>
                </c:pt>
                <c:pt idx="538">
                  <c:v>3.69734042553192</c:v>
                </c:pt>
                <c:pt idx="539">
                  <c:v>3.70851063829787</c:v>
                </c:pt>
                <c:pt idx="540">
                  <c:v>3.71595744680851</c:v>
                </c:pt>
                <c:pt idx="541">
                  <c:v>3.72712765957447</c:v>
                </c:pt>
                <c:pt idx="542">
                  <c:v>3.73457446808511</c:v>
                </c:pt>
                <c:pt idx="543">
                  <c:v>3.74574468085106</c:v>
                </c:pt>
                <c:pt idx="544">
                  <c:v>3.7531914893617</c:v>
                </c:pt>
                <c:pt idx="545">
                  <c:v>3.76436170212766</c:v>
                </c:pt>
                <c:pt idx="546">
                  <c:v>3.7718085106383</c:v>
                </c:pt>
                <c:pt idx="547">
                  <c:v>3.78297872340426</c:v>
                </c:pt>
                <c:pt idx="548">
                  <c:v>3.79414893617021</c:v>
                </c:pt>
                <c:pt idx="549">
                  <c:v>3.80159574468085</c:v>
                </c:pt>
                <c:pt idx="550">
                  <c:v>3.81276595744681</c:v>
                </c:pt>
                <c:pt idx="551">
                  <c:v>3.82393617021277</c:v>
                </c:pt>
                <c:pt idx="552">
                  <c:v>3.83510638297872</c:v>
                </c:pt>
                <c:pt idx="553">
                  <c:v>3.84255319148936</c:v>
                </c:pt>
                <c:pt idx="554">
                  <c:v>3.85372340425532</c:v>
                </c:pt>
                <c:pt idx="555">
                  <c:v>3.87234042553192</c:v>
                </c:pt>
                <c:pt idx="556">
                  <c:v>3.89468085106383</c:v>
                </c:pt>
                <c:pt idx="557">
                  <c:v>3.90585106382979</c:v>
                </c:pt>
                <c:pt idx="558">
                  <c:v>3.91702127659574</c:v>
                </c:pt>
                <c:pt idx="559">
                  <c:v>3.9281914893617</c:v>
                </c:pt>
                <c:pt idx="560">
                  <c:v>3.93936170212766</c:v>
                </c:pt>
                <c:pt idx="561">
                  <c:v>3.9468085106383</c:v>
                </c:pt>
                <c:pt idx="562">
                  <c:v>3.96170212765957</c:v>
                </c:pt>
                <c:pt idx="563">
                  <c:v>3.97659574468085</c:v>
                </c:pt>
                <c:pt idx="564">
                  <c:v>3.98776595744681</c:v>
                </c:pt>
                <c:pt idx="565">
                  <c:v>3.99893617021277</c:v>
                </c:pt>
                <c:pt idx="566">
                  <c:v>4.01010638297872</c:v>
                </c:pt>
                <c:pt idx="567">
                  <c:v>4.025</c:v>
                </c:pt>
                <c:pt idx="568">
                  <c:v>4.03617021276596</c:v>
                </c:pt>
                <c:pt idx="569">
                  <c:v>4.05106382978723</c:v>
                </c:pt>
                <c:pt idx="570">
                  <c:v>4.06223404255319</c:v>
                </c:pt>
                <c:pt idx="571">
                  <c:v>4.07712765957447</c:v>
                </c:pt>
                <c:pt idx="572">
                  <c:v>4.08829787234043</c:v>
                </c:pt>
                <c:pt idx="573">
                  <c:v>4.1031914893617</c:v>
                </c:pt>
                <c:pt idx="574">
                  <c:v>4.11436170212766</c:v>
                </c:pt>
                <c:pt idx="575">
                  <c:v>4.13297872340426</c:v>
                </c:pt>
                <c:pt idx="576">
                  <c:v>4.14414893617021</c:v>
                </c:pt>
                <c:pt idx="577">
                  <c:v>4.15904255319149</c:v>
                </c:pt>
                <c:pt idx="578">
                  <c:v>4.17393617021277</c:v>
                </c:pt>
                <c:pt idx="579">
                  <c:v>4.18882978723404</c:v>
                </c:pt>
                <c:pt idx="580">
                  <c:v>4.2</c:v>
                </c:pt>
                <c:pt idx="581">
                  <c:v>4.21489361702128</c:v>
                </c:pt>
                <c:pt idx="582">
                  <c:v>4.22978723404255</c:v>
                </c:pt>
                <c:pt idx="583">
                  <c:v>4.24468085106383</c:v>
                </c:pt>
                <c:pt idx="584">
                  <c:v>4.25957446808511</c:v>
                </c:pt>
                <c:pt idx="585">
                  <c:v>4.27446808510638</c:v>
                </c:pt>
                <c:pt idx="586">
                  <c:v>4.28563829787234</c:v>
                </c:pt>
                <c:pt idx="587">
                  <c:v>4.30425531914894</c:v>
                </c:pt>
                <c:pt idx="588">
                  <c:v>4.31914893617021</c:v>
                </c:pt>
                <c:pt idx="589">
                  <c:v>4.33031914893617</c:v>
                </c:pt>
                <c:pt idx="590">
                  <c:v>4.34521276595745</c:v>
                </c:pt>
                <c:pt idx="591">
                  <c:v>4.36010638297872</c:v>
                </c:pt>
                <c:pt idx="592">
                  <c:v>4.375</c:v>
                </c:pt>
                <c:pt idx="593">
                  <c:v>4.38989361702128</c:v>
                </c:pt>
                <c:pt idx="594">
                  <c:v>4.40478723404255</c:v>
                </c:pt>
                <c:pt idx="595">
                  <c:v>4.41968085106383</c:v>
                </c:pt>
                <c:pt idx="596">
                  <c:v>4.43829787234043</c:v>
                </c:pt>
                <c:pt idx="597">
                  <c:v>4.4531914893617</c:v>
                </c:pt>
                <c:pt idx="598">
                  <c:v>4.46808510638298</c:v>
                </c:pt>
                <c:pt idx="599">
                  <c:v>4.48297872340426</c:v>
                </c:pt>
                <c:pt idx="600">
                  <c:v>4.50531914893617</c:v>
                </c:pt>
                <c:pt idx="601">
                  <c:v>4.52393617021277</c:v>
                </c:pt>
                <c:pt idx="602">
                  <c:v>4.53882978723404</c:v>
                </c:pt>
                <c:pt idx="603">
                  <c:v>4.55744680851064</c:v>
                </c:pt>
                <c:pt idx="604">
                  <c:v>4.57234042553192</c:v>
                </c:pt>
                <c:pt idx="605">
                  <c:v>4.58723404255319</c:v>
                </c:pt>
                <c:pt idx="606">
                  <c:v>4.60585106382979</c:v>
                </c:pt>
                <c:pt idx="607">
                  <c:v>4.62074468085106</c:v>
                </c:pt>
                <c:pt idx="608">
                  <c:v>4.63563829787234</c:v>
                </c:pt>
                <c:pt idx="609">
                  <c:v>4.65425531914894</c:v>
                </c:pt>
                <c:pt idx="610">
                  <c:v>4.66914893617021</c:v>
                </c:pt>
                <c:pt idx="611">
                  <c:v>4.68404255319149</c:v>
                </c:pt>
                <c:pt idx="612">
                  <c:v>4.7063829787234</c:v>
                </c:pt>
                <c:pt idx="613">
                  <c:v>4.72127659574468</c:v>
                </c:pt>
                <c:pt idx="614">
                  <c:v>4.73617021276596</c:v>
                </c:pt>
                <c:pt idx="615">
                  <c:v>4.75478723404255</c:v>
                </c:pt>
                <c:pt idx="616">
                  <c:v>4.76968085106383</c:v>
                </c:pt>
                <c:pt idx="617">
                  <c:v>4.78829787234043</c:v>
                </c:pt>
                <c:pt idx="618">
                  <c:v>4.8031914893617</c:v>
                </c:pt>
                <c:pt idx="619">
                  <c:v>4.8218085106383</c:v>
                </c:pt>
                <c:pt idx="620">
                  <c:v>4.83670212765957</c:v>
                </c:pt>
                <c:pt idx="621">
                  <c:v>4.85159574468085</c:v>
                </c:pt>
                <c:pt idx="622">
                  <c:v>4.86648936170213</c:v>
                </c:pt>
                <c:pt idx="623">
                  <c:v>4.8813829787234</c:v>
                </c:pt>
                <c:pt idx="624">
                  <c:v>4.89627659574468</c:v>
                </c:pt>
                <c:pt idx="625">
                  <c:v>4.91117021276596</c:v>
                </c:pt>
                <c:pt idx="626">
                  <c:v>4.92606382978723</c:v>
                </c:pt>
                <c:pt idx="627">
                  <c:v>4.94468085106383</c:v>
                </c:pt>
                <c:pt idx="628">
                  <c:v>4.95957446808511</c:v>
                </c:pt>
                <c:pt idx="629">
                  <c:v>4.97446808510638</c:v>
                </c:pt>
                <c:pt idx="630">
                  <c:v>4.98936170212766</c:v>
                </c:pt>
                <c:pt idx="631">
                  <c:v>5.00425531914894</c:v>
                </c:pt>
                <c:pt idx="632">
                  <c:v>5.01542553191489</c:v>
                </c:pt>
                <c:pt idx="633">
                  <c:v>5.03031914893617</c:v>
                </c:pt>
                <c:pt idx="634">
                  <c:v>5.04521276595745</c:v>
                </c:pt>
                <c:pt idx="635">
                  <c:v>5.06010638297872</c:v>
                </c:pt>
                <c:pt idx="636">
                  <c:v>5.075</c:v>
                </c:pt>
                <c:pt idx="637">
                  <c:v>5.08617021276596</c:v>
                </c:pt>
                <c:pt idx="638">
                  <c:v>5.09734042553192</c:v>
                </c:pt>
                <c:pt idx="639">
                  <c:v>5.12340425531915</c:v>
                </c:pt>
                <c:pt idx="640">
                  <c:v>5.13829787234043</c:v>
                </c:pt>
                <c:pt idx="641">
                  <c:v>5.14946808510638</c:v>
                </c:pt>
                <c:pt idx="642">
                  <c:v>5.16063829787234</c:v>
                </c:pt>
                <c:pt idx="643">
                  <c:v>5.1718085106383</c:v>
                </c:pt>
                <c:pt idx="644">
                  <c:v>5.18297872340426</c:v>
                </c:pt>
                <c:pt idx="645">
                  <c:v>5.19042553191489</c:v>
                </c:pt>
                <c:pt idx="646">
                  <c:v>5.20159574468085</c:v>
                </c:pt>
                <c:pt idx="647">
                  <c:v>5.21276595744681</c:v>
                </c:pt>
                <c:pt idx="648">
                  <c:v>5.2313829787234</c:v>
                </c:pt>
                <c:pt idx="649">
                  <c:v>5.24255319148936</c:v>
                </c:pt>
                <c:pt idx="650">
                  <c:v>5.25372340425532</c:v>
                </c:pt>
                <c:pt idx="651">
                  <c:v>5.26117021276596</c:v>
                </c:pt>
                <c:pt idx="652">
                  <c:v>5.27234042553192</c:v>
                </c:pt>
                <c:pt idx="653">
                  <c:v>5.27978723404255</c:v>
                </c:pt>
                <c:pt idx="654">
                  <c:v>5.28723404255319</c:v>
                </c:pt>
                <c:pt idx="655">
                  <c:v>5.29840425531915</c:v>
                </c:pt>
                <c:pt idx="656">
                  <c:v>5.30585106382979</c:v>
                </c:pt>
                <c:pt idx="657">
                  <c:v>5.31702127659575</c:v>
                </c:pt>
                <c:pt idx="658">
                  <c:v>5.32446808510638</c:v>
                </c:pt>
                <c:pt idx="659">
                  <c:v>5.33191489361702</c:v>
                </c:pt>
                <c:pt idx="660">
                  <c:v>5.34308510638298</c:v>
                </c:pt>
                <c:pt idx="661">
                  <c:v>5.35053191489362</c:v>
                </c:pt>
                <c:pt idx="662">
                  <c:v>5.36170212765958</c:v>
                </c:pt>
                <c:pt idx="663">
                  <c:v>5.36914893617021</c:v>
                </c:pt>
                <c:pt idx="664">
                  <c:v>5.37659574468085</c:v>
                </c:pt>
                <c:pt idx="665">
                  <c:v>5.38776595744681</c:v>
                </c:pt>
                <c:pt idx="666">
                  <c:v>5.39521276595745</c:v>
                </c:pt>
                <c:pt idx="667">
                  <c:v>5.40265957446809</c:v>
                </c:pt>
                <c:pt idx="668">
                  <c:v>5.41010638297872</c:v>
                </c:pt>
                <c:pt idx="669">
                  <c:v>5.42127659574468</c:v>
                </c:pt>
                <c:pt idx="670">
                  <c:v>5.42872340425532</c:v>
                </c:pt>
                <c:pt idx="671">
                  <c:v>5.43617021276596</c:v>
                </c:pt>
                <c:pt idx="672">
                  <c:v>5.4436170212766</c:v>
                </c:pt>
                <c:pt idx="673">
                  <c:v>5.45478723404255</c:v>
                </c:pt>
                <c:pt idx="674">
                  <c:v>5.46595744680851</c:v>
                </c:pt>
                <c:pt idx="675">
                  <c:v>5.47340425531915</c:v>
                </c:pt>
                <c:pt idx="676">
                  <c:v>5.48085106382979</c:v>
                </c:pt>
                <c:pt idx="677">
                  <c:v>5.48829787234043</c:v>
                </c:pt>
                <c:pt idx="678">
                  <c:v>5.49574468085106</c:v>
                </c:pt>
                <c:pt idx="679">
                  <c:v>5.50691489361702</c:v>
                </c:pt>
                <c:pt idx="680">
                  <c:v>5.51436170212766</c:v>
                </c:pt>
                <c:pt idx="681">
                  <c:v>5.52553191489362</c:v>
                </c:pt>
                <c:pt idx="682">
                  <c:v>5.53297872340426</c:v>
                </c:pt>
                <c:pt idx="683">
                  <c:v>5.54042553191489</c:v>
                </c:pt>
                <c:pt idx="684">
                  <c:v>5.54787234042553</c:v>
                </c:pt>
                <c:pt idx="685">
                  <c:v>5.55904255319149</c:v>
                </c:pt>
                <c:pt idx="686">
                  <c:v>5.56648936170213</c:v>
                </c:pt>
                <c:pt idx="687">
                  <c:v>5.57393617021277</c:v>
                </c:pt>
                <c:pt idx="688">
                  <c:v>5.5813829787234</c:v>
                </c:pt>
                <c:pt idx="689">
                  <c:v>5.58882978723404</c:v>
                </c:pt>
                <c:pt idx="690">
                  <c:v>5.59627659574468</c:v>
                </c:pt>
                <c:pt idx="691">
                  <c:v>5.60372340425532</c:v>
                </c:pt>
                <c:pt idx="692">
                  <c:v>5.61117021276596</c:v>
                </c:pt>
                <c:pt idx="693">
                  <c:v>5.6186170212766</c:v>
                </c:pt>
                <c:pt idx="694">
                  <c:v>5.62606382978723</c:v>
                </c:pt>
                <c:pt idx="695">
                  <c:v>5.63351063829787</c:v>
                </c:pt>
                <c:pt idx="696">
                  <c:v>5.64095744680851</c:v>
                </c:pt>
                <c:pt idx="697">
                  <c:v>5.64840425531915</c:v>
                </c:pt>
                <c:pt idx="698">
                  <c:v>5.65585106382979</c:v>
                </c:pt>
                <c:pt idx="699">
                  <c:v>5.66329787234043</c:v>
                </c:pt>
                <c:pt idx="700">
                  <c:v>5.67446808510638</c:v>
                </c:pt>
                <c:pt idx="701">
                  <c:v>5.6781914893617</c:v>
                </c:pt>
                <c:pt idx="702">
                  <c:v>5.68936170212766</c:v>
                </c:pt>
                <c:pt idx="703">
                  <c:v>5.69308510638298</c:v>
                </c:pt>
                <c:pt idx="704">
                  <c:v>5.70425531914894</c:v>
                </c:pt>
                <c:pt idx="705">
                  <c:v>5.71170212765957</c:v>
                </c:pt>
                <c:pt idx="706">
                  <c:v>5.71914893617021</c:v>
                </c:pt>
                <c:pt idx="707">
                  <c:v>5.72659574468085</c:v>
                </c:pt>
                <c:pt idx="708">
                  <c:v>5.73404255319149</c:v>
                </c:pt>
                <c:pt idx="709">
                  <c:v>5.74521276595745</c:v>
                </c:pt>
                <c:pt idx="710">
                  <c:v>5.75265957446809</c:v>
                </c:pt>
                <c:pt idx="711">
                  <c:v>5.76010638297872</c:v>
                </c:pt>
                <c:pt idx="712">
                  <c:v>5.76755319148936</c:v>
                </c:pt>
                <c:pt idx="713">
                  <c:v>5.77872340425532</c:v>
                </c:pt>
                <c:pt idx="714">
                  <c:v>5.78617021276596</c:v>
                </c:pt>
                <c:pt idx="715">
                  <c:v>5.7936170212766</c:v>
                </c:pt>
                <c:pt idx="716">
                  <c:v>5.80106382978723</c:v>
                </c:pt>
                <c:pt idx="717">
                  <c:v>5.80851063829787</c:v>
                </c:pt>
                <c:pt idx="718">
                  <c:v>5.81968085106383</c:v>
                </c:pt>
                <c:pt idx="719">
                  <c:v>5.82712765957447</c:v>
                </c:pt>
                <c:pt idx="720">
                  <c:v>5.83457446808511</c:v>
                </c:pt>
                <c:pt idx="721">
                  <c:v>5.84202127659574</c:v>
                </c:pt>
                <c:pt idx="722">
                  <c:v>5.8531914893617</c:v>
                </c:pt>
                <c:pt idx="723">
                  <c:v>5.86063829787234</c:v>
                </c:pt>
                <c:pt idx="724">
                  <c:v>5.86808510638298</c:v>
                </c:pt>
                <c:pt idx="725">
                  <c:v>5.87925531914894</c:v>
                </c:pt>
              </c:numCache>
            </c:numRef>
          </c:xVal>
          <c:yVal>
            <c:numRef>
              <c:f>'test2-rc'!$F$11:$F$736</c:f>
              <c:numCache>
                <c:formatCode>General</c:formatCode>
                <c:ptCount val="726"/>
                <c:pt idx="0">
                  <c:v>0.0846228239845261</c:v>
                </c:pt>
                <c:pt idx="1">
                  <c:v>0.0846228239845261</c:v>
                </c:pt>
                <c:pt idx="2">
                  <c:v>0.0846228239845261</c:v>
                </c:pt>
                <c:pt idx="3">
                  <c:v>0.0858646683616575</c:v>
                </c:pt>
                <c:pt idx="4">
                  <c:v>0.0923158079831194</c:v>
                </c:pt>
                <c:pt idx="5">
                  <c:v>0.0846228239845261</c:v>
                </c:pt>
                <c:pt idx="6">
                  <c:v>0.0846228239845261</c:v>
                </c:pt>
                <c:pt idx="7">
                  <c:v>0.0847980265186556</c:v>
                </c:pt>
                <c:pt idx="8">
                  <c:v>0.0925069380203515</c:v>
                </c:pt>
                <c:pt idx="9">
                  <c:v>0.0925069380203515</c:v>
                </c:pt>
                <c:pt idx="10">
                  <c:v>0.0925069380203515</c:v>
                </c:pt>
                <c:pt idx="11">
                  <c:v>0.0925069380203515</c:v>
                </c:pt>
                <c:pt idx="12">
                  <c:v>0.0925069380203515</c:v>
                </c:pt>
                <c:pt idx="13">
                  <c:v>0.0925069380203515</c:v>
                </c:pt>
                <c:pt idx="14">
                  <c:v>0.100215849522047</c:v>
                </c:pt>
                <c:pt idx="15">
                  <c:v>0.107924761023743</c:v>
                </c:pt>
                <c:pt idx="16">
                  <c:v>0.107924761023743</c:v>
                </c:pt>
                <c:pt idx="17">
                  <c:v>0.100215849522047</c:v>
                </c:pt>
                <c:pt idx="18">
                  <c:v>0.107924761023743</c:v>
                </c:pt>
                <c:pt idx="19">
                  <c:v>0.123342584027135</c:v>
                </c:pt>
                <c:pt idx="20">
                  <c:v>0.115633672525439</c:v>
                </c:pt>
                <c:pt idx="21">
                  <c:v>0.123342584027135</c:v>
                </c:pt>
                <c:pt idx="22">
                  <c:v>0.123087743977493</c:v>
                </c:pt>
                <c:pt idx="23">
                  <c:v>0.130780727976086</c:v>
                </c:pt>
                <c:pt idx="24">
                  <c:v>0.138473711974679</c:v>
                </c:pt>
                <c:pt idx="25">
                  <c:v>0.138473711974679</c:v>
                </c:pt>
                <c:pt idx="26">
                  <c:v>0.146166695973272</c:v>
                </c:pt>
                <c:pt idx="27">
                  <c:v>0.153859679971866</c:v>
                </c:pt>
                <c:pt idx="28">
                  <c:v>0.161552663970459</c:v>
                </c:pt>
                <c:pt idx="29">
                  <c:v>0.161552663970459</c:v>
                </c:pt>
                <c:pt idx="30">
                  <c:v>0.161552663970459</c:v>
                </c:pt>
                <c:pt idx="31">
                  <c:v>0.176938631967646</c:v>
                </c:pt>
                <c:pt idx="32">
                  <c:v>0.179535215665284</c:v>
                </c:pt>
                <c:pt idx="33">
                  <c:v>0.184631615966239</c:v>
                </c:pt>
                <c:pt idx="34">
                  <c:v>0.200017583963425</c:v>
                </c:pt>
                <c:pt idx="35">
                  <c:v>0.200017583963425</c:v>
                </c:pt>
                <c:pt idx="36">
                  <c:v>0.200431699044095</c:v>
                </c:pt>
                <c:pt idx="37">
                  <c:v>0.208140610545791</c:v>
                </c:pt>
                <c:pt idx="38">
                  <c:v>0.208140610545791</c:v>
                </c:pt>
                <c:pt idx="39">
                  <c:v>0.215849522047487</c:v>
                </c:pt>
                <c:pt idx="40">
                  <c:v>0.215849522047487</c:v>
                </c:pt>
                <c:pt idx="41">
                  <c:v>0.215849522047487</c:v>
                </c:pt>
                <c:pt idx="42">
                  <c:v>0.223558433549183</c:v>
                </c:pt>
                <c:pt idx="43">
                  <c:v>0.223558433549183</c:v>
                </c:pt>
                <c:pt idx="44">
                  <c:v>0.231267345050879</c:v>
                </c:pt>
                <c:pt idx="45">
                  <c:v>0.231267345050879</c:v>
                </c:pt>
                <c:pt idx="46">
                  <c:v>0.238976256552575</c:v>
                </c:pt>
                <c:pt idx="47">
                  <c:v>0.238976256552575</c:v>
                </c:pt>
                <c:pt idx="48">
                  <c:v>0.238976256552575</c:v>
                </c:pt>
                <c:pt idx="49">
                  <c:v>0.238124690747155</c:v>
                </c:pt>
                <c:pt idx="50">
                  <c:v>0.245340590466766</c:v>
                </c:pt>
                <c:pt idx="51">
                  <c:v>0.245340590466766</c:v>
                </c:pt>
                <c:pt idx="52">
                  <c:v>0.252556490186376</c:v>
                </c:pt>
                <c:pt idx="53">
                  <c:v>0.252556490186376</c:v>
                </c:pt>
                <c:pt idx="54">
                  <c:v>0.259772389905987</c:v>
                </c:pt>
                <c:pt idx="55">
                  <c:v>0.259269928803655</c:v>
                </c:pt>
                <c:pt idx="56">
                  <c:v>0.259269928803655</c:v>
                </c:pt>
                <c:pt idx="57">
                  <c:v>0.266471871270423</c:v>
                </c:pt>
                <c:pt idx="58">
                  <c:v>0.273673813737191</c:v>
                </c:pt>
                <c:pt idx="59">
                  <c:v>0.277562862669246</c:v>
                </c:pt>
                <c:pt idx="60">
                  <c:v>0.277562862669246</c:v>
                </c:pt>
                <c:pt idx="61">
                  <c:v>0.284332688588008</c:v>
                </c:pt>
                <c:pt idx="62">
                  <c:v>0.293784898361374</c:v>
                </c:pt>
                <c:pt idx="63">
                  <c:v>0.306558154811868</c:v>
                </c:pt>
                <c:pt idx="64">
                  <c:v>0.306558154811868</c:v>
                </c:pt>
                <c:pt idx="65">
                  <c:v>0.319331411262363</c:v>
                </c:pt>
                <c:pt idx="66">
                  <c:v>0.319331411262363</c:v>
                </c:pt>
                <c:pt idx="67">
                  <c:v>0.32571803948761</c:v>
                </c:pt>
                <c:pt idx="68">
                  <c:v>0.332104667712857</c:v>
                </c:pt>
                <c:pt idx="69">
                  <c:v>0.339072896102946</c:v>
                </c:pt>
                <c:pt idx="70">
                  <c:v>0.339072896102947</c:v>
                </c:pt>
                <c:pt idx="71">
                  <c:v>0.34547049791621</c:v>
                </c:pt>
                <c:pt idx="72">
                  <c:v>0.344877924163352</c:v>
                </c:pt>
                <c:pt idx="73">
                  <c:v>0.358800773694391</c:v>
                </c:pt>
                <c:pt idx="74">
                  <c:v>0.360976355093778</c:v>
                </c:pt>
                <c:pt idx="75">
                  <c:v>0.358800773694391</c:v>
                </c:pt>
                <c:pt idx="76">
                  <c:v>0.367299065805177</c:v>
                </c:pt>
                <c:pt idx="77">
                  <c:v>0.369263231932477</c:v>
                </c:pt>
                <c:pt idx="78">
                  <c:v>0.376956215931071</c:v>
                </c:pt>
                <c:pt idx="79">
                  <c:v>0.369263231932478</c:v>
                </c:pt>
                <c:pt idx="80">
                  <c:v>0.376956215931071</c:v>
                </c:pt>
                <c:pt idx="81">
                  <c:v>0.376956215931071</c:v>
                </c:pt>
                <c:pt idx="82">
                  <c:v>0.369263231932478</c:v>
                </c:pt>
                <c:pt idx="83">
                  <c:v>0.376956215931071</c:v>
                </c:pt>
                <c:pt idx="84">
                  <c:v>0.376956215931071</c:v>
                </c:pt>
                <c:pt idx="85">
                  <c:v>0.369263231932478</c:v>
                </c:pt>
                <c:pt idx="86">
                  <c:v>0.376956215931071</c:v>
                </c:pt>
                <c:pt idx="87">
                  <c:v>0.376956215931071</c:v>
                </c:pt>
                <c:pt idx="88">
                  <c:v>0.376956215931071</c:v>
                </c:pt>
                <c:pt idx="89">
                  <c:v>0.384649199929664</c:v>
                </c:pt>
                <c:pt idx="90">
                  <c:v>0.384649199929664</c:v>
                </c:pt>
                <c:pt idx="91">
                  <c:v>0.384649199929664</c:v>
                </c:pt>
                <c:pt idx="92">
                  <c:v>0.392342183928257</c:v>
                </c:pt>
                <c:pt idx="93">
                  <c:v>0.392342183928257</c:v>
                </c:pt>
                <c:pt idx="94">
                  <c:v>0.392342183928257</c:v>
                </c:pt>
                <c:pt idx="95">
                  <c:v>0.407728151925444</c:v>
                </c:pt>
                <c:pt idx="96">
                  <c:v>0.415421135924037</c:v>
                </c:pt>
                <c:pt idx="97">
                  <c:v>0.415421135924037</c:v>
                </c:pt>
                <c:pt idx="98">
                  <c:v>0.423114119922631</c:v>
                </c:pt>
                <c:pt idx="99">
                  <c:v>0.430807103921224</c:v>
                </c:pt>
                <c:pt idx="100">
                  <c:v>0.431699044094974</c:v>
                </c:pt>
                <c:pt idx="101">
                  <c:v>0.433130699088146</c:v>
                </c:pt>
                <c:pt idx="102">
                  <c:v>0.43940795559667</c:v>
                </c:pt>
                <c:pt idx="103">
                  <c:v>0.43940795559667</c:v>
                </c:pt>
                <c:pt idx="104">
                  <c:v>0.43940795559667</c:v>
                </c:pt>
                <c:pt idx="105">
                  <c:v>0.447116867098366</c:v>
                </c:pt>
                <c:pt idx="106">
                  <c:v>0.431699044094974</c:v>
                </c:pt>
                <c:pt idx="107">
                  <c:v>0.43940795559667</c:v>
                </c:pt>
                <c:pt idx="108">
                  <c:v>0.43940795559667</c:v>
                </c:pt>
                <c:pt idx="109">
                  <c:v>0.431699044094974</c:v>
                </c:pt>
                <c:pt idx="110">
                  <c:v>0.431699044094974</c:v>
                </c:pt>
                <c:pt idx="111">
                  <c:v>0.431699044094974</c:v>
                </c:pt>
                <c:pt idx="112">
                  <c:v>0.431699044094974</c:v>
                </c:pt>
                <c:pt idx="113">
                  <c:v>0.431699044094974</c:v>
                </c:pt>
                <c:pt idx="114">
                  <c:v>0.431699044094974</c:v>
                </c:pt>
                <c:pt idx="115">
                  <c:v>0.431699044094974</c:v>
                </c:pt>
                <c:pt idx="116">
                  <c:v>0.430807103921224</c:v>
                </c:pt>
                <c:pt idx="117">
                  <c:v>0.430807103921224</c:v>
                </c:pt>
                <c:pt idx="118">
                  <c:v>0.423114119922631</c:v>
                </c:pt>
                <c:pt idx="119">
                  <c:v>0.423114119922631</c:v>
                </c:pt>
                <c:pt idx="120">
                  <c:v>0.430807103921224</c:v>
                </c:pt>
                <c:pt idx="121">
                  <c:v>0.430807103921224</c:v>
                </c:pt>
                <c:pt idx="122">
                  <c:v>0.423114119922631</c:v>
                </c:pt>
                <c:pt idx="123">
                  <c:v>0.423114119922631</c:v>
                </c:pt>
                <c:pt idx="124">
                  <c:v>0.415421135924037</c:v>
                </c:pt>
                <c:pt idx="125">
                  <c:v>0.415421135924037</c:v>
                </c:pt>
                <c:pt idx="126">
                  <c:v>0.415421135924037</c:v>
                </c:pt>
                <c:pt idx="127">
                  <c:v>0.407728151925444</c:v>
                </c:pt>
                <c:pt idx="128">
                  <c:v>0.40191532694891</c:v>
                </c:pt>
                <c:pt idx="129">
                  <c:v>0.400035167926851</c:v>
                </c:pt>
                <c:pt idx="130">
                  <c:v>0.393154486586494</c:v>
                </c:pt>
                <c:pt idx="131">
                  <c:v>0.393154486586494</c:v>
                </c:pt>
                <c:pt idx="132">
                  <c:v>0.393154486586494</c:v>
                </c:pt>
                <c:pt idx="133">
                  <c:v>0.393154486586494</c:v>
                </c:pt>
                <c:pt idx="134">
                  <c:v>0.385445575084798</c:v>
                </c:pt>
                <c:pt idx="135">
                  <c:v>0.377736663583102</c:v>
                </c:pt>
                <c:pt idx="136">
                  <c:v>0.377736663583102</c:v>
                </c:pt>
                <c:pt idx="137">
                  <c:v>0.370027752081406</c:v>
                </c:pt>
                <c:pt idx="138">
                  <c:v>0.370027752081406</c:v>
                </c:pt>
                <c:pt idx="139">
                  <c:v>0.36231884057971</c:v>
                </c:pt>
                <c:pt idx="140">
                  <c:v>0.354609929078014</c:v>
                </c:pt>
                <c:pt idx="141">
                  <c:v>0.354609929078014</c:v>
                </c:pt>
                <c:pt idx="142">
                  <c:v>0.346363186541316</c:v>
                </c:pt>
                <c:pt idx="143">
                  <c:v>0.331931387102095</c:v>
                </c:pt>
                <c:pt idx="144">
                  <c:v>0.331931387102095</c:v>
                </c:pt>
                <c:pt idx="145">
                  <c:v>0.317499587662873</c:v>
                </c:pt>
                <c:pt idx="146">
                  <c:v>0.317499587662873</c:v>
                </c:pt>
                <c:pt idx="147">
                  <c:v>0.303067788223652</c:v>
                </c:pt>
                <c:pt idx="148">
                  <c:v>0.295851888504041</c:v>
                </c:pt>
                <c:pt idx="149">
                  <c:v>0.28863598878443</c:v>
                </c:pt>
                <c:pt idx="150">
                  <c:v>0.281420089064819</c:v>
                </c:pt>
                <c:pt idx="151">
                  <c:v>0.274204189345208</c:v>
                </c:pt>
                <c:pt idx="152">
                  <c:v>0.266988289625598</c:v>
                </c:pt>
                <c:pt idx="153">
                  <c:v>0.259772389905987</c:v>
                </c:pt>
                <c:pt idx="154">
                  <c:v>0.252556490186377</c:v>
                </c:pt>
                <c:pt idx="155">
                  <c:v>0.24917619299459</c:v>
                </c:pt>
                <c:pt idx="156">
                  <c:v>0.238976256552575</c:v>
                </c:pt>
                <c:pt idx="157">
                  <c:v>0.231267345050879</c:v>
                </c:pt>
                <c:pt idx="158">
                  <c:v>0.231267345050879</c:v>
                </c:pt>
                <c:pt idx="159">
                  <c:v>0.223558433549183</c:v>
                </c:pt>
                <c:pt idx="160">
                  <c:v>0.215849522047487</c:v>
                </c:pt>
                <c:pt idx="161">
                  <c:v>0.215849522047487</c:v>
                </c:pt>
                <c:pt idx="162">
                  <c:v>0.215849522047487</c:v>
                </c:pt>
                <c:pt idx="163">
                  <c:v>0.208140610545791</c:v>
                </c:pt>
                <c:pt idx="164">
                  <c:v>0.208140610545791</c:v>
                </c:pt>
                <c:pt idx="165">
                  <c:v>0.208140610545791</c:v>
                </c:pt>
                <c:pt idx="166">
                  <c:v>0.208140610545791</c:v>
                </c:pt>
                <c:pt idx="167">
                  <c:v>0.208140610545791</c:v>
                </c:pt>
                <c:pt idx="168">
                  <c:v>0.20516717325228</c:v>
                </c:pt>
                <c:pt idx="169">
                  <c:v>0.200431699044095</c:v>
                </c:pt>
                <c:pt idx="170">
                  <c:v>0.192722787542399</c:v>
                </c:pt>
                <c:pt idx="171">
                  <c:v>0.200431699044095</c:v>
                </c:pt>
                <c:pt idx="172">
                  <c:v>0.185013876040703</c:v>
                </c:pt>
                <c:pt idx="173">
                  <c:v>0.192722787542399</c:v>
                </c:pt>
                <c:pt idx="174">
                  <c:v>0.192722787542399</c:v>
                </c:pt>
                <c:pt idx="175">
                  <c:v>0.192722787542399</c:v>
                </c:pt>
                <c:pt idx="176">
                  <c:v>0.192722787542399</c:v>
                </c:pt>
                <c:pt idx="177">
                  <c:v>0.192722787542399</c:v>
                </c:pt>
                <c:pt idx="178">
                  <c:v>0.192722787542399</c:v>
                </c:pt>
                <c:pt idx="179">
                  <c:v>0.185013876040703</c:v>
                </c:pt>
                <c:pt idx="180">
                  <c:v>0.185013876040703</c:v>
                </c:pt>
                <c:pt idx="181">
                  <c:v>0.185013876040703</c:v>
                </c:pt>
                <c:pt idx="182">
                  <c:v>0.185013876040703</c:v>
                </c:pt>
                <c:pt idx="183">
                  <c:v>0.185013876040703</c:v>
                </c:pt>
                <c:pt idx="184">
                  <c:v>0.192324599964832</c:v>
                </c:pt>
                <c:pt idx="185">
                  <c:v>0.184631615966239</c:v>
                </c:pt>
                <c:pt idx="186">
                  <c:v>0.192324599964832</c:v>
                </c:pt>
                <c:pt idx="187">
                  <c:v>0.192324599964832</c:v>
                </c:pt>
                <c:pt idx="188">
                  <c:v>0.192324599964832</c:v>
                </c:pt>
                <c:pt idx="189">
                  <c:v>0.192324599964832</c:v>
                </c:pt>
                <c:pt idx="190">
                  <c:v>0.184631615966239</c:v>
                </c:pt>
                <c:pt idx="191">
                  <c:v>0.192324599964832</c:v>
                </c:pt>
                <c:pt idx="192">
                  <c:v>0.192324599964832</c:v>
                </c:pt>
                <c:pt idx="193">
                  <c:v>0.200017583963425</c:v>
                </c:pt>
                <c:pt idx="194">
                  <c:v>0.200017583963425</c:v>
                </c:pt>
                <c:pt idx="195">
                  <c:v>0.197166009446635</c:v>
                </c:pt>
                <c:pt idx="196">
                  <c:v>0.200017583963425</c:v>
                </c:pt>
                <c:pt idx="197">
                  <c:v>0.200017583963425</c:v>
                </c:pt>
                <c:pt idx="198">
                  <c:v>0.200431699044095</c:v>
                </c:pt>
                <c:pt idx="199">
                  <c:v>0.200431699044095</c:v>
                </c:pt>
                <c:pt idx="200">
                  <c:v>0.200431699044095</c:v>
                </c:pt>
                <c:pt idx="201">
                  <c:v>0.200431699044095</c:v>
                </c:pt>
                <c:pt idx="202">
                  <c:v>0.200431699044095</c:v>
                </c:pt>
                <c:pt idx="203">
                  <c:v>0.192722787542399</c:v>
                </c:pt>
                <c:pt idx="204">
                  <c:v>0.200431699044095</c:v>
                </c:pt>
                <c:pt idx="205">
                  <c:v>0.200431699044095</c:v>
                </c:pt>
                <c:pt idx="206">
                  <c:v>0.192722787542399</c:v>
                </c:pt>
                <c:pt idx="207">
                  <c:v>0.192722787542399</c:v>
                </c:pt>
                <c:pt idx="208">
                  <c:v>0.185013876040704</c:v>
                </c:pt>
                <c:pt idx="209">
                  <c:v>0.185013876040704</c:v>
                </c:pt>
                <c:pt idx="210">
                  <c:v>0.185013876040703</c:v>
                </c:pt>
                <c:pt idx="211">
                  <c:v>0.177304964539007</c:v>
                </c:pt>
                <c:pt idx="212">
                  <c:v>0.176938631967646</c:v>
                </c:pt>
                <c:pt idx="213">
                  <c:v>0.176938631967646</c:v>
                </c:pt>
                <c:pt idx="214">
                  <c:v>0.176938631967646</c:v>
                </c:pt>
                <c:pt idx="215">
                  <c:v>0.176938631967646</c:v>
                </c:pt>
                <c:pt idx="216">
                  <c:v>0.169245647969052</c:v>
                </c:pt>
                <c:pt idx="217">
                  <c:v>0.176938631967646</c:v>
                </c:pt>
                <c:pt idx="218">
                  <c:v>0.169245647969052</c:v>
                </c:pt>
                <c:pt idx="219">
                  <c:v>0.169245647969052</c:v>
                </c:pt>
                <c:pt idx="220">
                  <c:v>0.176938631967646</c:v>
                </c:pt>
                <c:pt idx="221">
                  <c:v>0.169245647969053</c:v>
                </c:pt>
                <c:pt idx="222">
                  <c:v>0.174416085279716</c:v>
                </c:pt>
                <c:pt idx="223">
                  <c:v>0.176573810046063</c:v>
                </c:pt>
                <c:pt idx="224">
                  <c:v>0.176573810046063</c:v>
                </c:pt>
                <c:pt idx="225">
                  <c:v>0.176573810046063</c:v>
                </c:pt>
                <c:pt idx="226">
                  <c:v>0.176938631967646</c:v>
                </c:pt>
                <c:pt idx="227">
                  <c:v>0.184631615966238</c:v>
                </c:pt>
                <c:pt idx="228">
                  <c:v>0.176938631967646</c:v>
                </c:pt>
                <c:pt idx="229">
                  <c:v>0.176938631967646</c:v>
                </c:pt>
                <c:pt idx="230">
                  <c:v>0.184631615966239</c:v>
                </c:pt>
                <c:pt idx="231">
                  <c:v>0.184631615966239</c:v>
                </c:pt>
                <c:pt idx="232">
                  <c:v>0.192324599964832</c:v>
                </c:pt>
                <c:pt idx="233">
                  <c:v>0.192324599964832</c:v>
                </c:pt>
                <c:pt idx="234">
                  <c:v>0.184631615966238</c:v>
                </c:pt>
                <c:pt idx="235">
                  <c:v>0.192324599964832</c:v>
                </c:pt>
                <c:pt idx="236">
                  <c:v>0.192324599964832</c:v>
                </c:pt>
                <c:pt idx="237">
                  <c:v>0.200431699044095</c:v>
                </c:pt>
                <c:pt idx="238">
                  <c:v>0.192324599964832</c:v>
                </c:pt>
                <c:pt idx="239">
                  <c:v>0.207710567962019</c:v>
                </c:pt>
                <c:pt idx="240">
                  <c:v>0.200017583963426</c:v>
                </c:pt>
                <c:pt idx="241">
                  <c:v>0.200017583963426</c:v>
                </c:pt>
                <c:pt idx="242">
                  <c:v>0.207710567962019</c:v>
                </c:pt>
                <c:pt idx="243">
                  <c:v>0.207710567962019</c:v>
                </c:pt>
                <c:pt idx="244">
                  <c:v>0.207710567962019</c:v>
                </c:pt>
                <c:pt idx="245">
                  <c:v>0.207710567962019</c:v>
                </c:pt>
                <c:pt idx="246">
                  <c:v>0.207710567962019</c:v>
                </c:pt>
                <c:pt idx="247">
                  <c:v>0.207710567962019</c:v>
                </c:pt>
                <c:pt idx="248">
                  <c:v>0.215403551960612</c:v>
                </c:pt>
                <c:pt idx="249">
                  <c:v>0.212332625557914</c:v>
                </c:pt>
                <c:pt idx="250">
                  <c:v>0.215403551960611</c:v>
                </c:pt>
                <c:pt idx="251">
                  <c:v>0.207710567962019</c:v>
                </c:pt>
                <c:pt idx="252">
                  <c:v>0.215849522047486</c:v>
                </c:pt>
                <c:pt idx="253">
                  <c:v>0.207710567962019</c:v>
                </c:pt>
                <c:pt idx="254">
                  <c:v>0.215403551960611</c:v>
                </c:pt>
                <c:pt idx="255">
                  <c:v>0.207710567962019</c:v>
                </c:pt>
                <c:pt idx="256">
                  <c:v>0.207710567962019</c:v>
                </c:pt>
                <c:pt idx="257">
                  <c:v>0.207710567962019</c:v>
                </c:pt>
                <c:pt idx="258">
                  <c:v>0.207710567962019</c:v>
                </c:pt>
                <c:pt idx="259">
                  <c:v>0.207710567962019</c:v>
                </c:pt>
                <c:pt idx="260">
                  <c:v>0.207710567962019</c:v>
                </c:pt>
                <c:pt idx="261">
                  <c:v>0.207710567962019</c:v>
                </c:pt>
                <c:pt idx="262">
                  <c:v>0.207282298749726</c:v>
                </c:pt>
                <c:pt idx="263">
                  <c:v>0.207282298749726</c:v>
                </c:pt>
                <c:pt idx="264">
                  <c:v>0.207282298749726</c:v>
                </c:pt>
                <c:pt idx="265">
                  <c:v>0.207282298749726</c:v>
                </c:pt>
                <c:pt idx="266">
                  <c:v>0.207282298749726</c:v>
                </c:pt>
                <c:pt idx="267">
                  <c:v>0.200017583963426</c:v>
                </c:pt>
                <c:pt idx="268">
                  <c:v>0.200017583963426</c:v>
                </c:pt>
                <c:pt idx="269">
                  <c:v>0.207710567962019</c:v>
                </c:pt>
                <c:pt idx="270">
                  <c:v>0.207710567962019</c:v>
                </c:pt>
                <c:pt idx="271">
                  <c:v>0.207710567962019</c:v>
                </c:pt>
                <c:pt idx="272">
                  <c:v>0.200017583963425</c:v>
                </c:pt>
                <c:pt idx="273">
                  <c:v>0.200017583963425</c:v>
                </c:pt>
                <c:pt idx="274">
                  <c:v>0.192324599964832</c:v>
                </c:pt>
                <c:pt idx="275">
                  <c:v>0.192324599964832</c:v>
                </c:pt>
                <c:pt idx="276">
                  <c:v>0.189969604863222</c:v>
                </c:pt>
                <c:pt idx="277">
                  <c:v>0.184631615966239</c:v>
                </c:pt>
                <c:pt idx="278">
                  <c:v>0.184631615966239</c:v>
                </c:pt>
                <c:pt idx="279">
                  <c:v>0.176938631967646</c:v>
                </c:pt>
                <c:pt idx="280">
                  <c:v>0.176938631967646</c:v>
                </c:pt>
                <c:pt idx="281">
                  <c:v>0.176938631967646</c:v>
                </c:pt>
                <c:pt idx="282">
                  <c:v>0.169245647969052</c:v>
                </c:pt>
                <c:pt idx="283">
                  <c:v>0.169245647969052</c:v>
                </c:pt>
                <c:pt idx="284">
                  <c:v>0.161552663970459</c:v>
                </c:pt>
                <c:pt idx="285">
                  <c:v>0.153859679971865</c:v>
                </c:pt>
                <c:pt idx="286">
                  <c:v>0.153859679971866</c:v>
                </c:pt>
                <c:pt idx="287">
                  <c:v>0.153859679971866</c:v>
                </c:pt>
                <c:pt idx="288">
                  <c:v>0.151666161112796</c:v>
                </c:pt>
                <c:pt idx="289">
                  <c:v>0.144082853057157</c:v>
                </c:pt>
                <c:pt idx="290">
                  <c:v>0.146166695973273</c:v>
                </c:pt>
                <c:pt idx="291">
                  <c:v>0.146469318532222</c:v>
                </c:pt>
                <c:pt idx="292">
                  <c:v>0.138760407030527</c:v>
                </c:pt>
                <c:pt idx="293">
                  <c:v>0.138760407030527</c:v>
                </c:pt>
                <c:pt idx="294">
                  <c:v>0.138760407030527</c:v>
                </c:pt>
                <c:pt idx="295">
                  <c:v>0.131051495528831</c:v>
                </c:pt>
                <c:pt idx="296">
                  <c:v>0.138760407030528</c:v>
                </c:pt>
                <c:pt idx="297">
                  <c:v>0.131051495528832</c:v>
                </c:pt>
                <c:pt idx="298">
                  <c:v>0.131051495528832</c:v>
                </c:pt>
                <c:pt idx="299">
                  <c:v>0.138760407030528</c:v>
                </c:pt>
                <c:pt idx="300">
                  <c:v>0.138760407030527</c:v>
                </c:pt>
                <c:pt idx="301">
                  <c:v>0.129179331306991</c:v>
                </c:pt>
                <c:pt idx="302">
                  <c:v>0.138760407030528</c:v>
                </c:pt>
                <c:pt idx="303">
                  <c:v>0.138760407030527</c:v>
                </c:pt>
                <c:pt idx="304">
                  <c:v>0.131051495528832</c:v>
                </c:pt>
                <c:pt idx="305">
                  <c:v>0.131051495528832</c:v>
                </c:pt>
                <c:pt idx="306">
                  <c:v>0.136836906868596</c:v>
                </c:pt>
                <c:pt idx="307">
                  <c:v>0.136836906868596</c:v>
                </c:pt>
                <c:pt idx="308">
                  <c:v>0.136836906868596</c:v>
                </c:pt>
                <c:pt idx="309">
                  <c:v>0.144038849335364</c:v>
                </c:pt>
                <c:pt idx="310">
                  <c:v>0.144038849335363</c:v>
                </c:pt>
                <c:pt idx="311">
                  <c:v>0.144038849335363</c:v>
                </c:pt>
                <c:pt idx="312">
                  <c:v>0.144038849335363</c:v>
                </c:pt>
                <c:pt idx="313">
                  <c:v>0.136836906868595</c:v>
                </c:pt>
                <c:pt idx="314">
                  <c:v>0.142114666233555</c:v>
                </c:pt>
                <c:pt idx="315">
                  <c:v>0.144038849335363</c:v>
                </c:pt>
                <c:pt idx="316">
                  <c:v>0.144038849335363</c:v>
                </c:pt>
                <c:pt idx="317">
                  <c:v>0.144038849335364</c:v>
                </c:pt>
                <c:pt idx="318">
                  <c:v>0.144038849335363</c:v>
                </c:pt>
                <c:pt idx="319">
                  <c:v>0.151240791802132</c:v>
                </c:pt>
                <c:pt idx="320">
                  <c:v>0.146469318532223</c:v>
                </c:pt>
                <c:pt idx="321">
                  <c:v>0.146469318532223</c:v>
                </c:pt>
                <c:pt idx="322">
                  <c:v>0.146469318532223</c:v>
                </c:pt>
                <c:pt idx="323">
                  <c:v>0.146469318532223</c:v>
                </c:pt>
                <c:pt idx="324">
                  <c:v>0.138760407030527</c:v>
                </c:pt>
                <c:pt idx="325">
                  <c:v>0.138760407030528</c:v>
                </c:pt>
                <c:pt idx="326">
                  <c:v>0.146469318532223</c:v>
                </c:pt>
                <c:pt idx="327">
                  <c:v>0.144376899696049</c:v>
                </c:pt>
                <c:pt idx="328">
                  <c:v>0.13847371197468</c:v>
                </c:pt>
                <c:pt idx="329">
                  <c:v>0.146166695973273</c:v>
                </c:pt>
                <c:pt idx="330">
                  <c:v>0.138473711974679</c:v>
                </c:pt>
                <c:pt idx="331">
                  <c:v>0.138473711974679</c:v>
                </c:pt>
                <c:pt idx="332">
                  <c:v>0.146166695973273</c:v>
                </c:pt>
                <c:pt idx="333">
                  <c:v>0.138473711974679</c:v>
                </c:pt>
                <c:pt idx="334">
                  <c:v>0.130511076990567</c:v>
                </c:pt>
                <c:pt idx="335">
                  <c:v>0.138188199166484</c:v>
                </c:pt>
                <c:pt idx="336">
                  <c:v>0.130511076990568</c:v>
                </c:pt>
                <c:pt idx="337">
                  <c:v>0.130511076990568</c:v>
                </c:pt>
                <c:pt idx="338">
                  <c:v>0.130511076990568</c:v>
                </c:pt>
                <c:pt idx="339">
                  <c:v>0.130511076990568</c:v>
                </c:pt>
                <c:pt idx="340">
                  <c:v>0.121086317246151</c:v>
                </c:pt>
                <c:pt idx="341">
                  <c:v>0.122833954814653</c:v>
                </c:pt>
                <c:pt idx="342">
                  <c:v>0.123087743977492</c:v>
                </c:pt>
                <c:pt idx="343">
                  <c:v>0.123087743977492</c:v>
                </c:pt>
                <c:pt idx="344">
                  <c:v>0.123087743977493</c:v>
                </c:pt>
                <c:pt idx="345">
                  <c:v>0.115394759978899</c:v>
                </c:pt>
                <c:pt idx="346">
                  <c:v>0.115394759978899</c:v>
                </c:pt>
                <c:pt idx="347">
                  <c:v>0.115394759978899</c:v>
                </c:pt>
                <c:pt idx="348">
                  <c:v>0.123342584027136</c:v>
                </c:pt>
                <c:pt idx="349">
                  <c:v>0.107924761023743</c:v>
                </c:pt>
                <c:pt idx="350">
                  <c:v>0.107924761023743</c:v>
                </c:pt>
                <c:pt idx="351">
                  <c:v>0.115633672525439</c:v>
                </c:pt>
                <c:pt idx="352">
                  <c:v>0.113981762917933</c:v>
                </c:pt>
                <c:pt idx="353">
                  <c:v>0.113981762917932</c:v>
                </c:pt>
                <c:pt idx="354">
                  <c:v>0.11563367252544</c:v>
                </c:pt>
                <c:pt idx="355">
                  <c:v>0.115633672525439</c:v>
                </c:pt>
                <c:pt idx="356">
                  <c:v>0.11563367252544</c:v>
                </c:pt>
                <c:pt idx="357">
                  <c:v>0.107924761023743</c:v>
                </c:pt>
                <c:pt idx="358">
                  <c:v>0.115633672525439</c:v>
                </c:pt>
                <c:pt idx="359">
                  <c:v>0.123342584027135</c:v>
                </c:pt>
                <c:pt idx="360">
                  <c:v>0.11563367252544</c:v>
                </c:pt>
                <c:pt idx="361">
                  <c:v>0.11563367252544</c:v>
                </c:pt>
                <c:pt idx="362">
                  <c:v>0.123342584027135</c:v>
                </c:pt>
                <c:pt idx="363">
                  <c:v>0.123342584027135</c:v>
                </c:pt>
                <c:pt idx="364">
                  <c:v>0.131051495528832</c:v>
                </c:pt>
                <c:pt idx="365">
                  <c:v>0.121580547112463</c:v>
                </c:pt>
                <c:pt idx="366">
                  <c:v>0.123342584027135</c:v>
                </c:pt>
                <c:pt idx="367">
                  <c:v>0.123342584027136</c:v>
                </c:pt>
                <c:pt idx="368">
                  <c:v>0.131051495528832</c:v>
                </c:pt>
                <c:pt idx="369">
                  <c:v>0.131051495528832</c:v>
                </c:pt>
                <c:pt idx="370">
                  <c:v>0.131051495528832</c:v>
                </c:pt>
                <c:pt idx="371">
                  <c:v>0.131051495528832</c:v>
                </c:pt>
                <c:pt idx="372">
                  <c:v>0.131051495528832</c:v>
                </c:pt>
                <c:pt idx="373">
                  <c:v>0.131051495528832</c:v>
                </c:pt>
                <c:pt idx="374">
                  <c:v>0.131051495528831</c:v>
                </c:pt>
                <c:pt idx="375">
                  <c:v>0.138760407030527</c:v>
                </c:pt>
                <c:pt idx="376">
                  <c:v>0.123342584027135</c:v>
                </c:pt>
                <c:pt idx="377">
                  <c:v>0.138760407030527</c:v>
                </c:pt>
                <c:pt idx="378">
                  <c:v>0.129179331306991</c:v>
                </c:pt>
                <c:pt idx="379">
                  <c:v>0.131051495528831</c:v>
                </c:pt>
                <c:pt idx="380">
                  <c:v>0.138760407030528</c:v>
                </c:pt>
                <c:pt idx="381">
                  <c:v>0.138760407030527</c:v>
                </c:pt>
                <c:pt idx="382">
                  <c:v>0.131051495528832</c:v>
                </c:pt>
                <c:pt idx="383">
                  <c:v>0.131051495528832</c:v>
                </c:pt>
                <c:pt idx="384">
                  <c:v>0.138760407030527</c:v>
                </c:pt>
                <c:pt idx="385">
                  <c:v>0.138760407030528</c:v>
                </c:pt>
                <c:pt idx="386">
                  <c:v>0.123342584027136</c:v>
                </c:pt>
                <c:pt idx="387">
                  <c:v>0.131051495528832</c:v>
                </c:pt>
                <c:pt idx="388">
                  <c:v>0.131051495528832</c:v>
                </c:pt>
                <c:pt idx="389">
                  <c:v>0.123342584027136</c:v>
                </c:pt>
                <c:pt idx="390">
                  <c:v>0.123342584027136</c:v>
                </c:pt>
                <c:pt idx="391">
                  <c:v>0.121580547112463</c:v>
                </c:pt>
                <c:pt idx="392">
                  <c:v>0.123342584027135</c:v>
                </c:pt>
                <c:pt idx="393">
                  <c:v>0.123342584027136</c:v>
                </c:pt>
                <c:pt idx="394">
                  <c:v>0.107924761023743</c:v>
                </c:pt>
                <c:pt idx="395">
                  <c:v>0.107924761023743</c:v>
                </c:pt>
                <c:pt idx="396">
                  <c:v>0.115633672525439</c:v>
                </c:pt>
                <c:pt idx="397">
                  <c:v>0.11563367252544</c:v>
                </c:pt>
                <c:pt idx="398">
                  <c:v>0.100008791981713</c:v>
                </c:pt>
                <c:pt idx="399">
                  <c:v>0.100008791981712</c:v>
                </c:pt>
                <c:pt idx="400">
                  <c:v>0.107701775980306</c:v>
                </c:pt>
                <c:pt idx="401">
                  <c:v>0.100008791981712</c:v>
                </c:pt>
                <c:pt idx="402">
                  <c:v>0.100008791981713</c:v>
                </c:pt>
                <c:pt idx="403">
                  <c:v>0.0923158079831192</c:v>
                </c:pt>
                <c:pt idx="404">
                  <c:v>0.0985830047233169</c:v>
                </c:pt>
                <c:pt idx="405">
                  <c:v>0.0923158079831192</c:v>
                </c:pt>
                <c:pt idx="406">
                  <c:v>0.0923158079831192</c:v>
                </c:pt>
                <c:pt idx="407">
                  <c:v>0.0923158079831192</c:v>
                </c:pt>
                <c:pt idx="408">
                  <c:v>0.0923158079831192</c:v>
                </c:pt>
                <c:pt idx="409">
                  <c:v>0.0923158079831201</c:v>
                </c:pt>
                <c:pt idx="410">
                  <c:v>0.0846228239845264</c:v>
                </c:pt>
                <c:pt idx="411">
                  <c:v>0.0846228239845264</c:v>
                </c:pt>
                <c:pt idx="412">
                  <c:v>0.0925069380203513</c:v>
                </c:pt>
                <c:pt idx="413">
                  <c:v>0.0847980265186558</c:v>
                </c:pt>
                <c:pt idx="414">
                  <c:v>0.0847980265186558</c:v>
                </c:pt>
                <c:pt idx="415">
                  <c:v>0.0847980265186558</c:v>
                </c:pt>
                <c:pt idx="416">
                  <c:v>0.0835866261398179</c:v>
                </c:pt>
                <c:pt idx="417">
                  <c:v>0.0909996966676776</c:v>
                </c:pt>
                <c:pt idx="418">
                  <c:v>0.0923158079831201</c:v>
                </c:pt>
                <c:pt idx="419">
                  <c:v>0.0923158079831192</c:v>
                </c:pt>
                <c:pt idx="420">
                  <c:v>0.0923158079831201</c:v>
                </c:pt>
                <c:pt idx="421">
                  <c:v>0.0923158079831192</c:v>
                </c:pt>
                <c:pt idx="422">
                  <c:v>0.0923158079831192</c:v>
                </c:pt>
                <c:pt idx="423">
                  <c:v>0.0923158079831192</c:v>
                </c:pt>
                <c:pt idx="424">
                  <c:v>0.0923158079831192</c:v>
                </c:pt>
                <c:pt idx="425">
                  <c:v>0.0936252520679857</c:v>
                </c:pt>
                <c:pt idx="426">
                  <c:v>0.086423309601218</c:v>
                </c:pt>
                <c:pt idx="427">
                  <c:v>0.0936252520679866</c:v>
                </c:pt>
                <c:pt idx="428">
                  <c:v>0.094777562862669</c:v>
                </c:pt>
                <c:pt idx="429">
                  <c:v>0.0935864624317199</c:v>
                </c:pt>
                <c:pt idx="430">
                  <c:v>0.094777562862669</c:v>
                </c:pt>
                <c:pt idx="431">
                  <c:v>0.0949501995891948</c:v>
                </c:pt>
                <c:pt idx="432">
                  <c:v>0.0949501995891948</c:v>
                </c:pt>
                <c:pt idx="433">
                  <c:v>0.0949501995891948</c:v>
                </c:pt>
                <c:pt idx="434">
                  <c:v>0.0949501995891948</c:v>
                </c:pt>
                <c:pt idx="435">
                  <c:v>0.0949501995891957</c:v>
                </c:pt>
                <c:pt idx="436">
                  <c:v>0.101732356702709</c:v>
                </c:pt>
                <c:pt idx="437">
                  <c:v>0.101732356702709</c:v>
                </c:pt>
                <c:pt idx="438">
                  <c:v>0.0949501995891957</c:v>
                </c:pt>
                <c:pt idx="439">
                  <c:v>0.101022596074551</c:v>
                </c:pt>
                <c:pt idx="440">
                  <c:v>0.101022596074551</c:v>
                </c:pt>
                <c:pt idx="441">
                  <c:v>0.108238495794161</c:v>
                </c:pt>
                <c:pt idx="442">
                  <c:v>0.0987841945288756</c:v>
                </c:pt>
                <c:pt idx="443">
                  <c:v>0.107924761023744</c:v>
                </c:pt>
                <c:pt idx="444">
                  <c:v>0.107924761023743</c:v>
                </c:pt>
                <c:pt idx="445">
                  <c:v>0.107924761023744</c:v>
                </c:pt>
                <c:pt idx="446">
                  <c:v>0.107924761023743</c:v>
                </c:pt>
                <c:pt idx="447">
                  <c:v>0.107924761023744</c:v>
                </c:pt>
                <c:pt idx="448">
                  <c:v>0.107924761023743</c:v>
                </c:pt>
                <c:pt idx="449">
                  <c:v>0.107924761023743</c:v>
                </c:pt>
                <c:pt idx="450">
                  <c:v>0.11563367252544</c:v>
                </c:pt>
                <c:pt idx="451">
                  <c:v>0.115633672525439</c:v>
                </c:pt>
                <c:pt idx="452">
                  <c:v>0.123342584027135</c:v>
                </c:pt>
                <c:pt idx="453">
                  <c:v>0.115633672525439</c:v>
                </c:pt>
                <c:pt idx="454">
                  <c:v>0.131051495528831</c:v>
                </c:pt>
                <c:pt idx="455">
                  <c:v>0.121580547112462</c:v>
                </c:pt>
                <c:pt idx="456">
                  <c:v>0.131051495528831</c:v>
                </c:pt>
                <c:pt idx="457">
                  <c:v>0.123342584027135</c:v>
                </c:pt>
                <c:pt idx="458">
                  <c:v>0.131051495528832</c:v>
                </c:pt>
                <c:pt idx="459">
                  <c:v>0.131051495528832</c:v>
                </c:pt>
                <c:pt idx="460">
                  <c:v>0.131051495528832</c:v>
                </c:pt>
                <c:pt idx="461">
                  <c:v>0.138760407030527</c:v>
                </c:pt>
                <c:pt idx="462">
                  <c:v>0.131051495528832</c:v>
                </c:pt>
                <c:pt idx="463">
                  <c:v>0.138760407030527</c:v>
                </c:pt>
                <c:pt idx="464">
                  <c:v>0.131051495528832</c:v>
                </c:pt>
                <c:pt idx="465">
                  <c:v>0.131051495528832</c:v>
                </c:pt>
                <c:pt idx="466">
                  <c:v>0.138760407030527</c:v>
                </c:pt>
                <c:pt idx="467">
                  <c:v>0.13847371197468</c:v>
                </c:pt>
                <c:pt idx="468">
                  <c:v>0.128654212074036</c:v>
                </c:pt>
                <c:pt idx="469">
                  <c:v>0.138188199166484</c:v>
                </c:pt>
                <c:pt idx="470">
                  <c:v>0.138188199166484</c:v>
                </c:pt>
                <c:pt idx="471">
                  <c:v>0.138188199166484</c:v>
                </c:pt>
                <c:pt idx="472">
                  <c:v>0.130511076990568</c:v>
                </c:pt>
                <c:pt idx="473">
                  <c:v>0.137903861308116</c:v>
                </c:pt>
                <c:pt idx="474">
                  <c:v>0.137903861308116</c:v>
                </c:pt>
                <c:pt idx="475">
                  <c:v>0.130242535679888</c:v>
                </c:pt>
                <c:pt idx="476">
                  <c:v>0.145565186936345</c:v>
                </c:pt>
                <c:pt idx="477">
                  <c:v>0.137903861308116</c:v>
                </c:pt>
                <c:pt idx="478">
                  <c:v>0.137903861308116</c:v>
                </c:pt>
                <c:pt idx="479">
                  <c:v>0.137903861308117</c:v>
                </c:pt>
                <c:pt idx="480">
                  <c:v>0.135945794311856</c:v>
                </c:pt>
                <c:pt idx="481">
                  <c:v>0.13622210690192</c:v>
                </c:pt>
                <c:pt idx="482">
                  <c:v>0.146166695973273</c:v>
                </c:pt>
                <c:pt idx="483">
                  <c:v>0.13847371197468</c:v>
                </c:pt>
                <c:pt idx="484">
                  <c:v>0.138473711974679</c:v>
                </c:pt>
                <c:pt idx="485">
                  <c:v>0.138188199166484</c:v>
                </c:pt>
                <c:pt idx="486">
                  <c:v>0.1458653213424</c:v>
                </c:pt>
                <c:pt idx="487">
                  <c:v>0.130780727976086</c:v>
                </c:pt>
                <c:pt idx="488">
                  <c:v>0.13847371197468</c:v>
                </c:pt>
                <c:pt idx="489">
                  <c:v>0.138473711974679</c:v>
                </c:pt>
                <c:pt idx="490">
                  <c:v>0.130780727976086</c:v>
                </c:pt>
                <c:pt idx="491">
                  <c:v>0.130780727976086</c:v>
                </c:pt>
                <c:pt idx="492">
                  <c:v>0.130780727976086</c:v>
                </c:pt>
                <c:pt idx="493">
                  <c:v>0.136499545001516</c:v>
                </c:pt>
                <c:pt idx="494">
                  <c:v>0.130780727976085</c:v>
                </c:pt>
                <c:pt idx="495">
                  <c:v>0.130780727976086</c:v>
                </c:pt>
                <c:pt idx="496">
                  <c:v>0.130511076990568</c:v>
                </c:pt>
                <c:pt idx="497">
                  <c:v>0.122833954814652</c:v>
                </c:pt>
                <c:pt idx="498">
                  <c:v>0.130511076990568</c:v>
                </c:pt>
                <c:pt idx="499">
                  <c:v>0.138473711974679</c:v>
                </c:pt>
                <c:pt idx="500">
                  <c:v>0.130780727976086</c:v>
                </c:pt>
                <c:pt idx="501">
                  <c:v>0.138473711974679</c:v>
                </c:pt>
                <c:pt idx="502">
                  <c:v>0.138473711974679</c:v>
                </c:pt>
                <c:pt idx="503">
                  <c:v>0.13847371197468</c:v>
                </c:pt>
                <c:pt idx="504">
                  <c:v>0.138473711974679</c:v>
                </c:pt>
                <c:pt idx="505">
                  <c:v>0.146166695973273</c:v>
                </c:pt>
                <c:pt idx="506">
                  <c:v>0.144082853057157</c:v>
                </c:pt>
                <c:pt idx="507">
                  <c:v>0.1458653213424</c:v>
                </c:pt>
                <c:pt idx="508">
                  <c:v>0.1458653213424</c:v>
                </c:pt>
                <c:pt idx="509">
                  <c:v>0.153226512564574</c:v>
                </c:pt>
                <c:pt idx="510">
                  <c:v>0.153542443518315</c:v>
                </c:pt>
                <c:pt idx="511">
                  <c:v>0.161219565694231</c:v>
                </c:pt>
                <c:pt idx="512">
                  <c:v>0.161219565694231</c:v>
                </c:pt>
                <c:pt idx="513">
                  <c:v>0.153542443518315</c:v>
                </c:pt>
                <c:pt idx="514">
                  <c:v>0.16121956569423</c:v>
                </c:pt>
                <c:pt idx="515">
                  <c:v>0.161219565694231</c:v>
                </c:pt>
                <c:pt idx="516">
                  <c:v>0.161219565694231</c:v>
                </c:pt>
                <c:pt idx="517">
                  <c:v>0.168896687870147</c:v>
                </c:pt>
                <c:pt idx="518">
                  <c:v>0.168896687870147</c:v>
                </c:pt>
                <c:pt idx="519">
                  <c:v>0.166493686213458</c:v>
                </c:pt>
                <c:pt idx="520">
                  <c:v>0.176573810046063</c:v>
                </c:pt>
                <c:pt idx="521">
                  <c:v>0.176938631967646</c:v>
                </c:pt>
                <c:pt idx="522">
                  <c:v>0.184631615966239</c:v>
                </c:pt>
                <c:pt idx="523">
                  <c:v>0.177304964539007</c:v>
                </c:pt>
                <c:pt idx="524">
                  <c:v>0.177304964539007</c:v>
                </c:pt>
                <c:pt idx="525">
                  <c:v>0.185013876040703</c:v>
                </c:pt>
                <c:pt idx="526">
                  <c:v>0.185013876040703</c:v>
                </c:pt>
                <c:pt idx="527">
                  <c:v>0.192722787542399</c:v>
                </c:pt>
                <c:pt idx="528">
                  <c:v>0.192722787542399</c:v>
                </c:pt>
                <c:pt idx="529">
                  <c:v>0.200431699044095</c:v>
                </c:pt>
                <c:pt idx="530">
                  <c:v>0.200431699044095</c:v>
                </c:pt>
                <c:pt idx="531">
                  <c:v>0.200431699044095</c:v>
                </c:pt>
                <c:pt idx="532">
                  <c:v>0.212765957446808</c:v>
                </c:pt>
                <c:pt idx="533">
                  <c:v>0.215849522047486</c:v>
                </c:pt>
                <c:pt idx="534">
                  <c:v>0.223096535959205</c:v>
                </c:pt>
                <c:pt idx="535">
                  <c:v>0.223096535959205</c:v>
                </c:pt>
                <c:pt idx="536">
                  <c:v>0.230789519957798</c:v>
                </c:pt>
                <c:pt idx="537">
                  <c:v>0.238482503956392</c:v>
                </c:pt>
                <c:pt idx="538">
                  <c:v>0.245667909629305</c:v>
                </c:pt>
                <c:pt idx="539">
                  <c:v>0.245667909629305</c:v>
                </c:pt>
                <c:pt idx="540">
                  <c:v>0.25334503180522</c:v>
                </c:pt>
                <c:pt idx="541">
                  <c:v>0.261022153981137</c:v>
                </c:pt>
                <c:pt idx="542">
                  <c:v>0.261022153981137</c:v>
                </c:pt>
                <c:pt idx="543">
                  <c:v>0.268699276157053</c:v>
                </c:pt>
                <c:pt idx="544">
                  <c:v>0.272444213803841</c:v>
                </c:pt>
                <c:pt idx="545">
                  <c:v>0.280012108631724</c:v>
                </c:pt>
                <c:pt idx="546">
                  <c:v>0.276376398332968</c:v>
                </c:pt>
                <c:pt idx="547">
                  <c:v>0.284053520508883</c:v>
                </c:pt>
                <c:pt idx="548">
                  <c:v>0.280875756203959</c:v>
                </c:pt>
                <c:pt idx="549">
                  <c:v>0.29110251450677</c:v>
                </c:pt>
                <c:pt idx="550">
                  <c:v>0.29110251450677</c:v>
                </c:pt>
                <c:pt idx="551">
                  <c:v>0.297872340425532</c:v>
                </c:pt>
                <c:pt idx="552">
                  <c:v>0.298414912994613</c:v>
                </c:pt>
                <c:pt idx="553">
                  <c:v>0.305197070108127</c:v>
                </c:pt>
                <c:pt idx="554">
                  <c:v>0.298414912994613</c:v>
                </c:pt>
                <c:pt idx="555">
                  <c:v>0.304642166344294</c:v>
                </c:pt>
                <c:pt idx="556">
                  <c:v>0.314183123877917</c:v>
                </c:pt>
                <c:pt idx="557">
                  <c:v>0.314183123877917</c:v>
                </c:pt>
                <c:pt idx="558">
                  <c:v>0.318181818181819</c:v>
                </c:pt>
                <c:pt idx="559">
                  <c:v>0.318181818181819</c:v>
                </c:pt>
                <c:pt idx="560">
                  <c:v>0.331721470019343</c:v>
                </c:pt>
                <c:pt idx="561">
                  <c:v>0.331721470019342</c:v>
                </c:pt>
                <c:pt idx="562">
                  <c:v>0.345693238404872</c:v>
                </c:pt>
                <c:pt idx="563">
                  <c:v>0.345470497916209</c:v>
                </c:pt>
                <c:pt idx="564">
                  <c:v>0.353147620092125</c:v>
                </c:pt>
                <c:pt idx="565">
                  <c:v>0.353147620092126</c:v>
                </c:pt>
                <c:pt idx="566">
                  <c:v>0.360824742268041</c:v>
                </c:pt>
                <c:pt idx="567">
                  <c:v>0.360824742268042</c:v>
                </c:pt>
                <c:pt idx="568">
                  <c:v>0.378394741394222</c:v>
                </c:pt>
                <c:pt idx="569">
                  <c:v>0.371582094726351</c:v>
                </c:pt>
                <c:pt idx="570">
                  <c:v>0.376956215931071</c:v>
                </c:pt>
                <c:pt idx="571">
                  <c:v>0.384649199929664</c:v>
                </c:pt>
                <c:pt idx="572">
                  <c:v>0.392342183928257</c:v>
                </c:pt>
                <c:pt idx="573">
                  <c:v>0.392342183928257</c:v>
                </c:pt>
                <c:pt idx="574">
                  <c:v>0.392342183928257</c:v>
                </c:pt>
                <c:pt idx="575">
                  <c:v>0.400035167926852</c:v>
                </c:pt>
                <c:pt idx="576">
                  <c:v>0.400035167926852</c:v>
                </c:pt>
                <c:pt idx="577">
                  <c:v>0.408572309589886</c:v>
                </c:pt>
                <c:pt idx="578">
                  <c:v>0.407728151925444</c:v>
                </c:pt>
                <c:pt idx="579">
                  <c:v>0.407728151925444</c:v>
                </c:pt>
                <c:pt idx="580">
                  <c:v>0.40949863500455</c:v>
                </c:pt>
                <c:pt idx="581">
                  <c:v>0.417081943060189</c:v>
                </c:pt>
                <c:pt idx="582">
                  <c:v>0.407728151925444</c:v>
                </c:pt>
                <c:pt idx="583">
                  <c:v>0.415421135924037</c:v>
                </c:pt>
                <c:pt idx="584">
                  <c:v>0.415421135924037</c:v>
                </c:pt>
                <c:pt idx="585">
                  <c:v>0.415421135924037</c:v>
                </c:pt>
                <c:pt idx="586">
                  <c:v>0.415421135924037</c:v>
                </c:pt>
                <c:pt idx="587">
                  <c:v>0.42311411992263</c:v>
                </c:pt>
                <c:pt idx="588">
                  <c:v>0.42311411992263</c:v>
                </c:pt>
                <c:pt idx="589">
                  <c:v>0.430807103921223</c:v>
                </c:pt>
                <c:pt idx="590">
                  <c:v>0.430807103921223</c:v>
                </c:pt>
                <c:pt idx="591">
                  <c:v>0.430807103921223</c:v>
                </c:pt>
                <c:pt idx="592">
                  <c:v>0.430807103921225</c:v>
                </c:pt>
                <c:pt idx="593">
                  <c:v>0.447415175282749</c:v>
                </c:pt>
                <c:pt idx="594">
                  <c:v>0.453886055917003</c:v>
                </c:pt>
                <c:pt idx="595">
                  <c:v>0.453886055917003</c:v>
                </c:pt>
                <c:pt idx="596">
                  <c:v>0.469272023914191</c:v>
                </c:pt>
                <c:pt idx="597">
                  <c:v>0.469272023914191</c:v>
                </c:pt>
                <c:pt idx="598">
                  <c:v>0.469272023914191</c:v>
                </c:pt>
                <c:pt idx="599">
                  <c:v>0.476965007912783</c:v>
                </c:pt>
                <c:pt idx="600">
                  <c:v>0.476965007912783</c:v>
                </c:pt>
                <c:pt idx="601">
                  <c:v>0.475981574906778</c:v>
                </c:pt>
                <c:pt idx="602">
                  <c:v>0.483658697082693</c:v>
                </c:pt>
                <c:pt idx="603">
                  <c:v>0.475981574906779</c:v>
                </c:pt>
                <c:pt idx="604">
                  <c:v>0.475981574906779</c:v>
                </c:pt>
                <c:pt idx="605">
                  <c:v>0.484345268984605</c:v>
                </c:pt>
                <c:pt idx="606">
                  <c:v>0.485331715560947</c:v>
                </c:pt>
                <c:pt idx="607">
                  <c:v>0.476965007912783</c:v>
                </c:pt>
                <c:pt idx="608">
                  <c:v>0.476965007912783</c:v>
                </c:pt>
                <c:pt idx="609">
                  <c:v>0.476965007912785</c:v>
                </c:pt>
                <c:pt idx="610">
                  <c:v>0.476965007912783</c:v>
                </c:pt>
                <c:pt idx="611">
                  <c:v>0.476965007912783</c:v>
                </c:pt>
                <c:pt idx="612">
                  <c:v>0.484657991911376</c:v>
                </c:pt>
                <c:pt idx="613">
                  <c:v>0.476965007912783</c:v>
                </c:pt>
                <c:pt idx="614">
                  <c:v>0.476965007912783</c:v>
                </c:pt>
                <c:pt idx="615">
                  <c:v>0.477952513105149</c:v>
                </c:pt>
                <c:pt idx="616">
                  <c:v>0.470243601603454</c:v>
                </c:pt>
                <c:pt idx="617">
                  <c:v>0.46352583586626</c:v>
                </c:pt>
                <c:pt idx="618">
                  <c:v>0.46352583586626</c:v>
                </c:pt>
                <c:pt idx="619">
                  <c:v>0.453886055917003</c:v>
                </c:pt>
                <c:pt idx="620">
                  <c:v>0.461579039915598</c:v>
                </c:pt>
                <c:pt idx="621">
                  <c:v>0.461579039915598</c:v>
                </c:pt>
                <c:pt idx="622">
                  <c:v>0.453886055917005</c:v>
                </c:pt>
                <c:pt idx="623">
                  <c:v>0.453886055917003</c:v>
                </c:pt>
                <c:pt idx="624">
                  <c:v>0.44619307191841</c:v>
                </c:pt>
                <c:pt idx="625">
                  <c:v>0.438500087919818</c:v>
                </c:pt>
                <c:pt idx="626">
                  <c:v>0.430807103921225</c:v>
                </c:pt>
                <c:pt idx="627">
                  <c:v>0.430807103921225</c:v>
                </c:pt>
                <c:pt idx="628">
                  <c:v>0.430807103921225</c:v>
                </c:pt>
                <c:pt idx="629">
                  <c:v>0.424665251115831</c:v>
                </c:pt>
                <c:pt idx="630">
                  <c:v>0.417081943060191</c:v>
                </c:pt>
                <c:pt idx="631">
                  <c:v>0.415421135924037</c:v>
                </c:pt>
                <c:pt idx="632">
                  <c:v>0.410510720605787</c:v>
                </c:pt>
                <c:pt idx="633">
                  <c:v>0.411306284017813</c:v>
                </c:pt>
                <c:pt idx="634">
                  <c:v>0.396874484578591</c:v>
                </c:pt>
                <c:pt idx="635">
                  <c:v>0.388904893205482</c:v>
                </c:pt>
                <c:pt idx="636">
                  <c:v>0.381702950738714</c:v>
                </c:pt>
                <c:pt idx="637">
                  <c:v>0.374501008271945</c:v>
                </c:pt>
                <c:pt idx="638">
                  <c:v>0.360097123338409</c:v>
                </c:pt>
                <c:pt idx="639">
                  <c:v>0.360097123338409</c:v>
                </c:pt>
                <c:pt idx="640">
                  <c:v>0.35289518087164</c:v>
                </c:pt>
                <c:pt idx="641">
                  <c:v>0.334237365827572</c:v>
                </c:pt>
                <c:pt idx="642">
                  <c:v>0.327552618511019</c:v>
                </c:pt>
                <c:pt idx="643">
                  <c:v>0.324361895200216</c:v>
                </c:pt>
                <c:pt idx="644">
                  <c:v>0.317604355716878</c:v>
                </c:pt>
                <c:pt idx="645">
                  <c:v>0.31760435571688</c:v>
                </c:pt>
                <c:pt idx="646">
                  <c:v>0.301897642323174</c:v>
                </c:pt>
                <c:pt idx="647">
                  <c:v>0.28752156411731</c:v>
                </c:pt>
                <c:pt idx="648">
                  <c:v>0.287521564117308</c:v>
                </c:pt>
                <c:pt idx="649">
                  <c:v>0.280875756203959</c:v>
                </c:pt>
                <c:pt idx="650">
                  <c:v>0.280875756203959</c:v>
                </c:pt>
                <c:pt idx="651">
                  <c:v>0.273673813737191</c:v>
                </c:pt>
                <c:pt idx="652">
                  <c:v>0.273673813737191</c:v>
                </c:pt>
                <c:pt idx="653">
                  <c:v>0.273673813737189</c:v>
                </c:pt>
                <c:pt idx="654">
                  <c:v>0.262912132532078</c:v>
                </c:pt>
                <c:pt idx="655">
                  <c:v>0.269254439950765</c:v>
                </c:pt>
                <c:pt idx="656">
                  <c:v>0.261561455952172</c:v>
                </c:pt>
                <c:pt idx="657">
                  <c:v>0.254394079555968</c:v>
                </c:pt>
                <c:pt idx="658">
                  <c:v>0.262102991057663</c:v>
                </c:pt>
                <c:pt idx="659">
                  <c:v>0.254394079555966</c:v>
                </c:pt>
                <c:pt idx="660">
                  <c:v>0.254394079555968</c:v>
                </c:pt>
                <c:pt idx="661">
                  <c:v>0.254394079555966</c:v>
                </c:pt>
                <c:pt idx="662">
                  <c:v>0.254394079555968</c:v>
                </c:pt>
                <c:pt idx="663">
                  <c:v>0.254394079555966</c:v>
                </c:pt>
                <c:pt idx="664">
                  <c:v>0.24668516805427</c:v>
                </c:pt>
                <c:pt idx="665">
                  <c:v>0.24668516805427</c:v>
                </c:pt>
                <c:pt idx="666">
                  <c:v>0.250759878419452</c:v>
                </c:pt>
                <c:pt idx="667">
                  <c:v>0.250759878419454</c:v>
                </c:pt>
                <c:pt idx="668">
                  <c:v>0.254394079555968</c:v>
                </c:pt>
                <c:pt idx="669">
                  <c:v>0.24668516805427</c:v>
                </c:pt>
                <c:pt idx="670">
                  <c:v>0.246685168054272</c:v>
                </c:pt>
                <c:pt idx="671">
                  <c:v>0.24668516805427</c:v>
                </c:pt>
                <c:pt idx="672">
                  <c:v>0.246175487954984</c:v>
                </c:pt>
                <c:pt idx="673">
                  <c:v>0.246175487954984</c:v>
                </c:pt>
                <c:pt idx="674">
                  <c:v>0.253868471953577</c:v>
                </c:pt>
                <c:pt idx="675">
                  <c:v>0.253868471953579</c:v>
                </c:pt>
                <c:pt idx="676">
                  <c:v>0.246175487954984</c:v>
                </c:pt>
                <c:pt idx="677">
                  <c:v>0.246175487954986</c:v>
                </c:pt>
                <c:pt idx="678">
                  <c:v>0.250249165836115</c:v>
                </c:pt>
                <c:pt idx="679">
                  <c:v>0.250249165836115</c:v>
                </c:pt>
                <c:pt idx="680">
                  <c:v>0.246175487954986</c:v>
                </c:pt>
                <c:pt idx="681">
                  <c:v>0.238482503956392</c:v>
                </c:pt>
                <c:pt idx="682">
                  <c:v>0.238482503956392</c:v>
                </c:pt>
                <c:pt idx="683">
                  <c:v>0.238482503956392</c:v>
                </c:pt>
                <c:pt idx="684">
                  <c:v>0.237990787453389</c:v>
                </c:pt>
                <c:pt idx="685">
                  <c:v>0.237990787453389</c:v>
                </c:pt>
                <c:pt idx="686">
                  <c:v>0.230789519957799</c:v>
                </c:pt>
                <c:pt idx="687">
                  <c:v>0.230789519957799</c:v>
                </c:pt>
                <c:pt idx="688">
                  <c:v>0.223096535959206</c:v>
                </c:pt>
                <c:pt idx="689">
                  <c:v>0.223096535959204</c:v>
                </c:pt>
                <c:pt idx="690">
                  <c:v>0.219915933613555</c:v>
                </c:pt>
                <c:pt idx="691">
                  <c:v>0.219915933613554</c:v>
                </c:pt>
                <c:pt idx="692">
                  <c:v>0.215403551960611</c:v>
                </c:pt>
                <c:pt idx="693">
                  <c:v>0.223096535959206</c:v>
                </c:pt>
                <c:pt idx="694">
                  <c:v>0.215403551960611</c:v>
                </c:pt>
                <c:pt idx="695">
                  <c:v>0.223096535959206</c:v>
                </c:pt>
                <c:pt idx="696">
                  <c:v>0.215403551960611</c:v>
                </c:pt>
                <c:pt idx="697">
                  <c:v>0.223096535959206</c:v>
                </c:pt>
                <c:pt idx="698">
                  <c:v>0.223558433549182</c:v>
                </c:pt>
                <c:pt idx="699">
                  <c:v>0.223558433549184</c:v>
                </c:pt>
                <c:pt idx="700">
                  <c:v>0.223558433549182</c:v>
                </c:pt>
                <c:pt idx="701">
                  <c:v>0.223096535959206</c:v>
                </c:pt>
                <c:pt idx="702">
                  <c:v>0.227499241669195</c:v>
                </c:pt>
                <c:pt idx="703">
                  <c:v>0.227499241669195</c:v>
                </c:pt>
                <c:pt idx="704">
                  <c:v>0.230789519957799</c:v>
                </c:pt>
                <c:pt idx="705">
                  <c:v>0.230789519957799</c:v>
                </c:pt>
                <c:pt idx="706">
                  <c:v>0.238482503956392</c:v>
                </c:pt>
                <c:pt idx="707">
                  <c:v>0.230789519957797</c:v>
                </c:pt>
                <c:pt idx="708">
                  <c:v>0.238482503956392</c:v>
                </c:pt>
                <c:pt idx="709">
                  <c:v>0.230789519957797</c:v>
                </c:pt>
                <c:pt idx="710">
                  <c:v>0.238482503956392</c:v>
                </c:pt>
                <c:pt idx="711">
                  <c:v>0.237990787453389</c:v>
                </c:pt>
                <c:pt idx="712">
                  <c:v>0.237990787453389</c:v>
                </c:pt>
                <c:pt idx="713">
                  <c:v>0.237990787453389</c:v>
                </c:pt>
                <c:pt idx="714">
                  <c:v>0.237990787453389</c:v>
                </c:pt>
                <c:pt idx="715">
                  <c:v>0.242665857780474</c:v>
                </c:pt>
                <c:pt idx="716">
                  <c:v>0.238482503956392</c:v>
                </c:pt>
                <c:pt idx="717">
                  <c:v>0.238482503956392</c:v>
                </c:pt>
                <c:pt idx="718">
                  <c:v>0.246175487954984</c:v>
                </c:pt>
                <c:pt idx="719">
                  <c:v>0.238482503956392</c:v>
                </c:pt>
                <c:pt idx="720">
                  <c:v>0.238482503956392</c:v>
                </c:pt>
                <c:pt idx="721">
                  <c:v>0.237990787453389</c:v>
                </c:pt>
                <c:pt idx="722">
                  <c:v>0.237990787453389</c:v>
                </c:pt>
                <c:pt idx="723">
                  <c:v>0.237990787453389</c:v>
                </c:pt>
                <c:pt idx="724">
                  <c:v>0.245667909629304</c:v>
                </c:pt>
                <c:pt idx="725">
                  <c:v>0.2384825039563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est2-rc'!$G$2</c:f>
              <c:strCache>
                <c:ptCount val="1"/>
                <c:pt idx="0">
                  <c:v>Power (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2-rc'!$E$11:$E$736</c:f>
              <c:numCache>
                <c:formatCode>General</c:formatCode>
                <c:ptCount val="726"/>
                <c:pt idx="0">
                  <c:v>0.026063829787234</c:v>
                </c:pt>
                <c:pt idx="1">
                  <c:v>0.0297872340425532</c:v>
                </c:pt>
                <c:pt idx="2">
                  <c:v>0.0297872340425532</c:v>
                </c:pt>
                <c:pt idx="3">
                  <c:v>0.0335106382978723</c:v>
                </c:pt>
                <c:pt idx="4">
                  <c:v>0.0372340425531915</c:v>
                </c:pt>
                <c:pt idx="5">
                  <c:v>0.0409574468085106</c:v>
                </c:pt>
                <c:pt idx="6">
                  <c:v>0.0446808510638298</c:v>
                </c:pt>
                <c:pt idx="7">
                  <c:v>0.0446808510638298</c:v>
                </c:pt>
                <c:pt idx="8">
                  <c:v>0.0484042553191489</c:v>
                </c:pt>
                <c:pt idx="9">
                  <c:v>0.0521276595744681</c:v>
                </c:pt>
                <c:pt idx="10">
                  <c:v>0.0558510638297872</c:v>
                </c:pt>
                <c:pt idx="11">
                  <c:v>0.0595744680851064</c:v>
                </c:pt>
                <c:pt idx="12">
                  <c:v>0.0595744680851064</c:v>
                </c:pt>
                <c:pt idx="13">
                  <c:v>0.0632978723404255</c:v>
                </c:pt>
                <c:pt idx="14">
                  <c:v>0.0670212765957447</c:v>
                </c:pt>
                <c:pt idx="15">
                  <c:v>0.074468085106383</c:v>
                </c:pt>
                <c:pt idx="16">
                  <c:v>0.074468085106383</c:v>
                </c:pt>
                <c:pt idx="17">
                  <c:v>0.0781914893617021</c:v>
                </c:pt>
                <c:pt idx="18">
                  <c:v>0.0819148936170213</c:v>
                </c:pt>
                <c:pt idx="19">
                  <c:v>0.0856382978723404</c:v>
                </c:pt>
                <c:pt idx="20">
                  <c:v>0.0893617021276596</c:v>
                </c:pt>
                <c:pt idx="21">
                  <c:v>0.0930851063829787</c:v>
                </c:pt>
                <c:pt idx="22">
                  <c:v>0.100531914893617</c:v>
                </c:pt>
                <c:pt idx="23">
                  <c:v>0.104255319148936</c:v>
                </c:pt>
                <c:pt idx="24">
                  <c:v>0.104255319148936</c:v>
                </c:pt>
                <c:pt idx="25">
                  <c:v>0.111702127659574</c:v>
                </c:pt>
                <c:pt idx="26">
                  <c:v>0.119148936170213</c:v>
                </c:pt>
                <c:pt idx="27">
                  <c:v>0.119148936170213</c:v>
                </c:pt>
                <c:pt idx="28">
                  <c:v>0.126595744680851</c:v>
                </c:pt>
                <c:pt idx="29">
                  <c:v>0.134042553191489</c:v>
                </c:pt>
                <c:pt idx="30">
                  <c:v>0.137765957446809</c:v>
                </c:pt>
                <c:pt idx="31">
                  <c:v>0.145212765957447</c:v>
                </c:pt>
                <c:pt idx="32">
                  <c:v>0.148936170212766</c:v>
                </c:pt>
                <c:pt idx="33">
                  <c:v>0.156382978723404</c:v>
                </c:pt>
                <c:pt idx="34">
                  <c:v>0.163829787234043</c:v>
                </c:pt>
                <c:pt idx="35">
                  <c:v>0.171276595744681</c:v>
                </c:pt>
                <c:pt idx="36">
                  <c:v>0.178723404255319</c:v>
                </c:pt>
                <c:pt idx="37">
                  <c:v>0.182446808510638</c:v>
                </c:pt>
                <c:pt idx="38">
                  <c:v>0.189893617021277</c:v>
                </c:pt>
                <c:pt idx="39">
                  <c:v>0.197340425531915</c:v>
                </c:pt>
                <c:pt idx="40">
                  <c:v>0.208510638297872</c:v>
                </c:pt>
                <c:pt idx="41">
                  <c:v>0.215957446808511</c:v>
                </c:pt>
                <c:pt idx="42">
                  <c:v>0.223404255319149</c:v>
                </c:pt>
                <c:pt idx="43">
                  <c:v>0.230851063829787</c:v>
                </c:pt>
                <c:pt idx="44">
                  <c:v>0.238297872340426</c:v>
                </c:pt>
                <c:pt idx="45">
                  <c:v>0.245744680851064</c:v>
                </c:pt>
                <c:pt idx="46">
                  <c:v>0.253191489361702</c:v>
                </c:pt>
                <c:pt idx="47">
                  <c:v>0.26063829787234</c:v>
                </c:pt>
                <c:pt idx="48">
                  <c:v>0.268085106382979</c:v>
                </c:pt>
                <c:pt idx="49">
                  <c:v>0.279255319148936</c:v>
                </c:pt>
                <c:pt idx="50">
                  <c:v>0.286702127659575</c:v>
                </c:pt>
                <c:pt idx="51">
                  <c:v>0.294148936170213</c:v>
                </c:pt>
                <c:pt idx="52">
                  <c:v>0.301595744680851</c:v>
                </c:pt>
                <c:pt idx="53">
                  <c:v>0.312765957446809</c:v>
                </c:pt>
                <c:pt idx="54">
                  <c:v>0.323936170212766</c:v>
                </c:pt>
                <c:pt idx="55">
                  <c:v>0.331382978723404</c:v>
                </c:pt>
                <c:pt idx="56">
                  <c:v>0.346276595744681</c:v>
                </c:pt>
                <c:pt idx="57">
                  <c:v>0.357446808510638</c:v>
                </c:pt>
                <c:pt idx="58">
                  <c:v>0.364893617021277</c:v>
                </c:pt>
                <c:pt idx="59">
                  <c:v>0.376063829787234</c:v>
                </c:pt>
                <c:pt idx="60">
                  <c:v>0.383510638297872</c:v>
                </c:pt>
                <c:pt idx="61">
                  <c:v>0.39468085106383</c:v>
                </c:pt>
                <c:pt idx="62">
                  <c:v>0.402127659574468</c:v>
                </c:pt>
                <c:pt idx="63">
                  <c:v>0.413297872340426</c:v>
                </c:pt>
                <c:pt idx="64">
                  <c:v>0.424468085106383</c:v>
                </c:pt>
                <c:pt idx="65">
                  <c:v>0.43563829787234</c:v>
                </c:pt>
                <c:pt idx="66">
                  <c:v>0.454255319148936</c:v>
                </c:pt>
                <c:pt idx="67">
                  <c:v>0.465425531914894</c:v>
                </c:pt>
                <c:pt idx="68">
                  <c:v>0.48031914893617</c:v>
                </c:pt>
                <c:pt idx="69">
                  <c:v>0.502659574468085</c:v>
                </c:pt>
                <c:pt idx="70">
                  <c:v>0.525</c:v>
                </c:pt>
                <c:pt idx="71">
                  <c:v>0.536170212765957</c:v>
                </c:pt>
                <c:pt idx="72">
                  <c:v>0.551063829787234</c:v>
                </c:pt>
                <c:pt idx="73">
                  <c:v>0.562234042553192</c:v>
                </c:pt>
                <c:pt idx="74">
                  <c:v>0.573404255319149</c:v>
                </c:pt>
                <c:pt idx="75">
                  <c:v>0.588297872340426</c:v>
                </c:pt>
                <c:pt idx="76">
                  <c:v>0.599468085106383</c:v>
                </c:pt>
                <c:pt idx="77">
                  <c:v>0.610638297872341</c:v>
                </c:pt>
                <c:pt idx="78">
                  <c:v>0.625531914893617</c:v>
                </c:pt>
                <c:pt idx="79">
                  <c:v>0.636702127659575</c:v>
                </c:pt>
                <c:pt idx="80">
                  <c:v>0.651595744680851</c:v>
                </c:pt>
                <c:pt idx="81">
                  <c:v>0.666489361702128</c:v>
                </c:pt>
                <c:pt idx="82">
                  <c:v>0.677659574468085</c:v>
                </c:pt>
                <c:pt idx="83">
                  <c:v>0.692553191489362</c:v>
                </c:pt>
                <c:pt idx="84">
                  <c:v>0.703723404255319</c:v>
                </c:pt>
                <c:pt idx="85">
                  <c:v>0.718617021276596</c:v>
                </c:pt>
                <c:pt idx="86">
                  <c:v>0.729787234042553</c:v>
                </c:pt>
                <c:pt idx="87">
                  <c:v>0.74468085106383</c:v>
                </c:pt>
                <c:pt idx="88">
                  <c:v>0.755851063829787</c:v>
                </c:pt>
                <c:pt idx="89">
                  <c:v>0.767021276595745</c:v>
                </c:pt>
                <c:pt idx="90">
                  <c:v>0.781914893617021</c:v>
                </c:pt>
                <c:pt idx="91">
                  <c:v>0.793085106382979</c:v>
                </c:pt>
                <c:pt idx="92">
                  <c:v>0.804255319148936</c:v>
                </c:pt>
                <c:pt idx="93">
                  <c:v>0.819148936170213</c:v>
                </c:pt>
                <c:pt idx="94">
                  <c:v>0.834042553191489</c:v>
                </c:pt>
                <c:pt idx="95">
                  <c:v>0.848936170212766</c:v>
                </c:pt>
                <c:pt idx="96">
                  <c:v>0.863829787234043</c:v>
                </c:pt>
                <c:pt idx="97">
                  <c:v>0.878723404255319</c:v>
                </c:pt>
                <c:pt idx="98">
                  <c:v>0.889893617021277</c:v>
                </c:pt>
                <c:pt idx="99">
                  <c:v>0.908510638297872</c:v>
                </c:pt>
                <c:pt idx="100">
                  <c:v>0.91968085106383</c:v>
                </c:pt>
                <c:pt idx="101">
                  <c:v>0.934574468085106</c:v>
                </c:pt>
                <c:pt idx="102">
                  <c:v>0.953191489361702</c:v>
                </c:pt>
                <c:pt idx="103">
                  <c:v>0.968085106382979</c:v>
                </c:pt>
                <c:pt idx="104">
                  <c:v>0.982978723404255</c:v>
                </c:pt>
                <c:pt idx="105">
                  <c:v>0.997872340425532</c:v>
                </c:pt>
                <c:pt idx="106">
                  <c:v>1.01276595744681</c:v>
                </c:pt>
                <c:pt idx="107">
                  <c:v>1.02765957446809</c:v>
                </c:pt>
                <c:pt idx="108">
                  <c:v>1.04627659574468</c:v>
                </c:pt>
                <c:pt idx="109">
                  <c:v>1.06117021276596</c:v>
                </c:pt>
                <c:pt idx="110">
                  <c:v>1.07606382978723</c:v>
                </c:pt>
                <c:pt idx="111">
                  <c:v>1.09095744680851</c:v>
                </c:pt>
                <c:pt idx="112">
                  <c:v>1.10585106382979</c:v>
                </c:pt>
                <c:pt idx="113">
                  <c:v>1.11702127659574</c:v>
                </c:pt>
                <c:pt idx="114">
                  <c:v>1.13191489361702</c:v>
                </c:pt>
                <c:pt idx="115">
                  <c:v>1.1468085106383</c:v>
                </c:pt>
                <c:pt idx="116">
                  <c:v>1.16170212765957</c:v>
                </c:pt>
                <c:pt idx="117">
                  <c:v>1.17659574468085</c:v>
                </c:pt>
                <c:pt idx="118">
                  <c:v>1.19148936170213</c:v>
                </c:pt>
                <c:pt idx="119">
                  <c:v>1.2063829787234</c:v>
                </c:pt>
                <c:pt idx="120">
                  <c:v>1.22127659574468</c:v>
                </c:pt>
                <c:pt idx="121">
                  <c:v>1.23617021276596</c:v>
                </c:pt>
                <c:pt idx="122">
                  <c:v>1.25478723404255</c:v>
                </c:pt>
                <c:pt idx="123">
                  <c:v>1.26968085106383</c:v>
                </c:pt>
                <c:pt idx="124">
                  <c:v>1.28457446808511</c:v>
                </c:pt>
                <c:pt idx="125">
                  <c:v>1.29574468085106</c:v>
                </c:pt>
                <c:pt idx="126">
                  <c:v>1.31063829787234</c:v>
                </c:pt>
                <c:pt idx="127">
                  <c:v>1.32553191489362</c:v>
                </c:pt>
                <c:pt idx="128">
                  <c:v>1.34042553191489</c:v>
                </c:pt>
                <c:pt idx="129">
                  <c:v>1.35159574468085</c:v>
                </c:pt>
                <c:pt idx="130">
                  <c:v>1.36648936170213</c:v>
                </c:pt>
                <c:pt idx="131">
                  <c:v>1.37765957446809</c:v>
                </c:pt>
                <c:pt idx="132">
                  <c:v>1.39255319148936</c:v>
                </c:pt>
                <c:pt idx="133">
                  <c:v>1.40744680851064</c:v>
                </c:pt>
                <c:pt idx="134">
                  <c:v>1.4186170212766</c:v>
                </c:pt>
                <c:pt idx="135">
                  <c:v>1.43351063829787</c:v>
                </c:pt>
                <c:pt idx="136">
                  <c:v>1.44840425531915</c:v>
                </c:pt>
                <c:pt idx="137">
                  <c:v>1.45957446808511</c:v>
                </c:pt>
                <c:pt idx="138">
                  <c:v>1.47446808510638</c:v>
                </c:pt>
                <c:pt idx="139">
                  <c:v>1.48563829787234</c:v>
                </c:pt>
                <c:pt idx="140">
                  <c:v>1.50053191489362</c:v>
                </c:pt>
                <c:pt idx="141">
                  <c:v>1.51170212765957</c:v>
                </c:pt>
                <c:pt idx="142">
                  <c:v>1.52287234042553</c:v>
                </c:pt>
                <c:pt idx="143">
                  <c:v>1.53404255319149</c:v>
                </c:pt>
                <c:pt idx="144">
                  <c:v>1.54521276595745</c:v>
                </c:pt>
                <c:pt idx="145">
                  <c:v>1.5563829787234</c:v>
                </c:pt>
                <c:pt idx="146">
                  <c:v>1.56755319148936</c:v>
                </c:pt>
                <c:pt idx="147">
                  <c:v>1.57872340425532</c:v>
                </c:pt>
                <c:pt idx="148">
                  <c:v>1.58989361702128</c:v>
                </c:pt>
                <c:pt idx="149">
                  <c:v>1.61223404255319</c:v>
                </c:pt>
                <c:pt idx="150">
                  <c:v>1.61968085106383</c:v>
                </c:pt>
                <c:pt idx="151">
                  <c:v>1.63085106382979</c:v>
                </c:pt>
                <c:pt idx="152">
                  <c:v>1.63829787234043</c:v>
                </c:pt>
                <c:pt idx="153">
                  <c:v>1.64946808510638</c:v>
                </c:pt>
                <c:pt idx="154">
                  <c:v>1.65691489361702</c:v>
                </c:pt>
                <c:pt idx="155">
                  <c:v>1.66436170212766</c:v>
                </c:pt>
                <c:pt idx="156">
                  <c:v>1.6718085106383</c:v>
                </c:pt>
                <c:pt idx="157">
                  <c:v>1.67925531914894</c:v>
                </c:pt>
                <c:pt idx="158">
                  <c:v>1.68670212765957</c:v>
                </c:pt>
                <c:pt idx="159">
                  <c:v>1.69414893617021</c:v>
                </c:pt>
                <c:pt idx="160">
                  <c:v>1.70159574468085</c:v>
                </c:pt>
                <c:pt idx="161">
                  <c:v>1.70904255319149</c:v>
                </c:pt>
                <c:pt idx="162">
                  <c:v>1.72021276595745</c:v>
                </c:pt>
                <c:pt idx="163">
                  <c:v>1.72765957446809</c:v>
                </c:pt>
                <c:pt idx="164">
                  <c:v>1.7313829787234</c:v>
                </c:pt>
                <c:pt idx="165">
                  <c:v>1.74255319148936</c:v>
                </c:pt>
                <c:pt idx="166">
                  <c:v>1.74627659574468</c:v>
                </c:pt>
                <c:pt idx="167">
                  <c:v>1.75372340425532</c:v>
                </c:pt>
                <c:pt idx="168">
                  <c:v>1.76117021276596</c:v>
                </c:pt>
                <c:pt idx="169">
                  <c:v>1.7686170212766</c:v>
                </c:pt>
                <c:pt idx="170">
                  <c:v>1.77234042553191</c:v>
                </c:pt>
                <c:pt idx="171">
                  <c:v>1.77978723404255</c:v>
                </c:pt>
                <c:pt idx="172">
                  <c:v>1.78723404255319</c:v>
                </c:pt>
                <c:pt idx="173">
                  <c:v>1.79468085106383</c:v>
                </c:pt>
                <c:pt idx="174">
                  <c:v>1.80212765957447</c:v>
                </c:pt>
                <c:pt idx="175">
                  <c:v>1.80957446808511</c:v>
                </c:pt>
                <c:pt idx="176">
                  <c:v>1.81702127659574</c:v>
                </c:pt>
                <c:pt idx="177">
                  <c:v>1.82074468085106</c:v>
                </c:pt>
                <c:pt idx="178">
                  <c:v>1.8281914893617</c:v>
                </c:pt>
                <c:pt idx="179">
                  <c:v>1.83191489361702</c:v>
                </c:pt>
                <c:pt idx="180">
                  <c:v>1.83936170212766</c:v>
                </c:pt>
                <c:pt idx="181">
                  <c:v>1.8468085106383</c:v>
                </c:pt>
                <c:pt idx="182">
                  <c:v>1.85425531914894</c:v>
                </c:pt>
                <c:pt idx="183">
                  <c:v>1.86170212765957</c:v>
                </c:pt>
                <c:pt idx="184">
                  <c:v>1.86542553191489</c:v>
                </c:pt>
                <c:pt idx="185">
                  <c:v>1.87287234042553</c:v>
                </c:pt>
                <c:pt idx="186">
                  <c:v>1.87659574468085</c:v>
                </c:pt>
                <c:pt idx="187">
                  <c:v>1.88404255319149</c:v>
                </c:pt>
                <c:pt idx="188">
                  <c:v>1.89148936170213</c:v>
                </c:pt>
                <c:pt idx="189">
                  <c:v>1.89893617021277</c:v>
                </c:pt>
                <c:pt idx="190">
                  <c:v>1.9063829787234</c:v>
                </c:pt>
                <c:pt idx="191">
                  <c:v>1.91382978723404</c:v>
                </c:pt>
                <c:pt idx="192">
                  <c:v>1.91755319148936</c:v>
                </c:pt>
                <c:pt idx="193">
                  <c:v>1.925</c:v>
                </c:pt>
                <c:pt idx="194">
                  <c:v>1.93244680851064</c:v>
                </c:pt>
                <c:pt idx="195">
                  <c:v>1.93989361702128</c:v>
                </c:pt>
                <c:pt idx="196">
                  <c:v>1.94734042553191</c:v>
                </c:pt>
                <c:pt idx="197">
                  <c:v>1.95106382978723</c:v>
                </c:pt>
                <c:pt idx="198">
                  <c:v>1.95851063829787</c:v>
                </c:pt>
                <c:pt idx="199">
                  <c:v>1.96595744680851</c:v>
                </c:pt>
                <c:pt idx="200">
                  <c:v>1.97340425531915</c:v>
                </c:pt>
                <c:pt idx="201">
                  <c:v>1.98085106382979</c:v>
                </c:pt>
                <c:pt idx="202">
                  <c:v>1.98829787234043</c:v>
                </c:pt>
                <c:pt idx="203">
                  <c:v>1.99574468085106</c:v>
                </c:pt>
                <c:pt idx="204">
                  <c:v>2.0031914893617</c:v>
                </c:pt>
                <c:pt idx="205">
                  <c:v>2.01063829787234</c:v>
                </c:pt>
                <c:pt idx="206">
                  <c:v>2.01436170212766</c:v>
                </c:pt>
                <c:pt idx="207">
                  <c:v>2.0218085106383</c:v>
                </c:pt>
                <c:pt idx="208">
                  <c:v>2.02925531914894</c:v>
                </c:pt>
                <c:pt idx="209">
                  <c:v>2.03670212765957</c:v>
                </c:pt>
                <c:pt idx="210">
                  <c:v>2.04042553191489</c:v>
                </c:pt>
                <c:pt idx="211">
                  <c:v>2.04787234042553</c:v>
                </c:pt>
                <c:pt idx="212">
                  <c:v>2.05531914893617</c:v>
                </c:pt>
                <c:pt idx="213">
                  <c:v>2.05904255319149</c:v>
                </c:pt>
                <c:pt idx="214">
                  <c:v>2.06648936170213</c:v>
                </c:pt>
                <c:pt idx="215">
                  <c:v>2.07021276595745</c:v>
                </c:pt>
                <c:pt idx="216">
                  <c:v>2.07765957446809</c:v>
                </c:pt>
                <c:pt idx="217">
                  <c:v>2.08510638297872</c:v>
                </c:pt>
                <c:pt idx="218">
                  <c:v>2.08882978723404</c:v>
                </c:pt>
                <c:pt idx="219">
                  <c:v>2.09627659574468</c:v>
                </c:pt>
                <c:pt idx="220">
                  <c:v>2.1</c:v>
                </c:pt>
                <c:pt idx="221">
                  <c:v>2.10744680851064</c:v>
                </c:pt>
                <c:pt idx="222">
                  <c:v>2.11489361702128</c:v>
                </c:pt>
                <c:pt idx="223">
                  <c:v>2.1186170212766</c:v>
                </c:pt>
                <c:pt idx="224">
                  <c:v>2.12606382978723</c:v>
                </c:pt>
                <c:pt idx="225">
                  <c:v>2.12978723404255</c:v>
                </c:pt>
                <c:pt idx="226">
                  <c:v>2.13723404255319</c:v>
                </c:pt>
                <c:pt idx="227">
                  <c:v>2.14468085106383</c:v>
                </c:pt>
                <c:pt idx="228">
                  <c:v>2.14840425531915</c:v>
                </c:pt>
                <c:pt idx="229">
                  <c:v>2.15585106382979</c:v>
                </c:pt>
                <c:pt idx="230">
                  <c:v>2.16329787234043</c:v>
                </c:pt>
                <c:pt idx="231">
                  <c:v>2.17074468085106</c:v>
                </c:pt>
                <c:pt idx="232">
                  <c:v>2.17446808510638</c:v>
                </c:pt>
                <c:pt idx="233">
                  <c:v>2.18191489361702</c:v>
                </c:pt>
                <c:pt idx="234">
                  <c:v>2.18936170212766</c:v>
                </c:pt>
                <c:pt idx="235">
                  <c:v>2.19308510638298</c:v>
                </c:pt>
                <c:pt idx="236">
                  <c:v>2.20053191489362</c:v>
                </c:pt>
                <c:pt idx="237">
                  <c:v>2.20797872340426</c:v>
                </c:pt>
                <c:pt idx="238">
                  <c:v>2.21542553191489</c:v>
                </c:pt>
                <c:pt idx="239">
                  <c:v>2.22287234042553</c:v>
                </c:pt>
                <c:pt idx="240">
                  <c:v>2.23031914893617</c:v>
                </c:pt>
                <c:pt idx="241">
                  <c:v>2.23404255319149</c:v>
                </c:pt>
                <c:pt idx="242">
                  <c:v>2.24148936170213</c:v>
                </c:pt>
                <c:pt idx="243">
                  <c:v>2.24893617021277</c:v>
                </c:pt>
                <c:pt idx="244">
                  <c:v>2.26010638297872</c:v>
                </c:pt>
                <c:pt idx="245">
                  <c:v>2.26382978723404</c:v>
                </c:pt>
                <c:pt idx="246">
                  <c:v>2.275</c:v>
                </c:pt>
                <c:pt idx="247">
                  <c:v>2.27872340425532</c:v>
                </c:pt>
                <c:pt idx="248">
                  <c:v>2.28617021276596</c:v>
                </c:pt>
                <c:pt idx="249">
                  <c:v>2.2936170212766</c:v>
                </c:pt>
                <c:pt idx="250">
                  <c:v>2.30106382978723</c:v>
                </c:pt>
                <c:pt idx="251">
                  <c:v>2.30851063829787</c:v>
                </c:pt>
                <c:pt idx="252">
                  <c:v>2.31595744680851</c:v>
                </c:pt>
                <c:pt idx="253">
                  <c:v>2.32340425531915</c:v>
                </c:pt>
                <c:pt idx="254">
                  <c:v>2.33085106382979</c:v>
                </c:pt>
                <c:pt idx="255">
                  <c:v>2.33829787234043</c:v>
                </c:pt>
                <c:pt idx="256">
                  <c:v>2.34574468085106</c:v>
                </c:pt>
                <c:pt idx="257">
                  <c:v>2.3531914893617</c:v>
                </c:pt>
                <c:pt idx="258">
                  <c:v>2.36063829787234</c:v>
                </c:pt>
                <c:pt idx="259">
                  <c:v>2.36808510638298</c:v>
                </c:pt>
                <c:pt idx="260">
                  <c:v>2.37553191489362</c:v>
                </c:pt>
                <c:pt idx="261">
                  <c:v>2.38297872340426</c:v>
                </c:pt>
                <c:pt idx="262">
                  <c:v>2.38670212765957</c:v>
                </c:pt>
                <c:pt idx="263">
                  <c:v>2.39414893617021</c:v>
                </c:pt>
                <c:pt idx="264">
                  <c:v>2.40159574468085</c:v>
                </c:pt>
                <c:pt idx="265">
                  <c:v>2.40904255319149</c:v>
                </c:pt>
                <c:pt idx="266">
                  <c:v>2.41648936170213</c:v>
                </c:pt>
                <c:pt idx="267">
                  <c:v>2.42393617021277</c:v>
                </c:pt>
                <c:pt idx="268">
                  <c:v>2.4313829787234</c:v>
                </c:pt>
                <c:pt idx="269">
                  <c:v>2.43882978723404</c:v>
                </c:pt>
                <c:pt idx="270">
                  <c:v>2.44627659574468</c:v>
                </c:pt>
                <c:pt idx="271">
                  <c:v>2.45372340425532</c:v>
                </c:pt>
                <c:pt idx="272">
                  <c:v>2.46117021276596</c:v>
                </c:pt>
                <c:pt idx="273">
                  <c:v>2.4686170212766</c:v>
                </c:pt>
                <c:pt idx="274">
                  <c:v>2.47234042553192</c:v>
                </c:pt>
                <c:pt idx="275">
                  <c:v>2.47978723404255</c:v>
                </c:pt>
                <c:pt idx="276">
                  <c:v>2.48723404255319</c:v>
                </c:pt>
                <c:pt idx="277">
                  <c:v>2.49468085106383</c:v>
                </c:pt>
                <c:pt idx="278">
                  <c:v>2.50212765957447</c:v>
                </c:pt>
                <c:pt idx="279">
                  <c:v>2.50585106382979</c:v>
                </c:pt>
                <c:pt idx="280">
                  <c:v>2.51329787234043</c:v>
                </c:pt>
                <c:pt idx="281">
                  <c:v>2.51702127659574</c:v>
                </c:pt>
                <c:pt idx="282">
                  <c:v>2.52446808510638</c:v>
                </c:pt>
                <c:pt idx="283">
                  <c:v>2.53191489361702</c:v>
                </c:pt>
                <c:pt idx="284">
                  <c:v>2.53563829787234</c:v>
                </c:pt>
                <c:pt idx="285">
                  <c:v>2.54308510638298</c:v>
                </c:pt>
                <c:pt idx="286">
                  <c:v>2.5468085106383</c:v>
                </c:pt>
                <c:pt idx="287">
                  <c:v>2.55425531914894</c:v>
                </c:pt>
                <c:pt idx="288">
                  <c:v>2.55797872340426</c:v>
                </c:pt>
                <c:pt idx="289">
                  <c:v>2.56170212765957</c:v>
                </c:pt>
                <c:pt idx="290">
                  <c:v>2.56914893617021</c:v>
                </c:pt>
                <c:pt idx="291">
                  <c:v>2.57287234042553</c:v>
                </c:pt>
                <c:pt idx="292">
                  <c:v>2.57659574468085</c:v>
                </c:pt>
                <c:pt idx="293">
                  <c:v>2.58031914893617</c:v>
                </c:pt>
                <c:pt idx="294">
                  <c:v>2.58776595744681</c:v>
                </c:pt>
                <c:pt idx="295">
                  <c:v>2.59148936170213</c:v>
                </c:pt>
                <c:pt idx="296">
                  <c:v>2.59521276595745</c:v>
                </c:pt>
                <c:pt idx="297">
                  <c:v>2.60265957446809</c:v>
                </c:pt>
                <c:pt idx="298">
                  <c:v>2.6063829787234</c:v>
                </c:pt>
                <c:pt idx="299">
                  <c:v>2.61010638297872</c:v>
                </c:pt>
                <c:pt idx="300">
                  <c:v>2.61382978723404</c:v>
                </c:pt>
                <c:pt idx="301">
                  <c:v>2.62127659574468</c:v>
                </c:pt>
                <c:pt idx="302">
                  <c:v>2.62127659574468</c:v>
                </c:pt>
                <c:pt idx="303">
                  <c:v>2.62872340425532</c:v>
                </c:pt>
                <c:pt idx="304">
                  <c:v>2.63244680851064</c:v>
                </c:pt>
                <c:pt idx="305">
                  <c:v>2.63617021276596</c:v>
                </c:pt>
                <c:pt idx="306">
                  <c:v>2.6436170212766</c:v>
                </c:pt>
                <c:pt idx="307">
                  <c:v>2.64734042553192</c:v>
                </c:pt>
                <c:pt idx="308">
                  <c:v>2.65106382978723</c:v>
                </c:pt>
                <c:pt idx="309">
                  <c:v>2.65851063829787</c:v>
                </c:pt>
                <c:pt idx="310">
                  <c:v>2.66223404255319</c:v>
                </c:pt>
                <c:pt idx="311">
                  <c:v>2.66595744680851</c:v>
                </c:pt>
                <c:pt idx="312">
                  <c:v>2.66968085106383</c:v>
                </c:pt>
                <c:pt idx="313">
                  <c:v>2.68085106382979</c:v>
                </c:pt>
                <c:pt idx="314">
                  <c:v>2.68457446808511</c:v>
                </c:pt>
                <c:pt idx="315">
                  <c:v>2.69202127659574</c:v>
                </c:pt>
                <c:pt idx="316">
                  <c:v>2.69574468085106</c:v>
                </c:pt>
                <c:pt idx="317">
                  <c:v>2.7031914893617</c:v>
                </c:pt>
                <c:pt idx="318">
                  <c:v>2.70691489361702</c:v>
                </c:pt>
                <c:pt idx="319">
                  <c:v>2.71063829787234</c:v>
                </c:pt>
                <c:pt idx="320">
                  <c:v>2.71436170212766</c:v>
                </c:pt>
                <c:pt idx="321">
                  <c:v>2.7218085106383</c:v>
                </c:pt>
                <c:pt idx="322">
                  <c:v>2.72553191489362</c:v>
                </c:pt>
                <c:pt idx="323">
                  <c:v>2.73297872340426</c:v>
                </c:pt>
                <c:pt idx="324">
                  <c:v>2.73670212765957</c:v>
                </c:pt>
                <c:pt idx="325">
                  <c:v>2.74042553191489</c:v>
                </c:pt>
                <c:pt idx="326">
                  <c:v>2.74787234042553</c:v>
                </c:pt>
                <c:pt idx="327">
                  <c:v>2.75159574468085</c:v>
                </c:pt>
                <c:pt idx="328">
                  <c:v>2.75531914893617</c:v>
                </c:pt>
                <c:pt idx="329">
                  <c:v>2.76276595744681</c:v>
                </c:pt>
                <c:pt idx="330">
                  <c:v>2.76648936170213</c:v>
                </c:pt>
                <c:pt idx="331">
                  <c:v>2.77021276595745</c:v>
                </c:pt>
                <c:pt idx="332">
                  <c:v>2.77393617021277</c:v>
                </c:pt>
                <c:pt idx="333">
                  <c:v>2.7813829787234</c:v>
                </c:pt>
                <c:pt idx="334">
                  <c:v>2.78510638297872</c:v>
                </c:pt>
                <c:pt idx="335">
                  <c:v>2.78882978723404</c:v>
                </c:pt>
                <c:pt idx="336">
                  <c:v>2.79627659574468</c:v>
                </c:pt>
                <c:pt idx="337">
                  <c:v>2.8</c:v>
                </c:pt>
                <c:pt idx="338">
                  <c:v>2.80372340425532</c:v>
                </c:pt>
                <c:pt idx="339">
                  <c:v>2.81117021276596</c:v>
                </c:pt>
                <c:pt idx="340">
                  <c:v>2.81489361702128</c:v>
                </c:pt>
                <c:pt idx="341">
                  <c:v>2.81489361702128</c:v>
                </c:pt>
                <c:pt idx="342">
                  <c:v>2.82234042553192</c:v>
                </c:pt>
                <c:pt idx="343">
                  <c:v>2.82606382978723</c:v>
                </c:pt>
                <c:pt idx="344">
                  <c:v>2.82978723404255</c:v>
                </c:pt>
                <c:pt idx="345">
                  <c:v>2.83351063829787</c:v>
                </c:pt>
                <c:pt idx="346">
                  <c:v>2.83723404255319</c:v>
                </c:pt>
                <c:pt idx="347">
                  <c:v>2.84095744680851</c:v>
                </c:pt>
                <c:pt idx="348">
                  <c:v>2.84468085106383</c:v>
                </c:pt>
                <c:pt idx="349">
                  <c:v>2.84840425531915</c:v>
                </c:pt>
                <c:pt idx="350">
                  <c:v>2.85585106382979</c:v>
                </c:pt>
                <c:pt idx="351">
                  <c:v>2.85957446808511</c:v>
                </c:pt>
                <c:pt idx="352">
                  <c:v>2.85957446808511</c:v>
                </c:pt>
                <c:pt idx="353">
                  <c:v>2.86702127659575</c:v>
                </c:pt>
                <c:pt idx="354">
                  <c:v>2.87074468085106</c:v>
                </c:pt>
                <c:pt idx="355">
                  <c:v>2.87446808510638</c:v>
                </c:pt>
                <c:pt idx="356">
                  <c:v>2.87446808510638</c:v>
                </c:pt>
                <c:pt idx="357">
                  <c:v>2.8781914893617</c:v>
                </c:pt>
                <c:pt idx="358">
                  <c:v>2.88563829787234</c:v>
                </c:pt>
                <c:pt idx="359">
                  <c:v>2.88936170212766</c:v>
                </c:pt>
                <c:pt idx="360">
                  <c:v>2.89308510638298</c:v>
                </c:pt>
                <c:pt idx="361">
                  <c:v>2.8968085106383</c:v>
                </c:pt>
                <c:pt idx="362">
                  <c:v>2.90053191489362</c:v>
                </c:pt>
                <c:pt idx="363">
                  <c:v>2.90425531914894</c:v>
                </c:pt>
                <c:pt idx="364">
                  <c:v>2.90797872340426</c:v>
                </c:pt>
                <c:pt idx="365">
                  <c:v>2.91542553191489</c:v>
                </c:pt>
                <c:pt idx="366">
                  <c:v>2.91914893617021</c:v>
                </c:pt>
                <c:pt idx="367">
                  <c:v>2.92287234042553</c:v>
                </c:pt>
                <c:pt idx="368">
                  <c:v>2.92659574468085</c:v>
                </c:pt>
                <c:pt idx="369">
                  <c:v>2.93404255319149</c:v>
                </c:pt>
                <c:pt idx="370">
                  <c:v>2.93404255319149</c:v>
                </c:pt>
                <c:pt idx="371">
                  <c:v>2.94148936170213</c:v>
                </c:pt>
                <c:pt idx="372">
                  <c:v>2.94521276595745</c:v>
                </c:pt>
                <c:pt idx="373">
                  <c:v>2.94893617021277</c:v>
                </c:pt>
                <c:pt idx="374">
                  <c:v>2.95265957446809</c:v>
                </c:pt>
                <c:pt idx="375">
                  <c:v>2.96010638297872</c:v>
                </c:pt>
                <c:pt idx="376">
                  <c:v>2.96382978723404</c:v>
                </c:pt>
                <c:pt idx="377">
                  <c:v>2.96755319148936</c:v>
                </c:pt>
                <c:pt idx="378">
                  <c:v>2.97127659574468</c:v>
                </c:pt>
                <c:pt idx="379">
                  <c:v>2.97872340425532</c:v>
                </c:pt>
                <c:pt idx="380">
                  <c:v>2.98244680851064</c:v>
                </c:pt>
                <c:pt idx="381">
                  <c:v>2.98617021276596</c:v>
                </c:pt>
                <c:pt idx="382">
                  <c:v>2.9936170212766</c:v>
                </c:pt>
                <c:pt idx="383">
                  <c:v>2.9936170212766</c:v>
                </c:pt>
                <c:pt idx="384">
                  <c:v>3.00106382978723</c:v>
                </c:pt>
                <c:pt idx="385">
                  <c:v>3.00478723404255</c:v>
                </c:pt>
                <c:pt idx="386">
                  <c:v>3.00851063829787</c:v>
                </c:pt>
                <c:pt idx="387">
                  <c:v>3.01595744680851</c:v>
                </c:pt>
                <c:pt idx="388">
                  <c:v>3.01968085106383</c:v>
                </c:pt>
                <c:pt idx="389">
                  <c:v>3.02340425531915</c:v>
                </c:pt>
                <c:pt idx="390">
                  <c:v>3.02712765957447</c:v>
                </c:pt>
                <c:pt idx="391">
                  <c:v>3.03457446808511</c:v>
                </c:pt>
                <c:pt idx="392">
                  <c:v>3.03829787234043</c:v>
                </c:pt>
                <c:pt idx="393">
                  <c:v>3.03829787234043</c:v>
                </c:pt>
                <c:pt idx="394">
                  <c:v>3.04574468085106</c:v>
                </c:pt>
                <c:pt idx="395">
                  <c:v>3.04946808510638</c:v>
                </c:pt>
                <c:pt idx="396">
                  <c:v>3.0531914893617</c:v>
                </c:pt>
                <c:pt idx="397">
                  <c:v>3.0531914893617</c:v>
                </c:pt>
                <c:pt idx="398">
                  <c:v>3.06063829787234</c:v>
                </c:pt>
                <c:pt idx="399">
                  <c:v>3.06436170212766</c:v>
                </c:pt>
                <c:pt idx="400">
                  <c:v>3.06808510638298</c:v>
                </c:pt>
                <c:pt idx="401">
                  <c:v>3.06808510638298</c:v>
                </c:pt>
                <c:pt idx="402">
                  <c:v>3.0718085106383</c:v>
                </c:pt>
                <c:pt idx="403">
                  <c:v>3.07925531914894</c:v>
                </c:pt>
                <c:pt idx="404">
                  <c:v>3.08297872340426</c:v>
                </c:pt>
                <c:pt idx="405">
                  <c:v>3.08297872340426</c:v>
                </c:pt>
                <c:pt idx="406">
                  <c:v>3.08670212765957</c:v>
                </c:pt>
                <c:pt idx="407">
                  <c:v>3.09042553191489</c:v>
                </c:pt>
                <c:pt idx="408">
                  <c:v>3.09414893617021</c:v>
                </c:pt>
                <c:pt idx="409">
                  <c:v>3.09787234042553</c:v>
                </c:pt>
                <c:pt idx="410">
                  <c:v>3.09787234042553</c:v>
                </c:pt>
                <c:pt idx="411">
                  <c:v>3.10159574468085</c:v>
                </c:pt>
                <c:pt idx="412">
                  <c:v>3.10531914893617</c:v>
                </c:pt>
                <c:pt idx="413">
                  <c:v>3.10904255319149</c:v>
                </c:pt>
                <c:pt idx="414">
                  <c:v>3.11276595744681</c:v>
                </c:pt>
                <c:pt idx="415">
                  <c:v>3.11276595744681</c:v>
                </c:pt>
                <c:pt idx="416">
                  <c:v>3.11648936170213</c:v>
                </c:pt>
                <c:pt idx="417">
                  <c:v>3.12021276595745</c:v>
                </c:pt>
                <c:pt idx="418">
                  <c:v>3.12393617021277</c:v>
                </c:pt>
                <c:pt idx="419">
                  <c:v>3.12765957446809</c:v>
                </c:pt>
                <c:pt idx="420">
                  <c:v>3.12765957446809</c:v>
                </c:pt>
                <c:pt idx="421">
                  <c:v>3.1313829787234</c:v>
                </c:pt>
                <c:pt idx="422">
                  <c:v>3.13510638297872</c:v>
                </c:pt>
                <c:pt idx="423">
                  <c:v>3.13882978723404</c:v>
                </c:pt>
                <c:pt idx="424">
                  <c:v>3.14255319148936</c:v>
                </c:pt>
                <c:pt idx="425">
                  <c:v>3.14627659574468</c:v>
                </c:pt>
                <c:pt idx="426">
                  <c:v>3.15</c:v>
                </c:pt>
                <c:pt idx="427">
                  <c:v>3.15372340425532</c:v>
                </c:pt>
                <c:pt idx="428">
                  <c:v>3.15744680851064</c:v>
                </c:pt>
                <c:pt idx="429">
                  <c:v>3.15744680851064</c:v>
                </c:pt>
                <c:pt idx="430">
                  <c:v>3.16117021276596</c:v>
                </c:pt>
                <c:pt idx="431">
                  <c:v>3.16489361702128</c:v>
                </c:pt>
                <c:pt idx="432">
                  <c:v>3.17234042553191</c:v>
                </c:pt>
                <c:pt idx="433">
                  <c:v>3.17234042553191</c:v>
                </c:pt>
                <c:pt idx="434">
                  <c:v>3.17606382978723</c:v>
                </c:pt>
                <c:pt idx="435">
                  <c:v>3.18351063829787</c:v>
                </c:pt>
                <c:pt idx="436">
                  <c:v>3.18723404255319</c:v>
                </c:pt>
                <c:pt idx="437">
                  <c:v>3.19095744680851</c:v>
                </c:pt>
                <c:pt idx="438">
                  <c:v>3.19468085106383</c:v>
                </c:pt>
                <c:pt idx="439">
                  <c:v>3.19840425531915</c:v>
                </c:pt>
                <c:pt idx="440">
                  <c:v>3.20212765957447</c:v>
                </c:pt>
                <c:pt idx="441">
                  <c:v>3.20585106382979</c:v>
                </c:pt>
                <c:pt idx="442">
                  <c:v>3.20957446808511</c:v>
                </c:pt>
                <c:pt idx="443">
                  <c:v>3.21329787234043</c:v>
                </c:pt>
                <c:pt idx="444">
                  <c:v>3.21702127659575</c:v>
                </c:pt>
                <c:pt idx="445">
                  <c:v>3.21702127659575</c:v>
                </c:pt>
                <c:pt idx="446">
                  <c:v>3.22446808510638</c:v>
                </c:pt>
                <c:pt idx="447">
                  <c:v>3.22446808510638</c:v>
                </c:pt>
                <c:pt idx="448">
                  <c:v>3.23191489361702</c:v>
                </c:pt>
                <c:pt idx="449">
                  <c:v>3.23191489361702</c:v>
                </c:pt>
                <c:pt idx="450">
                  <c:v>3.23936170212766</c:v>
                </c:pt>
                <c:pt idx="451">
                  <c:v>3.24308510638298</c:v>
                </c:pt>
                <c:pt idx="452">
                  <c:v>3.2468085106383</c:v>
                </c:pt>
                <c:pt idx="453">
                  <c:v>3.25053191489362</c:v>
                </c:pt>
                <c:pt idx="454">
                  <c:v>3.25425531914894</c:v>
                </c:pt>
                <c:pt idx="455">
                  <c:v>3.25797872340426</c:v>
                </c:pt>
                <c:pt idx="456">
                  <c:v>3.26170212765957</c:v>
                </c:pt>
                <c:pt idx="457">
                  <c:v>3.26914893617021</c:v>
                </c:pt>
                <c:pt idx="458">
                  <c:v>3.27287234042553</c:v>
                </c:pt>
                <c:pt idx="459">
                  <c:v>3.27659574468085</c:v>
                </c:pt>
                <c:pt idx="460">
                  <c:v>3.28031914893617</c:v>
                </c:pt>
                <c:pt idx="461">
                  <c:v>3.28776595744681</c:v>
                </c:pt>
                <c:pt idx="462">
                  <c:v>3.29148936170213</c:v>
                </c:pt>
                <c:pt idx="463">
                  <c:v>3.29521276595745</c:v>
                </c:pt>
                <c:pt idx="464">
                  <c:v>3.29893617021277</c:v>
                </c:pt>
                <c:pt idx="465">
                  <c:v>3.3063829787234</c:v>
                </c:pt>
                <c:pt idx="466">
                  <c:v>3.31010638297872</c:v>
                </c:pt>
                <c:pt idx="467">
                  <c:v>3.31382978723404</c:v>
                </c:pt>
                <c:pt idx="468">
                  <c:v>3.32127659574468</c:v>
                </c:pt>
                <c:pt idx="469">
                  <c:v>3.32127659574468</c:v>
                </c:pt>
                <c:pt idx="470">
                  <c:v>3.32872340425532</c:v>
                </c:pt>
                <c:pt idx="471">
                  <c:v>3.33244680851064</c:v>
                </c:pt>
                <c:pt idx="472">
                  <c:v>3.33617021276596</c:v>
                </c:pt>
                <c:pt idx="473">
                  <c:v>3.3436170212766</c:v>
                </c:pt>
                <c:pt idx="474">
                  <c:v>3.34734042553192</c:v>
                </c:pt>
                <c:pt idx="475">
                  <c:v>3.35106382978723</c:v>
                </c:pt>
                <c:pt idx="476">
                  <c:v>3.35851063829787</c:v>
                </c:pt>
                <c:pt idx="477">
                  <c:v>3.36223404255319</c:v>
                </c:pt>
                <c:pt idx="478">
                  <c:v>3.36595744680851</c:v>
                </c:pt>
                <c:pt idx="479">
                  <c:v>3.36968085106383</c:v>
                </c:pt>
                <c:pt idx="480">
                  <c:v>3.37712765957447</c:v>
                </c:pt>
                <c:pt idx="481">
                  <c:v>3.38085106382979</c:v>
                </c:pt>
                <c:pt idx="482">
                  <c:v>3.38457446808511</c:v>
                </c:pt>
                <c:pt idx="483">
                  <c:v>3.39202127659574</c:v>
                </c:pt>
                <c:pt idx="484">
                  <c:v>3.39574468085106</c:v>
                </c:pt>
                <c:pt idx="485">
                  <c:v>3.39946808510638</c:v>
                </c:pt>
                <c:pt idx="486">
                  <c:v>3.4031914893617</c:v>
                </c:pt>
                <c:pt idx="487">
                  <c:v>3.41063829787234</c:v>
                </c:pt>
                <c:pt idx="488">
                  <c:v>3.41436170212766</c:v>
                </c:pt>
                <c:pt idx="489">
                  <c:v>3.4218085106383</c:v>
                </c:pt>
                <c:pt idx="490">
                  <c:v>3.42553191489362</c:v>
                </c:pt>
                <c:pt idx="491">
                  <c:v>3.42925531914894</c:v>
                </c:pt>
                <c:pt idx="492">
                  <c:v>3.43297872340426</c:v>
                </c:pt>
                <c:pt idx="493">
                  <c:v>3.44042553191489</c:v>
                </c:pt>
                <c:pt idx="494">
                  <c:v>3.44042553191489</c:v>
                </c:pt>
                <c:pt idx="495">
                  <c:v>3.44787234042553</c:v>
                </c:pt>
                <c:pt idx="496">
                  <c:v>3.45159574468085</c:v>
                </c:pt>
                <c:pt idx="497">
                  <c:v>3.45531914893617</c:v>
                </c:pt>
                <c:pt idx="498">
                  <c:v>3.45904255319149</c:v>
                </c:pt>
                <c:pt idx="499">
                  <c:v>3.46276595744681</c:v>
                </c:pt>
                <c:pt idx="500">
                  <c:v>3.47021276595745</c:v>
                </c:pt>
                <c:pt idx="501">
                  <c:v>3.47393617021277</c:v>
                </c:pt>
                <c:pt idx="502">
                  <c:v>3.47765957446809</c:v>
                </c:pt>
                <c:pt idx="503">
                  <c:v>3.48510638297872</c:v>
                </c:pt>
                <c:pt idx="504">
                  <c:v>3.48510638297872</c:v>
                </c:pt>
                <c:pt idx="505">
                  <c:v>3.49255319148936</c:v>
                </c:pt>
                <c:pt idx="506">
                  <c:v>3.5</c:v>
                </c:pt>
                <c:pt idx="507">
                  <c:v>3.50372340425532</c:v>
                </c:pt>
                <c:pt idx="508">
                  <c:v>3.50744680851064</c:v>
                </c:pt>
                <c:pt idx="509">
                  <c:v>3.51489361702128</c:v>
                </c:pt>
                <c:pt idx="510">
                  <c:v>3.5186170212766</c:v>
                </c:pt>
                <c:pt idx="511">
                  <c:v>3.52234042553192</c:v>
                </c:pt>
                <c:pt idx="512">
                  <c:v>3.52978723404255</c:v>
                </c:pt>
                <c:pt idx="513">
                  <c:v>3.53351063829787</c:v>
                </c:pt>
                <c:pt idx="514">
                  <c:v>3.54095744680851</c:v>
                </c:pt>
                <c:pt idx="515">
                  <c:v>3.54468085106383</c:v>
                </c:pt>
                <c:pt idx="516">
                  <c:v>3.55212765957447</c:v>
                </c:pt>
                <c:pt idx="517">
                  <c:v>3.55957446808511</c:v>
                </c:pt>
                <c:pt idx="518">
                  <c:v>3.56329787234043</c:v>
                </c:pt>
                <c:pt idx="519">
                  <c:v>3.57074468085106</c:v>
                </c:pt>
                <c:pt idx="520">
                  <c:v>3.57446808510638</c:v>
                </c:pt>
                <c:pt idx="521">
                  <c:v>3.58191489361702</c:v>
                </c:pt>
                <c:pt idx="522">
                  <c:v>3.58563829787234</c:v>
                </c:pt>
                <c:pt idx="523">
                  <c:v>3.59308510638298</c:v>
                </c:pt>
                <c:pt idx="524">
                  <c:v>3.60053191489362</c:v>
                </c:pt>
                <c:pt idx="525">
                  <c:v>3.60425531914894</c:v>
                </c:pt>
                <c:pt idx="526">
                  <c:v>3.61170212765957</c:v>
                </c:pt>
                <c:pt idx="527">
                  <c:v>3.61914893617021</c:v>
                </c:pt>
                <c:pt idx="528">
                  <c:v>3.62659574468085</c:v>
                </c:pt>
                <c:pt idx="529">
                  <c:v>3.63404255319149</c:v>
                </c:pt>
                <c:pt idx="530">
                  <c:v>3.63776595744681</c:v>
                </c:pt>
                <c:pt idx="531">
                  <c:v>3.64521276595745</c:v>
                </c:pt>
                <c:pt idx="532">
                  <c:v>3.65265957446809</c:v>
                </c:pt>
                <c:pt idx="533">
                  <c:v>3.66010638297872</c:v>
                </c:pt>
                <c:pt idx="534">
                  <c:v>3.66755319148936</c:v>
                </c:pt>
                <c:pt idx="535">
                  <c:v>3.675</c:v>
                </c:pt>
                <c:pt idx="536">
                  <c:v>3.68244680851064</c:v>
                </c:pt>
                <c:pt idx="537">
                  <c:v>3.68989361702128</c:v>
                </c:pt>
                <c:pt idx="538">
                  <c:v>3.69734042553192</c:v>
                </c:pt>
                <c:pt idx="539">
                  <c:v>3.70851063829787</c:v>
                </c:pt>
                <c:pt idx="540">
                  <c:v>3.71595744680851</c:v>
                </c:pt>
                <c:pt idx="541">
                  <c:v>3.72712765957447</c:v>
                </c:pt>
                <c:pt idx="542">
                  <c:v>3.73457446808511</c:v>
                </c:pt>
                <c:pt idx="543">
                  <c:v>3.74574468085106</c:v>
                </c:pt>
                <c:pt idx="544">
                  <c:v>3.7531914893617</c:v>
                </c:pt>
                <c:pt idx="545">
                  <c:v>3.76436170212766</c:v>
                </c:pt>
                <c:pt idx="546">
                  <c:v>3.7718085106383</c:v>
                </c:pt>
                <c:pt idx="547">
                  <c:v>3.78297872340426</c:v>
                </c:pt>
                <c:pt idx="548">
                  <c:v>3.79414893617021</c:v>
                </c:pt>
                <c:pt idx="549">
                  <c:v>3.80159574468085</c:v>
                </c:pt>
                <c:pt idx="550">
                  <c:v>3.81276595744681</c:v>
                </c:pt>
                <c:pt idx="551">
                  <c:v>3.82393617021277</c:v>
                </c:pt>
                <c:pt idx="552">
                  <c:v>3.83510638297872</c:v>
                </c:pt>
                <c:pt idx="553">
                  <c:v>3.84255319148936</c:v>
                </c:pt>
                <c:pt idx="554">
                  <c:v>3.85372340425532</c:v>
                </c:pt>
                <c:pt idx="555">
                  <c:v>3.87234042553192</c:v>
                </c:pt>
                <c:pt idx="556">
                  <c:v>3.89468085106383</c:v>
                </c:pt>
                <c:pt idx="557">
                  <c:v>3.90585106382979</c:v>
                </c:pt>
                <c:pt idx="558">
                  <c:v>3.91702127659574</c:v>
                </c:pt>
                <c:pt idx="559">
                  <c:v>3.9281914893617</c:v>
                </c:pt>
                <c:pt idx="560">
                  <c:v>3.93936170212766</c:v>
                </c:pt>
                <c:pt idx="561">
                  <c:v>3.9468085106383</c:v>
                </c:pt>
                <c:pt idx="562">
                  <c:v>3.96170212765957</c:v>
                </c:pt>
                <c:pt idx="563">
                  <c:v>3.97659574468085</c:v>
                </c:pt>
                <c:pt idx="564">
                  <c:v>3.98776595744681</c:v>
                </c:pt>
                <c:pt idx="565">
                  <c:v>3.99893617021277</c:v>
                </c:pt>
                <c:pt idx="566">
                  <c:v>4.01010638297872</c:v>
                </c:pt>
                <c:pt idx="567">
                  <c:v>4.025</c:v>
                </c:pt>
                <c:pt idx="568">
                  <c:v>4.03617021276596</c:v>
                </c:pt>
                <c:pt idx="569">
                  <c:v>4.05106382978723</c:v>
                </c:pt>
                <c:pt idx="570">
                  <c:v>4.06223404255319</c:v>
                </c:pt>
                <c:pt idx="571">
                  <c:v>4.07712765957447</c:v>
                </c:pt>
                <c:pt idx="572">
                  <c:v>4.08829787234043</c:v>
                </c:pt>
                <c:pt idx="573">
                  <c:v>4.1031914893617</c:v>
                </c:pt>
                <c:pt idx="574">
                  <c:v>4.11436170212766</c:v>
                </c:pt>
                <c:pt idx="575">
                  <c:v>4.13297872340426</c:v>
                </c:pt>
                <c:pt idx="576">
                  <c:v>4.14414893617021</c:v>
                </c:pt>
                <c:pt idx="577">
                  <c:v>4.15904255319149</c:v>
                </c:pt>
                <c:pt idx="578">
                  <c:v>4.17393617021277</c:v>
                </c:pt>
                <c:pt idx="579">
                  <c:v>4.18882978723404</c:v>
                </c:pt>
                <c:pt idx="580">
                  <c:v>4.2</c:v>
                </c:pt>
                <c:pt idx="581">
                  <c:v>4.21489361702128</c:v>
                </c:pt>
                <c:pt idx="582">
                  <c:v>4.22978723404255</c:v>
                </c:pt>
                <c:pt idx="583">
                  <c:v>4.24468085106383</c:v>
                </c:pt>
                <c:pt idx="584">
                  <c:v>4.25957446808511</c:v>
                </c:pt>
                <c:pt idx="585">
                  <c:v>4.27446808510638</c:v>
                </c:pt>
                <c:pt idx="586">
                  <c:v>4.28563829787234</c:v>
                </c:pt>
                <c:pt idx="587">
                  <c:v>4.30425531914894</c:v>
                </c:pt>
                <c:pt idx="588">
                  <c:v>4.31914893617021</c:v>
                </c:pt>
                <c:pt idx="589">
                  <c:v>4.33031914893617</c:v>
                </c:pt>
                <c:pt idx="590">
                  <c:v>4.34521276595745</c:v>
                </c:pt>
                <c:pt idx="591">
                  <c:v>4.36010638297872</c:v>
                </c:pt>
                <c:pt idx="592">
                  <c:v>4.375</c:v>
                </c:pt>
                <c:pt idx="593">
                  <c:v>4.38989361702128</c:v>
                </c:pt>
                <c:pt idx="594">
                  <c:v>4.40478723404255</c:v>
                </c:pt>
                <c:pt idx="595">
                  <c:v>4.41968085106383</c:v>
                </c:pt>
                <c:pt idx="596">
                  <c:v>4.43829787234043</c:v>
                </c:pt>
                <c:pt idx="597">
                  <c:v>4.4531914893617</c:v>
                </c:pt>
                <c:pt idx="598">
                  <c:v>4.46808510638298</c:v>
                </c:pt>
                <c:pt idx="599">
                  <c:v>4.48297872340426</c:v>
                </c:pt>
                <c:pt idx="600">
                  <c:v>4.50531914893617</c:v>
                </c:pt>
                <c:pt idx="601">
                  <c:v>4.52393617021277</c:v>
                </c:pt>
                <c:pt idx="602">
                  <c:v>4.53882978723404</c:v>
                </c:pt>
                <c:pt idx="603">
                  <c:v>4.55744680851064</c:v>
                </c:pt>
                <c:pt idx="604">
                  <c:v>4.57234042553192</c:v>
                </c:pt>
                <c:pt idx="605">
                  <c:v>4.58723404255319</c:v>
                </c:pt>
                <c:pt idx="606">
                  <c:v>4.60585106382979</c:v>
                </c:pt>
                <c:pt idx="607">
                  <c:v>4.62074468085106</c:v>
                </c:pt>
                <c:pt idx="608">
                  <c:v>4.63563829787234</c:v>
                </c:pt>
                <c:pt idx="609">
                  <c:v>4.65425531914894</c:v>
                </c:pt>
                <c:pt idx="610">
                  <c:v>4.66914893617021</c:v>
                </c:pt>
                <c:pt idx="611">
                  <c:v>4.68404255319149</c:v>
                </c:pt>
                <c:pt idx="612">
                  <c:v>4.7063829787234</c:v>
                </c:pt>
                <c:pt idx="613">
                  <c:v>4.72127659574468</c:v>
                </c:pt>
                <c:pt idx="614">
                  <c:v>4.73617021276596</c:v>
                </c:pt>
                <c:pt idx="615">
                  <c:v>4.75478723404255</c:v>
                </c:pt>
                <c:pt idx="616">
                  <c:v>4.76968085106383</c:v>
                </c:pt>
                <c:pt idx="617">
                  <c:v>4.78829787234043</c:v>
                </c:pt>
                <c:pt idx="618">
                  <c:v>4.8031914893617</c:v>
                </c:pt>
                <c:pt idx="619">
                  <c:v>4.8218085106383</c:v>
                </c:pt>
                <c:pt idx="620">
                  <c:v>4.83670212765957</c:v>
                </c:pt>
                <c:pt idx="621">
                  <c:v>4.85159574468085</c:v>
                </c:pt>
                <c:pt idx="622">
                  <c:v>4.86648936170213</c:v>
                </c:pt>
                <c:pt idx="623">
                  <c:v>4.8813829787234</c:v>
                </c:pt>
                <c:pt idx="624">
                  <c:v>4.89627659574468</c:v>
                </c:pt>
                <c:pt idx="625">
                  <c:v>4.91117021276596</c:v>
                </c:pt>
                <c:pt idx="626">
                  <c:v>4.92606382978723</c:v>
                </c:pt>
                <c:pt idx="627">
                  <c:v>4.94468085106383</c:v>
                </c:pt>
                <c:pt idx="628">
                  <c:v>4.95957446808511</c:v>
                </c:pt>
                <c:pt idx="629">
                  <c:v>4.97446808510638</c:v>
                </c:pt>
                <c:pt idx="630">
                  <c:v>4.98936170212766</c:v>
                </c:pt>
                <c:pt idx="631">
                  <c:v>5.00425531914894</c:v>
                </c:pt>
                <c:pt idx="632">
                  <c:v>5.01542553191489</c:v>
                </c:pt>
                <c:pt idx="633">
                  <c:v>5.03031914893617</c:v>
                </c:pt>
                <c:pt idx="634">
                  <c:v>5.04521276595745</c:v>
                </c:pt>
                <c:pt idx="635">
                  <c:v>5.06010638297872</c:v>
                </c:pt>
                <c:pt idx="636">
                  <c:v>5.075</c:v>
                </c:pt>
                <c:pt idx="637">
                  <c:v>5.08617021276596</c:v>
                </c:pt>
                <c:pt idx="638">
                  <c:v>5.09734042553192</c:v>
                </c:pt>
                <c:pt idx="639">
                  <c:v>5.12340425531915</c:v>
                </c:pt>
                <c:pt idx="640">
                  <c:v>5.13829787234043</c:v>
                </c:pt>
                <c:pt idx="641">
                  <c:v>5.14946808510638</c:v>
                </c:pt>
                <c:pt idx="642">
                  <c:v>5.16063829787234</c:v>
                </c:pt>
                <c:pt idx="643">
                  <c:v>5.1718085106383</c:v>
                </c:pt>
                <c:pt idx="644">
                  <c:v>5.18297872340426</c:v>
                </c:pt>
                <c:pt idx="645">
                  <c:v>5.19042553191489</c:v>
                </c:pt>
                <c:pt idx="646">
                  <c:v>5.20159574468085</c:v>
                </c:pt>
                <c:pt idx="647">
                  <c:v>5.21276595744681</c:v>
                </c:pt>
                <c:pt idx="648">
                  <c:v>5.2313829787234</c:v>
                </c:pt>
                <c:pt idx="649">
                  <c:v>5.24255319148936</c:v>
                </c:pt>
                <c:pt idx="650">
                  <c:v>5.25372340425532</c:v>
                </c:pt>
                <c:pt idx="651">
                  <c:v>5.26117021276596</c:v>
                </c:pt>
                <c:pt idx="652">
                  <c:v>5.27234042553192</c:v>
                </c:pt>
                <c:pt idx="653">
                  <c:v>5.27978723404255</c:v>
                </c:pt>
                <c:pt idx="654">
                  <c:v>5.28723404255319</c:v>
                </c:pt>
                <c:pt idx="655">
                  <c:v>5.29840425531915</c:v>
                </c:pt>
                <c:pt idx="656">
                  <c:v>5.30585106382979</c:v>
                </c:pt>
                <c:pt idx="657">
                  <c:v>5.31702127659575</c:v>
                </c:pt>
                <c:pt idx="658">
                  <c:v>5.32446808510638</c:v>
                </c:pt>
                <c:pt idx="659">
                  <c:v>5.33191489361702</c:v>
                </c:pt>
                <c:pt idx="660">
                  <c:v>5.34308510638298</c:v>
                </c:pt>
                <c:pt idx="661">
                  <c:v>5.35053191489362</c:v>
                </c:pt>
                <c:pt idx="662">
                  <c:v>5.36170212765958</c:v>
                </c:pt>
                <c:pt idx="663">
                  <c:v>5.36914893617021</c:v>
                </c:pt>
                <c:pt idx="664">
                  <c:v>5.37659574468085</c:v>
                </c:pt>
                <c:pt idx="665">
                  <c:v>5.38776595744681</c:v>
                </c:pt>
                <c:pt idx="666">
                  <c:v>5.39521276595745</c:v>
                </c:pt>
                <c:pt idx="667">
                  <c:v>5.40265957446809</c:v>
                </c:pt>
                <c:pt idx="668">
                  <c:v>5.41010638297872</c:v>
                </c:pt>
                <c:pt idx="669">
                  <c:v>5.42127659574468</c:v>
                </c:pt>
                <c:pt idx="670">
                  <c:v>5.42872340425532</c:v>
                </c:pt>
                <c:pt idx="671">
                  <c:v>5.43617021276596</c:v>
                </c:pt>
                <c:pt idx="672">
                  <c:v>5.4436170212766</c:v>
                </c:pt>
                <c:pt idx="673">
                  <c:v>5.45478723404255</c:v>
                </c:pt>
                <c:pt idx="674">
                  <c:v>5.46595744680851</c:v>
                </c:pt>
                <c:pt idx="675">
                  <c:v>5.47340425531915</c:v>
                </c:pt>
                <c:pt idx="676">
                  <c:v>5.48085106382979</c:v>
                </c:pt>
                <c:pt idx="677">
                  <c:v>5.48829787234043</c:v>
                </c:pt>
                <c:pt idx="678">
                  <c:v>5.49574468085106</c:v>
                </c:pt>
                <c:pt idx="679">
                  <c:v>5.50691489361702</c:v>
                </c:pt>
                <c:pt idx="680">
                  <c:v>5.51436170212766</c:v>
                </c:pt>
                <c:pt idx="681">
                  <c:v>5.52553191489362</c:v>
                </c:pt>
                <c:pt idx="682">
                  <c:v>5.53297872340426</c:v>
                </c:pt>
                <c:pt idx="683">
                  <c:v>5.54042553191489</c:v>
                </c:pt>
                <c:pt idx="684">
                  <c:v>5.54787234042553</c:v>
                </c:pt>
                <c:pt idx="685">
                  <c:v>5.55904255319149</c:v>
                </c:pt>
                <c:pt idx="686">
                  <c:v>5.56648936170213</c:v>
                </c:pt>
                <c:pt idx="687">
                  <c:v>5.57393617021277</c:v>
                </c:pt>
                <c:pt idx="688">
                  <c:v>5.5813829787234</c:v>
                </c:pt>
                <c:pt idx="689">
                  <c:v>5.58882978723404</c:v>
                </c:pt>
                <c:pt idx="690">
                  <c:v>5.59627659574468</c:v>
                </c:pt>
                <c:pt idx="691">
                  <c:v>5.60372340425532</c:v>
                </c:pt>
                <c:pt idx="692">
                  <c:v>5.61117021276596</c:v>
                </c:pt>
                <c:pt idx="693">
                  <c:v>5.6186170212766</c:v>
                </c:pt>
                <c:pt idx="694">
                  <c:v>5.62606382978723</c:v>
                </c:pt>
                <c:pt idx="695">
                  <c:v>5.63351063829787</c:v>
                </c:pt>
                <c:pt idx="696">
                  <c:v>5.64095744680851</c:v>
                </c:pt>
                <c:pt idx="697">
                  <c:v>5.64840425531915</c:v>
                </c:pt>
                <c:pt idx="698">
                  <c:v>5.65585106382979</c:v>
                </c:pt>
                <c:pt idx="699">
                  <c:v>5.66329787234043</c:v>
                </c:pt>
                <c:pt idx="700">
                  <c:v>5.67446808510638</c:v>
                </c:pt>
                <c:pt idx="701">
                  <c:v>5.6781914893617</c:v>
                </c:pt>
                <c:pt idx="702">
                  <c:v>5.68936170212766</c:v>
                </c:pt>
                <c:pt idx="703">
                  <c:v>5.69308510638298</c:v>
                </c:pt>
                <c:pt idx="704">
                  <c:v>5.70425531914894</c:v>
                </c:pt>
                <c:pt idx="705">
                  <c:v>5.71170212765957</c:v>
                </c:pt>
                <c:pt idx="706">
                  <c:v>5.71914893617021</c:v>
                </c:pt>
                <c:pt idx="707">
                  <c:v>5.72659574468085</c:v>
                </c:pt>
                <c:pt idx="708">
                  <c:v>5.73404255319149</c:v>
                </c:pt>
                <c:pt idx="709">
                  <c:v>5.74521276595745</c:v>
                </c:pt>
                <c:pt idx="710">
                  <c:v>5.75265957446809</c:v>
                </c:pt>
                <c:pt idx="711">
                  <c:v>5.76010638297872</c:v>
                </c:pt>
                <c:pt idx="712">
                  <c:v>5.76755319148936</c:v>
                </c:pt>
                <c:pt idx="713">
                  <c:v>5.77872340425532</c:v>
                </c:pt>
                <c:pt idx="714">
                  <c:v>5.78617021276596</c:v>
                </c:pt>
                <c:pt idx="715">
                  <c:v>5.7936170212766</c:v>
                </c:pt>
                <c:pt idx="716">
                  <c:v>5.80106382978723</c:v>
                </c:pt>
                <c:pt idx="717">
                  <c:v>5.80851063829787</c:v>
                </c:pt>
                <c:pt idx="718">
                  <c:v>5.81968085106383</c:v>
                </c:pt>
                <c:pt idx="719">
                  <c:v>5.82712765957447</c:v>
                </c:pt>
                <c:pt idx="720">
                  <c:v>5.83457446808511</c:v>
                </c:pt>
                <c:pt idx="721">
                  <c:v>5.84202127659574</c:v>
                </c:pt>
                <c:pt idx="722">
                  <c:v>5.8531914893617</c:v>
                </c:pt>
                <c:pt idx="723">
                  <c:v>5.86063829787234</c:v>
                </c:pt>
                <c:pt idx="724">
                  <c:v>5.86808510638298</c:v>
                </c:pt>
                <c:pt idx="725">
                  <c:v>5.87925531914894</c:v>
                </c:pt>
              </c:numCache>
            </c:numRef>
          </c:xVal>
          <c:yVal>
            <c:numRef>
              <c:f>'test2-rc'!$G$11:$G$736</c:f>
              <c:numCache>
                <c:formatCode>General</c:formatCode>
                <c:ptCount val="726"/>
                <c:pt idx="0">
                  <c:v>1.473784</c:v>
                </c:pt>
                <c:pt idx="1">
                  <c:v>1.529424</c:v>
                </c:pt>
                <c:pt idx="2">
                  <c:v>1.491815</c:v>
                </c:pt>
                <c:pt idx="3">
                  <c:v>1.589796</c:v>
                </c:pt>
                <c:pt idx="4">
                  <c:v>1.534494</c:v>
                </c:pt>
                <c:pt idx="5">
                  <c:v>1.518244</c:v>
                </c:pt>
                <c:pt idx="6">
                  <c:v>1.56364</c:v>
                </c:pt>
                <c:pt idx="7">
                  <c:v>1.513616</c:v>
                </c:pt>
                <c:pt idx="8">
                  <c:v>1.528332</c:v>
                </c:pt>
                <c:pt idx="9">
                  <c:v>1.55961</c:v>
                </c:pt>
                <c:pt idx="10">
                  <c:v>1.58886</c:v>
                </c:pt>
                <c:pt idx="11">
                  <c:v>1.482624</c:v>
                </c:pt>
                <c:pt idx="12">
                  <c:v>1.482624</c:v>
                </c:pt>
                <c:pt idx="13">
                  <c:v>1.547442</c:v>
                </c:pt>
                <c:pt idx="14">
                  <c:v>1.503112</c:v>
                </c:pt>
                <c:pt idx="15">
                  <c:v>1.609036</c:v>
                </c:pt>
                <c:pt idx="16">
                  <c:v>1.58886</c:v>
                </c:pt>
                <c:pt idx="17">
                  <c:v>1.473784</c:v>
                </c:pt>
                <c:pt idx="18">
                  <c:v>1.536535</c:v>
                </c:pt>
                <c:pt idx="19">
                  <c:v>1.48148</c:v>
                </c:pt>
                <c:pt idx="20">
                  <c:v>1.476644</c:v>
                </c:pt>
                <c:pt idx="21">
                  <c:v>1.568684</c:v>
                </c:pt>
                <c:pt idx="22">
                  <c:v>1.603069</c:v>
                </c:pt>
                <c:pt idx="23">
                  <c:v>1.568684</c:v>
                </c:pt>
                <c:pt idx="24">
                  <c:v>1.58184</c:v>
                </c:pt>
                <c:pt idx="25">
                  <c:v>1.519362</c:v>
                </c:pt>
                <c:pt idx="26">
                  <c:v>1.503112</c:v>
                </c:pt>
                <c:pt idx="27">
                  <c:v>1.43754</c:v>
                </c:pt>
                <c:pt idx="28">
                  <c:v>1.51086</c:v>
                </c:pt>
                <c:pt idx="29">
                  <c:v>1.537328</c:v>
                </c:pt>
                <c:pt idx="30">
                  <c:v>1.427452</c:v>
                </c:pt>
                <c:pt idx="31">
                  <c:v>1.462552</c:v>
                </c:pt>
                <c:pt idx="32">
                  <c:v>1.481701</c:v>
                </c:pt>
                <c:pt idx="33">
                  <c:v>1.482936</c:v>
                </c:pt>
                <c:pt idx="34">
                  <c:v>1.51086</c:v>
                </c:pt>
                <c:pt idx="35">
                  <c:v>1.479153</c:v>
                </c:pt>
                <c:pt idx="36">
                  <c:v>1.46653</c:v>
                </c:pt>
                <c:pt idx="37">
                  <c:v>1.47407</c:v>
                </c:pt>
                <c:pt idx="38">
                  <c:v>1.41596</c:v>
                </c:pt>
                <c:pt idx="39">
                  <c:v>1.436188</c:v>
                </c:pt>
                <c:pt idx="40">
                  <c:v>1.45002</c:v>
                </c:pt>
                <c:pt idx="41">
                  <c:v>1.418157</c:v>
                </c:pt>
                <c:pt idx="42">
                  <c:v>1.47407</c:v>
                </c:pt>
                <c:pt idx="43">
                  <c:v>1.47407</c:v>
                </c:pt>
                <c:pt idx="44">
                  <c:v>1.42688</c:v>
                </c:pt>
                <c:pt idx="45">
                  <c:v>1.41726</c:v>
                </c:pt>
                <c:pt idx="46">
                  <c:v>1.45236</c:v>
                </c:pt>
                <c:pt idx="47">
                  <c:v>1.442168</c:v>
                </c:pt>
                <c:pt idx="48">
                  <c:v>1.421784</c:v>
                </c:pt>
                <c:pt idx="49">
                  <c:v>1.407991</c:v>
                </c:pt>
                <c:pt idx="50">
                  <c:v>1.462552</c:v>
                </c:pt>
                <c:pt idx="51">
                  <c:v>1.433406</c:v>
                </c:pt>
                <c:pt idx="52">
                  <c:v>1.404975</c:v>
                </c:pt>
                <c:pt idx="53">
                  <c:v>1.421784</c:v>
                </c:pt>
                <c:pt idx="54">
                  <c:v>1.418794</c:v>
                </c:pt>
                <c:pt idx="55">
                  <c:v>1.37943</c:v>
                </c:pt>
                <c:pt idx="56">
                  <c:v>1.391208</c:v>
                </c:pt>
                <c:pt idx="57">
                  <c:v>1.415193</c:v>
                </c:pt>
                <c:pt idx="58">
                  <c:v>1.410084</c:v>
                </c:pt>
                <c:pt idx="59">
                  <c:v>1.360775</c:v>
                </c:pt>
                <c:pt idx="60">
                  <c:v>1.389648</c:v>
                </c:pt>
                <c:pt idx="61">
                  <c:v>1.388062</c:v>
                </c:pt>
                <c:pt idx="62">
                  <c:v>1.391585</c:v>
                </c:pt>
                <c:pt idx="63">
                  <c:v>1.39672</c:v>
                </c:pt>
                <c:pt idx="64">
                  <c:v>1.35564</c:v>
                </c:pt>
                <c:pt idx="65">
                  <c:v>1.329965</c:v>
                </c:pt>
                <c:pt idx="66">
                  <c:v>1.36422</c:v>
                </c:pt>
                <c:pt idx="67">
                  <c:v>1.369368</c:v>
                </c:pt>
                <c:pt idx="68">
                  <c:v>1.350505</c:v>
                </c:pt>
                <c:pt idx="69">
                  <c:v>1.292148</c:v>
                </c:pt>
                <c:pt idx="70">
                  <c:v>1.277978</c:v>
                </c:pt>
                <c:pt idx="71">
                  <c:v>1.217996</c:v>
                </c:pt>
                <c:pt idx="72">
                  <c:v>1.213758</c:v>
                </c:pt>
                <c:pt idx="73">
                  <c:v>1.277978</c:v>
                </c:pt>
                <c:pt idx="74">
                  <c:v>1.226238</c:v>
                </c:pt>
                <c:pt idx="75">
                  <c:v>1.277978</c:v>
                </c:pt>
                <c:pt idx="76">
                  <c:v>1.262456</c:v>
                </c:pt>
                <c:pt idx="77">
                  <c:v>1.262456</c:v>
                </c:pt>
                <c:pt idx="78">
                  <c:v>1.226238</c:v>
                </c:pt>
                <c:pt idx="79">
                  <c:v>1.200368</c:v>
                </c:pt>
                <c:pt idx="80">
                  <c:v>1.228318</c:v>
                </c:pt>
                <c:pt idx="81">
                  <c:v>1.224132</c:v>
                </c:pt>
                <c:pt idx="82">
                  <c:v>1.24176</c:v>
                </c:pt>
                <c:pt idx="83">
                  <c:v>1.250067</c:v>
                </c:pt>
                <c:pt idx="84">
                  <c:v>1.250067</c:v>
                </c:pt>
                <c:pt idx="85">
                  <c:v>1.19899</c:v>
                </c:pt>
                <c:pt idx="86">
                  <c:v>1.2584</c:v>
                </c:pt>
                <c:pt idx="87">
                  <c:v>1.19899</c:v>
                </c:pt>
                <c:pt idx="88">
                  <c:v>1.183351</c:v>
                </c:pt>
                <c:pt idx="89">
                  <c:v>1.213758</c:v>
                </c:pt>
                <c:pt idx="90">
                  <c:v>1.2116</c:v>
                </c:pt>
                <c:pt idx="91">
                  <c:v>1.24488</c:v>
                </c:pt>
                <c:pt idx="92">
                  <c:v>1.2428</c:v>
                </c:pt>
                <c:pt idx="93">
                  <c:v>1.2168</c:v>
                </c:pt>
                <c:pt idx="94">
                  <c:v>1.169324</c:v>
                </c:pt>
                <c:pt idx="95">
                  <c:v>1.213758</c:v>
                </c:pt>
                <c:pt idx="96">
                  <c:v>1.250067</c:v>
                </c:pt>
                <c:pt idx="97">
                  <c:v>1.161888</c:v>
                </c:pt>
                <c:pt idx="98">
                  <c:v>1.153802</c:v>
                </c:pt>
                <c:pt idx="99">
                  <c:v>1.213758</c:v>
                </c:pt>
                <c:pt idx="100">
                  <c:v>1.19899</c:v>
                </c:pt>
                <c:pt idx="101">
                  <c:v>1.1492</c:v>
                </c:pt>
                <c:pt idx="102">
                  <c:v>1.1648</c:v>
                </c:pt>
                <c:pt idx="103">
                  <c:v>1.19301</c:v>
                </c:pt>
                <c:pt idx="104">
                  <c:v>1.1648</c:v>
                </c:pt>
                <c:pt idx="105">
                  <c:v>1.222</c:v>
                </c:pt>
                <c:pt idx="106">
                  <c:v>1.2064</c:v>
                </c:pt>
                <c:pt idx="107">
                  <c:v>1.209416</c:v>
                </c:pt>
                <c:pt idx="108">
                  <c:v>1.191528</c:v>
                </c:pt>
                <c:pt idx="109">
                  <c:v>1.2116</c:v>
                </c:pt>
                <c:pt idx="110">
                  <c:v>1.196754</c:v>
                </c:pt>
                <c:pt idx="111">
                  <c:v>1.17</c:v>
                </c:pt>
                <c:pt idx="112">
                  <c:v>1.169324</c:v>
                </c:pt>
                <c:pt idx="113">
                  <c:v>1.196</c:v>
                </c:pt>
                <c:pt idx="114">
                  <c:v>1.2272</c:v>
                </c:pt>
                <c:pt idx="115">
                  <c:v>1.1752</c:v>
                </c:pt>
                <c:pt idx="116">
                  <c:v>1.24488</c:v>
                </c:pt>
                <c:pt idx="117">
                  <c:v>1.2272</c:v>
                </c:pt>
                <c:pt idx="118">
                  <c:v>1.2428</c:v>
                </c:pt>
                <c:pt idx="119">
                  <c:v>1.219842</c:v>
                </c:pt>
                <c:pt idx="120">
                  <c:v>1.1856</c:v>
                </c:pt>
                <c:pt idx="121">
                  <c:v>1.266759</c:v>
                </c:pt>
                <c:pt idx="122">
                  <c:v>1.1544</c:v>
                </c:pt>
                <c:pt idx="123">
                  <c:v>1.1856</c:v>
                </c:pt>
                <c:pt idx="124">
                  <c:v>1.2324</c:v>
                </c:pt>
                <c:pt idx="125">
                  <c:v>1.221064</c:v>
                </c:pt>
                <c:pt idx="126">
                  <c:v>1.17</c:v>
                </c:pt>
                <c:pt idx="127">
                  <c:v>1.2116</c:v>
                </c:pt>
                <c:pt idx="128">
                  <c:v>1.2948</c:v>
                </c:pt>
                <c:pt idx="129">
                  <c:v>1.2584</c:v>
                </c:pt>
                <c:pt idx="130">
                  <c:v>1.254123</c:v>
                </c:pt>
                <c:pt idx="131">
                  <c:v>1.26126</c:v>
                </c:pt>
                <c:pt idx="132">
                  <c:v>1.23864</c:v>
                </c:pt>
                <c:pt idx="133">
                  <c:v>1.265628</c:v>
                </c:pt>
                <c:pt idx="134">
                  <c:v>1.262456</c:v>
                </c:pt>
                <c:pt idx="135">
                  <c:v>1.250964</c:v>
                </c:pt>
                <c:pt idx="136">
                  <c:v>1.288326</c:v>
                </c:pt>
                <c:pt idx="137">
                  <c:v>1.23552</c:v>
                </c:pt>
                <c:pt idx="138">
                  <c:v>1.31274</c:v>
                </c:pt>
                <c:pt idx="139">
                  <c:v>1.26126</c:v>
                </c:pt>
                <c:pt idx="140">
                  <c:v>1.312311</c:v>
                </c:pt>
                <c:pt idx="141">
                  <c:v>1.331538</c:v>
                </c:pt>
                <c:pt idx="142">
                  <c:v>1.34186</c:v>
                </c:pt>
                <c:pt idx="143">
                  <c:v>1.307592</c:v>
                </c:pt>
                <c:pt idx="144">
                  <c:v>1.329965</c:v>
                </c:pt>
                <c:pt idx="145">
                  <c:v>1.367574</c:v>
                </c:pt>
                <c:pt idx="146">
                  <c:v>1.364103</c:v>
                </c:pt>
                <c:pt idx="147">
                  <c:v>1.374516</c:v>
                </c:pt>
                <c:pt idx="148">
                  <c:v>1.326598</c:v>
                </c:pt>
                <c:pt idx="149">
                  <c:v>1.381016</c:v>
                </c:pt>
                <c:pt idx="150">
                  <c:v>1.377818</c:v>
                </c:pt>
                <c:pt idx="151">
                  <c:v>1.391208</c:v>
                </c:pt>
                <c:pt idx="152">
                  <c:v>1.406496</c:v>
                </c:pt>
                <c:pt idx="153">
                  <c:v>1.443572</c:v>
                </c:pt>
                <c:pt idx="154">
                  <c:v>1.457456</c:v>
                </c:pt>
                <c:pt idx="155">
                  <c:v>1.462552</c:v>
                </c:pt>
                <c:pt idx="156">
                  <c:v>1.472744</c:v>
                </c:pt>
                <c:pt idx="157">
                  <c:v>1.489319</c:v>
                </c:pt>
                <c:pt idx="158">
                  <c:v>1.457456</c:v>
                </c:pt>
                <c:pt idx="159">
                  <c:v>1.402908</c:v>
                </c:pt>
                <c:pt idx="160">
                  <c:v>1.402232</c:v>
                </c:pt>
                <c:pt idx="161">
                  <c:v>1.481701</c:v>
                </c:pt>
                <c:pt idx="162">
                  <c:v>1.43754</c:v>
                </c:pt>
                <c:pt idx="163">
                  <c:v>1.479114</c:v>
                </c:pt>
                <c:pt idx="164">
                  <c:v>1.53621</c:v>
                </c:pt>
                <c:pt idx="165">
                  <c:v>1.43481</c:v>
                </c:pt>
                <c:pt idx="166">
                  <c:v>1.46276</c:v>
                </c:pt>
                <c:pt idx="167">
                  <c:v>1.48798</c:v>
                </c:pt>
                <c:pt idx="168">
                  <c:v>1.493024</c:v>
                </c:pt>
                <c:pt idx="169">
                  <c:v>1.524393</c:v>
                </c:pt>
                <c:pt idx="170">
                  <c:v>1.46653</c:v>
                </c:pt>
                <c:pt idx="171">
                  <c:v>1.479114</c:v>
                </c:pt>
                <c:pt idx="172">
                  <c:v>1.519362</c:v>
                </c:pt>
                <c:pt idx="173">
                  <c:v>1.477892</c:v>
                </c:pt>
                <c:pt idx="174">
                  <c:v>1.557556</c:v>
                </c:pt>
                <c:pt idx="175">
                  <c:v>1.484145</c:v>
                </c:pt>
                <c:pt idx="176">
                  <c:v>1.5132</c:v>
                </c:pt>
                <c:pt idx="177">
                  <c:v>1.53049</c:v>
                </c:pt>
                <c:pt idx="178">
                  <c:v>1.518244</c:v>
                </c:pt>
                <c:pt idx="179">
                  <c:v>1.524393</c:v>
                </c:pt>
                <c:pt idx="180">
                  <c:v>1.496872</c:v>
                </c:pt>
                <c:pt idx="181">
                  <c:v>1.526525</c:v>
                </c:pt>
                <c:pt idx="182">
                  <c:v>1.598012</c:v>
                </c:pt>
                <c:pt idx="183">
                  <c:v>1.550562</c:v>
                </c:pt>
                <c:pt idx="184">
                  <c:v>1.553552</c:v>
                </c:pt>
                <c:pt idx="185">
                  <c:v>1.58158</c:v>
                </c:pt>
                <c:pt idx="186">
                  <c:v>1.553552</c:v>
                </c:pt>
                <c:pt idx="187">
                  <c:v>1.520454</c:v>
                </c:pt>
                <c:pt idx="188">
                  <c:v>1.522157</c:v>
                </c:pt>
                <c:pt idx="189">
                  <c:v>1.465256</c:v>
                </c:pt>
                <c:pt idx="190">
                  <c:v>1.465256</c:v>
                </c:pt>
                <c:pt idx="191">
                  <c:v>1.51151</c:v>
                </c:pt>
                <c:pt idx="192">
                  <c:v>1.5054</c:v>
                </c:pt>
                <c:pt idx="193">
                  <c:v>1.481701</c:v>
                </c:pt>
                <c:pt idx="194">
                  <c:v>1.485328</c:v>
                </c:pt>
                <c:pt idx="195">
                  <c:v>1.534455</c:v>
                </c:pt>
                <c:pt idx="196">
                  <c:v>1.510418</c:v>
                </c:pt>
                <c:pt idx="197">
                  <c:v>1.5171</c:v>
                </c:pt>
                <c:pt idx="198">
                  <c:v>1.51151</c:v>
                </c:pt>
                <c:pt idx="199">
                  <c:v>1.5717</c:v>
                </c:pt>
                <c:pt idx="200">
                  <c:v>1.524393</c:v>
                </c:pt>
                <c:pt idx="201">
                  <c:v>1.53842</c:v>
                </c:pt>
                <c:pt idx="202">
                  <c:v>1.568684</c:v>
                </c:pt>
                <c:pt idx="203">
                  <c:v>1.491815</c:v>
                </c:pt>
                <c:pt idx="204">
                  <c:v>1.558596</c:v>
                </c:pt>
                <c:pt idx="205">
                  <c:v>1.457716</c:v>
                </c:pt>
                <c:pt idx="206">
                  <c:v>1.514331</c:v>
                </c:pt>
                <c:pt idx="207">
                  <c:v>1.49149</c:v>
                </c:pt>
                <c:pt idx="208">
                  <c:v>1.576575</c:v>
                </c:pt>
                <c:pt idx="209">
                  <c:v>1.496495</c:v>
                </c:pt>
                <c:pt idx="210">
                  <c:v>1.570634</c:v>
                </c:pt>
                <c:pt idx="211">
                  <c:v>1.524393</c:v>
                </c:pt>
                <c:pt idx="212">
                  <c:v>1.582841</c:v>
                </c:pt>
                <c:pt idx="213">
                  <c:v>1.603992</c:v>
                </c:pt>
                <c:pt idx="214">
                  <c:v>1.583816</c:v>
                </c:pt>
                <c:pt idx="215">
                  <c:v>1.57157</c:v>
                </c:pt>
                <c:pt idx="216">
                  <c:v>1.596595</c:v>
                </c:pt>
                <c:pt idx="217">
                  <c:v>1.615796</c:v>
                </c:pt>
                <c:pt idx="218">
                  <c:v>1.52152</c:v>
                </c:pt>
                <c:pt idx="219">
                  <c:v>1.54154</c:v>
                </c:pt>
                <c:pt idx="220">
                  <c:v>1.619982</c:v>
                </c:pt>
                <c:pt idx="221">
                  <c:v>1.585688</c:v>
                </c:pt>
                <c:pt idx="222">
                  <c:v>1.5093</c:v>
                </c:pt>
                <c:pt idx="223">
                  <c:v>1.565616</c:v>
                </c:pt>
                <c:pt idx="224">
                  <c:v>1.527552</c:v>
                </c:pt>
                <c:pt idx="225">
                  <c:v>1.578772</c:v>
                </c:pt>
                <c:pt idx="226">
                  <c:v>1.545544</c:v>
                </c:pt>
                <c:pt idx="227">
                  <c:v>1.515436</c:v>
                </c:pt>
                <c:pt idx="228">
                  <c:v>1.60992</c:v>
                </c:pt>
                <c:pt idx="229">
                  <c:v>1.558596</c:v>
                </c:pt>
                <c:pt idx="230">
                  <c:v>1.549548</c:v>
                </c:pt>
                <c:pt idx="231">
                  <c:v>1.56663</c:v>
                </c:pt>
                <c:pt idx="232">
                  <c:v>1.550562</c:v>
                </c:pt>
                <c:pt idx="233">
                  <c:v>1.598012</c:v>
                </c:pt>
                <c:pt idx="234">
                  <c:v>1.543464</c:v>
                </c:pt>
                <c:pt idx="235">
                  <c:v>1.532271</c:v>
                </c:pt>
                <c:pt idx="236">
                  <c:v>1.53049</c:v>
                </c:pt>
                <c:pt idx="237">
                  <c:v>1.564641</c:v>
                </c:pt>
                <c:pt idx="238">
                  <c:v>1.489176</c:v>
                </c:pt>
                <c:pt idx="239">
                  <c:v>1.514331</c:v>
                </c:pt>
                <c:pt idx="240">
                  <c:v>1.512043</c:v>
                </c:pt>
                <c:pt idx="241">
                  <c:v>1.528332</c:v>
                </c:pt>
                <c:pt idx="242">
                  <c:v>1.547442</c:v>
                </c:pt>
                <c:pt idx="243">
                  <c:v>1.522157</c:v>
                </c:pt>
                <c:pt idx="244">
                  <c:v>1.498068</c:v>
                </c:pt>
                <c:pt idx="245">
                  <c:v>1.532271</c:v>
                </c:pt>
                <c:pt idx="246">
                  <c:v>1.521</c:v>
                </c:pt>
                <c:pt idx="247">
                  <c:v>1.519817</c:v>
                </c:pt>
                <c:pt idx="248">
                  <c:v>1.528332</c:v>
                </c:pt>
                <c:pt idx="249">
                  <c:v>1.501929</c:v>
                </c:pt>
                <c:pt idx="250">
                  <c:v>1.547442</c:v>
                </c:pt>
                <c:pt idx="251">
                  <c:v>1.489176</c:v>
                </c:pt>
                <c:pt idx="252">
                  <c:v>1.543464</c:v>
                </c:pt>
                <c:pt idx="253">
                  <c:v>1.532271</c:v>
                </c:pt>
                <c:pt idx="254">
                  <c:v>1.503112</c:v>
                </c:pt>
                <c:pt idx="255">
                  <c:v>1.5093</c:v>
                </c:pt>
                <c:pt idx="256">
                  <c:v>1.499238</c:v>
                </c:pt>
                <c:pt idx="257">
                  <c:v>1.5717</c:v>
                </c:pt>
                <c:pt idx="258">
                  <c:v>1.554579</c:v>
                </c:pt>
                <c:pt idx="259">
                  <c:v>1.58886</c:v>
                </c:pt>
                <c:pt idx="260">
                  <c:v>1.46276</c:v>
                </c:pt>
                <c:pt idx="261">
                  <c:v>1.501929</c:v>
                </c:pt>
                <c:pt idx="262">
                  <c:v>1.548508</c:v>
                </c:pt>
                <c:pt idx="263">
                  <c:v>1.524393</c:v>
                </c:pt>
                <c:pt idx="264">
                  <c:v>1.528332</c:v>
                </c:pt>
                <c:pt idx="265">
                  <c:v>1.534455</c:v>
                </c:pt>
                <c:pt idx="266">
                  <c:v>1.49058</c:v>
                </c:pt>
                <c:pt idx="267">
                  <c:v>1.543464</c:v>
                </c:pt>
                <c:pt idx="268">
                  <c:v>1.564641</c:v>
                </c:pt>
                <c:pt idx="269">
                  <c:v>1.493024</c:v>
                </c:pt>
                <c:pt idx="270">
                  <c:v>1.5054</c:v>
                </c:pt>
                <c:pt idx="271">
                  <c:v>1.539486</c:v>
                </c:pt>
                <c:pt idx="272">
                  <c:v>1.540149</c:v>
                </c:pt>
                <c:pt idx="273">
                  <c:v>1.489176</c:v>
                </c:pt>
                <c:pt idx="274">
                  <c:v>1.514331</c:v>
                </c:pt>
                <c:pt idx="275">
                  <c:v>1.52607</c:v>
                </c:pt>
                <c:pt idx="276">
                  <c:v>1.489176</c:v>
                </c:pt>
                <c:pt idx="277">
                  <c:v>1.539486</c:v>
                </c:pt>
                <c:pt idx="278">
                  <c:v>1.533376</c:v>
                </c:pt>
                <c:pt idx="279">
                  <c:v>1.56364</c:v>
                </c:pt>
                <c:pt idx="280">
                  <c:v>1.542385</c:v>
                </c:pt>
                <c:pt idx="281">
                  <c:v>1.554579</c:v>
                </c:pt>
                <c:pt idx="282">
                  <c:v>1.58886</c:v>
                </c:pt>
                <c:pt idx="283">
                  <c:v>1.543464</c:v>
                </c:pt>
                <c:pt idx="284">
                  <c:v>1.565616</c:v>
                </c:pt>
                <c:pt idx="285">
                  <c:v>1.578772</c:v>
                </c:pt>
                <c:pt idx="286">
                  <c:v>1.592448</c:v>
                </c:pt>
                <c:pt idx="287">
                  <c:v>1.545544</c:v>
                </c:pt>
                <c:pt idx="288">
                  <c:v>1.60576</c:v>
                </c:pt>
                <c:pt idx="289">
                  <c:v>1.634256</c:v>
                </c:pt>
                <c:pt idx="290">
                  <c:v>1.577472</c:v>
                </c:pt>
                <c:pt idx="291">
                  <c:v>1.52256</c:v>
                </c:pt>
                <c:pt idx="292">
                  <c:v>1.62162</c:v>
                </c:pt>
                <c:pt idx="293">
                  <c:v>1.654432</c:v>
                </c:pt>
                <c:pt idx="294">
                  <c:v>1.567488</c:v>
                </c:pt>
                <c:pt idx="295">
                  <c:v>1.599052</c:v>
                </c:pt>
                <c:pt idx="296">
                  <c:v>1.61161</c:v>
                </c:pt>
                <c:pt idx="297">
                  <c:v>1.595724</c:v>
                </c:pt>
                <c:pt idx="298">
                  <c:v>1.630044</c:v>
                </c:pt>
                <c:pt idx="299">
                  <c:v>1.670292</c:v>
                </c:pt>
                <c:pt idx="300">
                  <c:v>1.64164</c:v>
                </c:pt>
                <c:pt idx="301">
                  <c:v>1.613196</c:v>
                </c:pt>
                <c:pt idx="302">
                  <c:v>1.61161</c:v>
                </c:pt>
                <c:pt idx="303">
                  <c:v>1.533532</c:v>
                </c:pt>
                <c:pt idx="304">
                  <c:v>1.65594</c:v>
                </c:pt>
                <c:pt idx="305">
                  <c:v>1.632384</c:v>
                </c:pt>
                <c:pt idx="306">
                  <c:v>1.675323</c:v>
                </c:pt>
                <c:pt idx="307">
                  <c:v>1.65594</c:v>
                </c:pt>
                <c:pt idx="308">
                  <c:v>1.578343</c:v>
                </c:pt>
                <c:pt idx="309">
                  <c:v>1.607424</c:v>
                </c:pt>
                <c:pt idx="310">
                  <c:v>1.58912</c:v>
                </c:pt>
                <c:pt idx="311">
                  <c:v>1.594086</c:v>
                </c:pt>
                <c:pt idx="312">
                  <c:v>1.549392</c:v>
                </c:pt>
                <c:pt idx="313">
                  <c:v>1.598948</c:v>
                </c:pt>
                <c:pt idx="314">
                  <c:v>1.585688</c:v>
                </c:pt>
                <c:pt idx="315">
                  <c:v>1.64164</c:v>
                </c:pt>
                <c:pt idx="316">
                  <c:v>1.65165</c:v>
                </c:pt>
                <c:pt idx="317">
                  <c:v>1.650922</c:v>
                </c:pt>
                <c:pt idx="318">
                  <c:v>1.699828</c:v>
                </c:pt>
                <c:pt idx="319">
                  <c:v>1.633112</c:v>
                </c:pt>
                <c:pt idx="320">
                  <c:v>1.56429</c:v>
                </c:pt>
                <c:pt idx="321">
                  <c:v>1.58496</c:v>
                </c:pt>
                <c:pt idx="322">
                  <c:v>1.610778</c:v>
                </c:pt>
                <c:pt idx="323">
                  <c:v>1.66452</c:v>
                </c:pt>
                <c:pt idx="324">
                  <c:v>1.62162</c:v>
                </c:pt>
                <c:pt idx="325">
                  <c:v>1.542528</c:v>
                </c:pt>
                <c:pt idx="326">
                  <c:v>1.542528</c:v>
                </c:pt>
                <c:pt idx="327">
                  <c:v>1.645904</c:v>
                </c:pt>
                <c:pt idx="328">
                  <c:v>1.63085</c:v>
                </c:pt>
                <c:pt idx="329">
                  <c:v>1.653639</c:v>
                </c:pt>
                <c:pt idx="330">
                  <c:v>1.705509</c:v>
                </c:pt>
                <c:pt idx="331">
                  <c:v>1.618175</c:v>
                </c:pt>
                <c:pt idx="332">
                  <c:v>1.57157</c:v>
                </c:pt>
                <c:pt idx="333">
                  <c:v>1.618175</c:v>
                </c:pt>
                <c:pt idx="334">
                  <c:v>1.644344</c:v>
                </c:pt>
                <c:pt idx="335">
                  <c:v>1.607424</c:v>
                </c:pt>
                <c:pt idx="336">
                  <c:v>1.578343</c:v>
                </c:pt>
                <c:pt idx="337">
                  <c:v>1.583322</c:v>
                </c:pt>
                <c:pt idx="338">
                  <c:v>1.559324</c:v>
                </c:pt>
                <c:pt idx="339">
                  <c:v>1.58912</c:v>
                </c:pt>
                <c:pt idx="340">
                  <c:v>1.61161</c:v>
                </c:pt>
                <c:pt idx="341">
                  <c:v>1.658007</c:v>
                </c:pt>
                <c:pt idx="342">
                  <c:v>1.696695</c:v>
                </c:pt>
                <c:pt idx="343">
                  <c:v>1.666665</c:v>
                </c:pt>
                <c:pt idx="344">
                  <c:v>1.654302</c:v>
                </c:pt>
                <c:pt idx="345">
                  <c:v>1.624584</c:v>
                </c:pt>
                <c:pt idx="346">
                  <c:v>1.626625</c:v>
                </c:pt>
                <c:pt idx="347">
                  <c:v>1.670994</c:v>
                </c:pt>
                <c:pt idx="348">
                  <c:v>1.733134</c:v>
                </c:pt>
                <c:pt idx="349">
                  <c:v>1.730664</c:v>
                </c:pt>
                <c:pt idx="350">
                  <c:v>1.618916</c:v>
                </c:pt>
                <c:pt idx="351">
                  <c:v>1.654302</c:v>
                </c:pt>
                <c:pt idx="352">
                  <c:v>1.619631</c:v>
                </c:pt>
                <c:pt idx="353">
                  <c:v>1.61538</c:v>
                </c:pt>
                <c:pt idx="354">
                  <c:v>1.62032</c:v>
                </c:pt>
                <c:pt idx="355">
                  <c:v>1.636635</c:v>
                </c:pt>
                <c:pt idx="356">
                  <c:v>1.7472</c:v>
                </c:pt>
                <c:pt idx="357">
                  <c:v>1.72172</c:v>
                </c:pt>
                <c:pt idx="358">
                  <c:v>1.72224</c:v>
                </c:pt>
                <c:pt idx="359">
                  <c:v>1.707264</c:v>
                </c:pt>
                <c:pt idx="360">
                  <c:v>1.74174</c:v>
                </c:pt>
                <c:pt idx="361">
                  <c:v>1.676012</c:v>
                </c:pt>
                <c:pt idx="362">
                  <c:v>1.646645</c:v>
                </c:pt>
                <c:pt idx="363">
                  <c:v>1.716156</c:v>
                </c:pt>
                <c:pt idx="364">
                  <c:v>1.705509</c:v>
                </c:pt>
                <c:pt idx="365">
                  <c:v>1.680354</c:v>
                </c:pt>
                <c:pt idx="366">
                  <c:v>1.716156</c:v>
                </c:pt>
                <c:pt idx="367">
                  <c:v>1.690416</c:v>
                </c:pt>
                <c:pt idx="368">
                  <c:v>1.662336</c:v>
                </c:pt>
                <c:pt idx="369">
                  <c:v>1.676012</c:v>
                </c:pt>
                <c:pt idx="370">
                  <c:v>1.744665</c:v>
                </c:pt>
                <c:pt idx="371">
                  <c:v>1.654432</c:v>
                </c:pt>
                <c:pt idx="372">
                  <c:v>1.578343</c:v>
                </c:pt>
                <c:pt idx="373">
                  <c:v>1.60992</c:v>
                </c:pt>
                <c:pt idx="374">
                  <c:v>1.645137</c:v>
                </c:pt>
                <c:pt idx="375">
                  <c:v>1.691066</c:v>
                </c:pt>
                <c:pt idx="376">
                  <c:v>1.66166</c:v>
                </c:pt>
                <c:pt idx="377">
                  <c:v>1.699152</c:v>
                </c:pt>
                <c:pt idx="378">
                  <c:v>1.62162</c:v>
                </c:pt>
                <c:pt idx="379">
                  <c:v>1.57157</c:v>
                </c:pt>
                <c:pt idx="380">
                  <c:v>1.676675</c:v>
                </c:pt>
                <c:pt idx="381">
                  <c:v>1.628133</c:v>
                </c:pt>
                <c:pt idx="382">
                  <c:v>1.573364</c:v>
                </c:pt>
                <c:pt idx="383">
                  <c:v>1.580007</c:v>
                </c:pt>
                <c:pt idx="384">
                  <c:v>1.582464</c:v>
                </c:pt>
                <c:pt idx="385">
                  <c:v>1.68168</c:v>
                </c:pt>
                <c:pt idx="386">
                  <c:v>1.71171</c:v>
                </c:pt>
                <c:pt idx="387">
                  <c:v>1.665261</c:v>
                </c:pt>
                <c:pt idx="388">
                  <c:v>1.68103</c:v>
                </c:pt>
                <c:pt idx="389">
                  <c:v>1.68168</c:v>
                </c:pt>
                <c:pt idx="390">
                  <c:v>1.667965</c:v>
                </c:pt>
                <c:pt idx="391">
                  <c:v>1.696695</c:v>
                </c:pt>
                <c:pt idx="392">
                  <c:v>1.75175</c:v>
                </c:pt>
                <c:pt idx="393">
                  <c:v>1.63163</c:v>
                </c:pt>
                <c:pt idx="394">
                  <c:v>1.65594</c:v>
                </c:pt>
                <c:pt idx="395">
                  <c:v>1.692288</c:v>
                </c:pt>
                <c:pt idx="396">
                  <c:v>1.670994</c:v>
                </c:pt>
                <c:pt idx="397">
                  <c:v>1.648712</c:v>
                </c:pt>
                <c:pt idx="398">
                  <c:v>1.726725</c:v>
                </c:pt>
                <c:pt idx="399">
                  <c:v>1.63449</c:v>
                </c:pt>
                <c:pt idx="400">
                  <c:v>1.629537</c:v>
                </c:pt>
                <c:pt idx="401">
                  <c:v>1.632384</c:v>
                </c:pt>
                <c:pt idx="402">
                  <c:v>1.670994</c:v>
                </c:pt>
                <c:pt idx="403">
                  <c:v>1.653028</c:v>
                </c:pt>
                <c:pt idx="404">
                  <c:v>1.737671</c:v>
                </c:pt>
                <c:pt idx="405">
                  <c:v>1.717248</c:v>
                </c:pt>
                <c:pt idx="406">
                  <c:v>1.582308</c:v>
                </c:pt>
                <c:pt idx="407">
                  <c:v>1.657344</c:v>
                </c:pt>
                <c:pt idx="408">
                  <c:v>1.687296</c:v>
                </c:pt>
                <c:pt idx="409">
                  <c:v>1.736735</c:v>
                </c:pt>
                <c:pt idx="410">
                  <c:v>1.712256</c:v>
                </c:pt>
                <c:pt idx="411">
                  <c:v>1.752192</c:v>
                </c:pt>
                <c:pt idx="412">
                  <c:v>1.611792</c:v>
                </c:pt>
                <c:pt idx="413">
                  <c:v>1.633112</c:v>
                </c:pt>
                <c:pt idx="414">
                  <c:v>1.767545</c:v>
                </c:pt>
                <c:pt idx="415">
                  <c:v>1.70924</c:v>
                </c:pt>
                <c:pt idx="416">
                  <c:v>1.659255</c:v>
                </c:pt>
                <c:pt idx="417">
                  <c:v>1.717248</c:v>
                </c:pt>
                <c:pt idx="418">
                  <c:v>1.708304</c:v>
                </c:pt>
                <c:pt idx="419">
                  <c:v>1.688973</c:v>
                </c:pt>
                <c:pt idx="420">
                  <c:v>1.66361</c:v>
                </c:pt>
                <c:pt idx="421">
                  <c:v>1.77216</c:v>
                </c:pt>
                <c:pt idx="422">
                  <c:v>1.58574</c:v>
                </c:pt>
                <c:pt idx="423">
                  <c:v>1.6796</c:v>
                </c:pt>
                <c:pt idx="424">
                  <c:v>1.619631</c:v>
                </c:pt>
                <c:pt idx="425">
                  <c:v>1.586585</c:v>
                </c:pt>
                <c:pt idx="426">
                  <c:v>1.59068</c:v>
                </c:pt>
                <c:pt idx="427">
                  <c:v>1.59705</c:v>
                </c:pt>
                <c:pt idx="428">
                  <c:v>1.717248</c:v>
                </c:pt>
                <c:pt idx="429">
                  <c:v>1.688973</c:v>
                </c:pt>
                <c:pt idx="430">
                  <c:v>1.674114</c:v>
                </c:pt>
                <c:pt idx="431">
                  <c:v>1.699815</c:v>
                </c:pt>
                <c:pt idx="432">
                  <c:v>1.7381</c:v>
                </c:pt>
                <c:pt idx="433">
                  <c:v>1.712776</c:v>
                </c:pt>
                <c:pt idx="434">
                  <c:v>1.616706</c:v>
                </c:pt>
                <c:pt idx="435">
                  <c:v>1.707264</c:v>
                </c:pt>
                <c:pt idx="436">
                  <c:v>1.76085</c:v>
                </c:pt>
                <c:pt idx="437">
                  <c:v>1.646645</c:v>
                </c:pt>
                <c:pt idx="438">
                  <c:v>1.57157</c:v>
                </c:pt>
                <c:pt idx="439">
                  <c:v>1.588301</c:v>
                </c:pt>
                <c:pt idx="440">
                  <c:v>1.6302</c:v>
                </c:pt>
                <c:pt idx="441">
                  <c:v>1.672944</c:v>
                </c:pt>
                <c:pt idx="442">
                  <c:v>1.667328</c:v>
                </c:pt>
                <c:pt idx="443">
                  <c:v>1.662336</c:v>
                </c:pt>
                <c:pt idx="444">
                  <c:v>1.751282</c:v>
                </c:pt>
                <c:pt idx="445">
                  <c:v>1.716715</c:v>
                </c:pt>
                <c:pt idx="446">
                  <c:v>1.6302</c:v>
                </c:pt>
                <c:pt idx="447">
                  <c:v>1.623882</c:v>
                </c:pt>
                <c:pt idx="448">
                  <c:v>1.635868</c:v>
                </c:pt>
                <c:pt idx="449">
                  <c:v>1.573364</c:v>
                </c:pt>
                <c:pt idx="450">
                  <c:v>1.563406</c:v>
                </c:pt>
                <c:pt idx="451">
                  <c:v>1.560195</c:v>
                </c:pt>
                <c:pt idx="452">
                  <c:v>1.618916</c:v>
                </c:pt>
                <c:pt idx="453">
                  <c:v>1.58496</c:v>
                </c:pt>
                <c:pt idx="454">
                  <c:v>1.609725</c:v>
                </c:pt>
                <c:pt idx="455">
                  <c:v>1.58496</c:v>
                </c:pt>
                <c:pt idx="456">
                  <c:v>1.599052</c:v>
                </c:pt>
                <c:pt idx="457">
                  <c:v>1.58912</c:v>
                </c:pt>
                <c:pt idx="458">
                  <c:v>1.60056</c:v>
                </c:pt>
                <c:pt idx="459">
                  <c:v>1.59328</c:v>
                </c:pt>
                <c:pt idx="460">
                  <c:v>1.58496</c:v>
                </c:pt>
                <c:pt idx="461">
                  <c:v>1.64736</c:v>
                </c:pt>
                <c:pt idx="462">
                  <c:v>1.619124</c:v>
                </c:pt>
                <c:pt idx="463">
                  <c:v>1.612416</c:v>
                </c:pt>
                <c:pt idx="464">
                  <c:v>1.62162</c:v>
                </c:pt>
                <c:pt idx="465">
                  <c:v>1.599052</c:v>
                </c:pt>
                <c:pt idx="466">
                  <c:v>1.645904</c:v>
                </c:pt>
                <c:pt idx="467">
                  <c:v>1.650922</c:v>
                </c:pt>
                <c:pt idx="468">
                  <c:v>1.634256</c:v>
                </c:pt>
                <c:pt idx="469">
                  <c:v>1.656655</c:v>
                </c:pt>
                <c:pt idx="470">
                  <c:v>1.59744</c:v>
                </c:pt>
                <c:pt idx="471">
                  <c:v>1.62162</c:v>
                </c:pt>
                <c:pt idx="472">
                  <c:v>1.528332</c:v>
                </c:pt>
                <c:pt idx="473">
                  <c:v>1.609036</c:v>
                </c:pt>
                <c:pt idx="474">
                  <c:v>1.552512</c:v>
                </c:pt>
                <c:pt idx="475">
                  <c:v>1.636635</c:v>
                </c:pt>
                <c:pt idx="476">
                  <c:v>1.71496</c:v>
                </c:pt>
                <c:pt idx="477">
                  <c:v>1.66166</c:v>
                </c:pt>
                <c:pt idx="478">
                  <c:v>1.62162</c:v>
                </c:pt>
                <c:pt idx="479">
                  <c:v>1.577472</c:v>
                </c:pt>
                <c:pt idx="480">
                  <c:v>1.578343</c:v>
                </c:pt>
                <c:pt idx="481">
                  <c:v>1.626625</c:v>
                </c:pt>
                <c:pt idx="482">
                  <c:v>1.579734</c:v>
                </c:pt>
                <c:pt idx="483">
                  <c:v>1.64164</c:v>
                </c:pt>
                <c:pt idx="484">
                  <c:v>1.596595</c:v>
                </c:pt>
                <c:pt idx="485">
                  <c:v>1.587456</c:v>
                </c:pt>
                <c:pt idx="486">
                  <c:v>1.6016</c:v>
                </c:pt>
                <c:pt idx="487">
                  <c:v>1.679652</c:v>
                </c:pt>
                <c:pt idx="488">
                  <c:v>1.612416</c:v>
                </c:pt>
                <c:pt idx="489">
                  <c:v>1.586585</c:v>
                </c:pt>
                <c:pt idx="490">
                  <c:v>1.563406</c:v>
                </c:pt>
                <c:pt idx="491">
                  <c:v>1.640886</c:v>
                </c:pt>
                <c:pt idx="492">
                  <c:v>1.619124</c:v>
                </c:pt>
                <c:pt idx="493">
                  <c:v>1.706705</c:v>
                </c:pt>
                <c:pt idx="494">
                  <c:v>1.59159</c:v>
                </c:pt>
                <c:pt idx="495">
                  <c:v>1.594086</c:v>
                </c:pt>
                <c:pt idx="496">
                  <c:v>1.618175</c:v>
                </c:pt>
                <c:pt idx="497">
                  <c:v>1.58912</c:v>
                </c:pt>
                <c:pt idx="498">
                  <c:v>1.604018</c:v>
                </c:pt>
                <c:pt idx="499">
                  <c:v>1.6224</c:v>
                </c:pt>
                <c:pt idx="500">
                  <c:v>1.654432</c:v>
                </c:pt>
                <c:pt idx="501">
                  <c:v>1.682304</c:v>
                </c:pt>
                <c:pt idx="502">
                  <c:v>1.63163</c:v>
                </c:pt>
                <c:pt idx="503">
                  <c:v>1.57248</c:v>
                </c:pt>
                <c:pt idx="504">
                  <c:v>1.590706</c:v>
                </c:pt>
                <c:pt idx="505">
                  <c:v>1.630044</c:v>
                </c:pt>
                <c:pt idx="506">
                  <c:v>1.6393</c:v>
                </c:pt>
                <c:pt idx="507">
                  <c:v>1.652352</c:v>
                </c:pt>
                <c:pt idx="508">
                  <c:v>1.602432</c:v>
                </c:pt>
                <c:pt idx="509">
                  <c:v>1.537536</c:v>
                </c:pt>
                <c:pt idx="510">
                  <c:v>1.630044</c:v>
                </c:pt>
                <c:pt idx="511">
                  <c:v>1.654432</c:v>
                </c:pt>
                <c:pt idx="512">
                  <c:v>1.645904</c:v>
                </c:pt>
                <c:pt idx="513">
                  <c:v>1.549548</c:v>
                </c:pt>
                <c:pt idx="514">
                  <c:v>1.630044</c:v>
                </c:pt>
                <c:pt idx="515">
                  <c:v>1.550562</c:v>
                </c:pt>
                <c:pt idx="516">
                  <c:v>1.614951</c:v>
                </c:pt>
                <c:pt idx="517">
                  <c:v>1.645137</c:v>
                </c:pt>
                <c:pt idx="518">
                  <c:v>1.53049</c:v>
                </c:pt>
                <c:pt idx="519">
                  <c:v>1.583816</c:v>
                </c:pt>
                <c:pt idx="520">
                  <c:v>1.640886</c:v>
                </c:pt>
                <c:pt idx="521">
                  <c:v>1.504269</c:v>
                </c:pt>
                <c:pt idx="522">
                  <c:v>1.619982</c:v>
                </c:pt>
                <c:pt idx="523">
                  <c:v>1.583816</c:v>
                </c:pt>
                <c:pt idx="524">
                  <c:v>1.638468</c:v>
                </c:pt>
                <c:pt idx="525">
                  <c:v>1.61408</c:v>
                </c:pt>
                <c:pt idx="526">
                  <c:v>1.61824</c:v>
                </c:pt>
                <c:pt idx="527">
                  <c:v>1.558596</c:v>
                </c:pt>
                <c:pt idx="528">
                  <c:v>1.63254</c:v>
                </c:pt>
                <c:pt idx="529">
                  <c:v>1.5171</c:v>
                </c:pt>
                <c:pt idx="530">
                  <c:v>1.583816</c:v>
                </c:pt>
                <c:pt idx="531">
                  <c:v>1.532271</c:v>
                </c:pt>
                <c:pt idx="532">
                  <c:v>1.572727</c:v>
                </c:pt>
                <c:pt idx="533">
                  <c:v>1.572727</c:v>
                </c:pt>
                <c:pt idx="534">
                  <c:v>1.555398</c:v>
                </c:pt>
                <c:pt idx="535">
                  <c:v>1.529983</c:v>
                </c:pt>
                <c:pt idx="536">
                  <c:v>1.53621</c:v>
                </c:pt>
                <c:pt idx="537">
                  <c:v>1.499485</c:v>
                </c:pt>
                <c:pt idx="538">
                  <c:v>1.45002</c:v>
                </c:pt>
                <c:pt idx="539">
                  <c:v>1.50579</c:v>
                </c:pt>
                <c:pt idx="540">
                  <c:v>1.501929</c:v>
                </c:pt>
                <c:pt idx="541">
                  <c:v>1.484236</c:v>
                </c:pt>
                <c:pt idx="542">
                  <c:v>1.533896</c:v>
                </c:pt>
                <c:pt idx="543">
                  <c:v>1.513512</c:v>
                </c:pt>
                <c:pt idx="544">
                  <c:v>1.494402</c:v>
                </c:pt>
                <c:pt idx="545">
                  <c:v>1.491828</c:v>
                </c:pt>
                <c:pt idx="546">
                  <c:v>1.484236</c:v>
                </c:pt>
                <c:pt idx="547">
                  <c:v>1.386112</c:v>
                </c:pt>
                <c:pt idx="548">
                  <c:v>1.502046</c:v>
                </c:pt>
                <c:pt idx="549">
                  <c:v>1.512264</c:v>
                </c:pt>
                <c:pt idx="550">
                  <c:v>1.471392</c:v>
                </c:pt>
                <c:pt idx="551">
                  <c:v>1.482936</c:v>
                </c:pt>
                <c:pt idx="552">
                  <c:v>1.468987</c:v>
                </c:pt>
                <c:pt idx="553">
                  <c:v>1.389648</c:v>
                </c:pt>
                <c:pt idx="554">
                  <c:v>1.521234</c:v>
                </c:pt>
                <c:pt idx="555">
                  <c:v>1.418794</c:v>
                </c:pt>
                <c:pt idx="556">
                  <c:v>1.47888</c:v>
                </c:pt>
                <c:pt idx="557">
                  <c:v>1.435629</c:v>
                </c:pt>
                <c:pt idx="558">
                  <c:v>1.412125</c:v>
                </c:pt>
                <c:pt idx="559">
                  <c:v>1.39672</c:v>
                </c:pt>
                <c:pt idx="560">
                  <c:v>1.44807</c:v>
                </c:pt>
                <c:pt idx="561">
                  <c:v>1.371045</c:v>
                </c:pt>
                <c:pt idx="562">
                  <c:v>1.371045</c:v>
                </c:pt>
                <c:pt idx="563">
                  <c:v>1.35564</c:v>
                </c:pt>
                <c:pt idx="564">
                  <c:v>1.33848</c:v>
                </c:pt>
                <c:pt idx="565">
                  <c:v>1.384812</c:v>
                </c:pt>
                <c:pt idx="566">
                  <c:v>1.38996</c:v>
                </c:pt>
                <c:pt idx="567">
                  <c:v>1.347021</c:v>
                </c:pt>
                <c:pt idx="568">
                  <c:v>1.4157</c:v>
                </c:pt>
                <c:pt idx="569">
                  <c:v>1.26126</c:v>
                </c:pt>
                <c:pt idx="570">
                  <c:v>1.324544</c:v>
                </c:pt>
                <c:pt idx="571">
                  <c:v>1.309022</c:v>
                </c:pt>
                <c:pt idx="572">
                  <c:v>1.347021</c:v>
                </c:pt>
                <c:pt idx="573">
                  <c:v>1.221064</c:v>
                </c:pt>
                <c:pt idx="574">
                  <c:v>1.305733</c:v>
                </c:pt>
                <c:pt idx="575">
                  <c:v>1.309022</c:v>
                </c:pt>
                <c:pt idx="576">
                  <c:v>1.283152</c:v>
                </c:pt>
                <c:pt idx="577">
                  <c:v>1.277978</c:v>
                </c:pt>
                <c:pt idx="578">
                  <c:v>1.288326</c:v>
                </c:pt>
                <c:pt idx="579">
                  <c:v>1.2844</c:v>
                </c:pt>
                <c:pt idx="580">
                  <c:v>1.281189</c:v>
                </c:pt>
                <c:pt idx="581">
                  <c:v>1.182636</c:v>
                </c:pt>
                <c:pt idx="582">
                  <c:v>1.266759</c:v>
                </c:pt>
                <c:pt idx="583">
                  <c:v>1.224132</c:v>
                </c:pt>
                <c:pt idx="584">
                  <c:v>1.1856</c:v>
                </c:pt>
                <c:pt idx="585">
                  <c:v>1.277185</c:v>
                </c:pt>
                <c:pt idx="586">
                  <c:v>1.172925</c:v>
                </c:pt>
                <c:pt idx="587">
                  <c:v>1.2168</c:v>
                </c:pt>
                <c:pt idx="588">
                  <c:v>1.230268</c:v>
                </c:pt>
                <c:pt idx="589">
                  <c:v>1.219842</c:v>
                </c:pt>
                <c:pt idx="590">
                  <c:v>1.143454</c:v>
                </c:pt>
                <c:pt idx="591">
                  <c:v>1.239693</c:v>
                </c:pt>
                <c:pt idx="592">
                  <c:v>1.2272</c:v>
                </c:pt>
                <c:pt idx="593">
                  <c:v>1.183351</c:v>
                </c:pt>
                <c:pt idx="594">
                  <c:v>1.264692</c:v>
                </c:pt>
                <c:pt idx="595">
                  <c:v>1.25112</c:v>
                </c:pt>
                <c:pt idx="596">
                  <c:v>1.290822</c:v>
                </c:pt>
                <c:pt idx="597">
                  <c:v>1.229319</c:v>
                </c:pt>
                <c:pt idx="598">
                  <c:v>1.2948</c:v>
                </c:pt>
                <c:pt idx="599">
                  <c:v>1.225055</c:v>
                </c:pt>
                <c:pt idx="600">
                  <c:v>1.186302</c:v>
                </c:pt>
                <c:pt idx="601">
                  <c:v>1.17</c:v>
                </c:pt>
                <c:pt idx="602">
                  <c:v>1.19899</c:v>
                </c:pt>
                <c:pt idx="603">
                  <c:v>1.230268</c:v>
                </c:pt>
                <c:pt idx="604">
                  <c:v>1.14114</c:v>
                </c:pt>
                <c:pt idx="605">
                  <c:v>1.222</c:v>
                </c:pt>
                <c:pt idx="606">
                  <c:v>1.17585</c:v>
                </c:pt>
                <c:pt idx="607">
                  <c:v>1.204203</c:v>
                </c:pt>
                <c:pt idx="608">
                  <c:v>1.172925</c:v>
                </c:pt>
                <c:pt idx="609">
                  <c:v>1.2272</c:v>
                </c:pt>
                <c:pt idx="610">
                  <c:v>1.186302</c:v>
                </c:pt>
                <c:pt idx="611">
                  <c:v>1.2272</c:v>
                </c:pt>
                <c:pt idx="612">
                  <c:v>1.271972</c:v>
                </c:pt>
                <c:pt idx="613">
                  <c:v>1.235481</c:v>
                </c:pt>
                <c:pt idx="614">
                  <c:v>1.301937</c:v>
                </c:pt>
                <c:pt idx="615">
                  <c:v>1.229319</c:v>
                </c:pt>
                <c:pt idx="616">
                  <c:v>1.235481</c:v>
                </c:pt>
                <c:pt idx="617">
                  <c:v>1.2012</c:v>
                </c:pt>
                <c:pt idx="618">
                  <c:v>1.271972</c:v>
                </c:pt>
                <c:pt idx="619">
                  <c:v>1.25112</c:v>
                </c:pt>
                <c:pt idx="620">
                  <c:v>1.1752</c:v>
                </c:pt>
                <c:pt idx="621">
                  <c:v>1.270815</c:v>
                </c:pt>
                <c:pt idx="622">
                  <c:v>1.3208</c:v>
                </c:pt>
                <c:pt idx="623">
                  <c:v>1.248962</c:v>
                </c:pt>
                <c:pt idx="624">
                  <c:v>1.2844</c:v>
                </c:pt>
                <c:pt idx="625">
                  <c:v>1.24176</c:v>
                </c:pt>
                <c:pt idx="626">
                  <c:v>1.239693</c:v>
                </c:pt>
                <c:pt idx="627">
                  <c:v>1.274</c:v>
                </c:pt>
                <c:pt idx="628">
                  <c:v>1.255254</c:v>
                </c:pt>
                <c:pt idx="629">
                  <c:v>1.274767</c:v>
                </c:pt>
                <c:pt idx="630">
                  <c:v>1.291563</c:v>
                </c:pt>
                <c:pt idx="631">
                  <c:v>1.246934</c:v>
                </c:pt>
                <c:pt idx="632">
                  <c:v>1.262456</c:v>
                </c:pt>
                <c:pt idx="633">
                  <c:v>1.310894</c:v>
                </c:pt>
                <c:pt idx="634">
                  <c:v>1.231412</c:v>
                </c:pt>
                <c:pt idx="635">
                  <c:v>1.29025</c:v>
                </c:pt>
                <c:pt idx="636">
                  <c:v>1.295411</c:v>
                </c:pt>
                <c:pt idx="637">
                  <c:v>1.321216</c:v>
                </c:pt>
                <c:pt idx="638">
                  <c:v>1.377987</c:v>
                </c:pt>
                <c:pt idx="639">
                  <c:v>1.316354</c:v>
                </c:pt>
                <c:pt idx="640">
                  <c:v>1.38645</c:v>
                </c:pt>
                <c:pt idx="641">
                  <c:v>1.420848</c:v>
                </c:pt>
                <c:pt idx="642">
                  <c:v>1.317888</c:v>
                </c:pt>
                <c:pt idx="643">
                  <c:v>1.381315</c:v>
                </c:pt>
                <c:pt idx="644">
                  <c:v>1.38645</c:v>
                </c:pt>
                <c:pt idx="645">
                  <c:v>1.423916</c:v>
                </c:pt>
                <c:pt idx="646">
                  <c:v>1.418794</c:v>
                </c:pt>
                <c:pt idx="647">
                  <c:v>1.43052</c:v>
                </c:pt>
                <c:pt idx="648">
                  <c:v>1.471392</c:v>
                </c:pt>
                <c:pt idx="649">
                  <c:v>1.476501</c:v>
                </c:pt>
                <c:pt idx="650">
                  <c:v>1.458821</c:v>
                </c:pt>
                <c:pt idx="651">
                  <c:v>1.445847</c:v>
                </c:pt>
                <c:pt idx="652">
                  <c:v>1.467648</c:v>
                </c:pt>
                <c:pt idx="653">
                  <c:v>1.4014</c:v>
                </c:pt>
                <c:pt idx="654">
                  <c:v>1.458821</c:v>
                </c:pt>
                <c:pt idx="655">
                  <c:v>1.453738</c:v>
                </c:pt>
                <c:pt idx="656">
                  <c:v>1.399866</c:v>
                </c:pt>
                <c:pt idx="657">
                  <c:v>1.508416</c:v>
                </c:pt>
                <c:pt idx="658">
                  <c:v>1.507155</c:v>
                </c:pt>
                <c:pt idx="659">
                  <c:v>1.42467</c:v>
                </c:pt>
                <c:pt idx="660">
                  <c:v>1.416688</c:v>
                </c:pt>
                <c:pt idx="661">
                  <c:v>1.418157</c:v>
                </c:pt>
                <c:pt idx="662">
                  <c:v>1.46016</c:v>
                </c:pt>
                <c:pt idx="663">
                  <c:v>1.513512</c:v>
                </c:pt>
                <c:pt idx="664">
                  <c:v>1.508416</c:v>
                </c:pt>
                <c:pt idx="665">
                  <c:v>1.463904</c:v>
                </c:pt>
                <c:pt idx="666">
                  <c:v>1.535066</c:v>
                </c:pt>
                <c:pt idx="667">
                  <c:v>1.47407</c:v>
                </c:pt>
                <c:pt idx="668">
                  <c:v>1.494402</c:v>
                </c:pt>
                <c:pt idx="669">
                  <c:v>1.479153</c:v>
                </c:pt>
                <c:pt idx="670">
                  <c:v>1.529983</c:v>
                </c:pt>
                <c:pt idx="671">
                  <c:v>1.523704</c:v>
                </c:pt>
                <c:pt idx="672">
                  <c:v>1.519817</c:v>
                </c:pt>
                <c:pt idx="673">
                  <c:v>1.549184</c:v>
                </c:pt>
                <c:pt idx="674">
                  <c:v>1.498224</c:v>
                </c:pt>
                <c:pt idx="675">
                  <c:v>1.514734</c:v>
                </c:pt>
                <c:pt idx="676">
                  <c:v>1.491815</c:v>
                </c:pt>
                <c:pt idx="677">
                  <c:v>1.535066</c:v>
                </c:pt>
                <c:pt idx="678">
                  <c:v>1.468987</c:v>
                </c:pt>
                <c:pt idx="679">
                  <c:v>1.48551</c:v>
                </c:pt>
                <c:pt idx="680">
                  <c:v>1.540149</c:v>
                </c:pt>
                <c:pt idx="681">
                  <c:v>1.484236</c:v>
                </c:pt>
                <c:pt idx="682">
                  <c:v>1.560481</c:v>
                </c:pt>
                <c:pt idx="683">
                  <c:v>1.537328</c:v>
                </c:pt>
                <c:pt idx="684">
                  <c:v>1.49565</c:v>
                </c:pt>
                <c:pt idx="685">
                  <c:v>1.55142</c:v>
                </c:pt>
                <c:pt idx="686">
                  <c:v>1.56156</c:v>
                </c:pt>
                <c:pt idx="687">
                  <c:v>1.519817</c:v>
                </c:pt>
                <c:pt idx="688">
                  <c:v>1.501929</c:v>
                </c:pt>
                <c:pt idx="689">
                  <c:v>1.59198</c:v>
                </c:pt>
                <c:pt idx="690">
                  <c:v>1.532271</c:v>
                </c:pt>
                <c:pt idx="691">
                  <c:v>1.54128</c:v>
                </c:pt>
                <c:pt idx="692">
                  <c:v>1.5132</c:v>
                </c:pt>
                <c:pt idx="693">
                  <c:v>1.58184</c:v>
                </c:pt>
                <c:pt idx="694">
                  <c:v>1.53621</c:v>
                </c:pt>
                <c:pt idx="695">
                  <c:v>1.55142</c:v>
                </c:pt>
                <c:pt idx="696">
                  <c:v>1.593904</c:v>
                </c:pt>
                <c:pt idx="697">
                  <c:v>1.543464</c:v>
                </c:pt>
                <c:pt idx="698">
                  <c:v>1.53114</c:v>
                </c:pt>
                <c:pt idx="699">
                  <c:v>1.5132</c:v>
                </c:pt>
                <c:pt idx="700">
                  <c:v>1.467648</c:v>
                </c:pt>
                <c:pt idx="701">
                  <c:v>1.557556</c:v>
                </c:pt>
                <c:pt idx="702">
                  <c:v>1.522157</c:v>
                </c:pt>
                <c:pt idx="703">
                  <c:v>1.49565</c:v>
                </c:pt>
                <c:pt idx="704">
                  <c:v>1.562613</c:v>
                </c:pt>
                <c:pt idx="705">
                  <c:v>1.49565</c:v>
                </c:pt>
                <c:pt idx="706">
                  <c:v>1.52607</c:v>
                </c:pt>
                <c:pt idx="707">
                  <c:v>1.471587</c:v>
                </c:pt>
                <c:pt idx="708">
                  <c:v>1.540149</c:v>
                </c:pt>
                <c:pt idx="709">
                  <c:v>1.518608</c:v>
                </c:pt>
                <c:pt idx="710">
                  <c:v>1.521</c:v>
                </c:pt>
                <c:pt idx="711">
                  <c:v>1.565564</c:v>
                </c:pt>
                <c:pt idx="712">
                  <c:v>1.53621</c:v>
                </c:pt>
                <c:pt idx="713">
                  <c:v>1.484236</c:v>
                </c:pt>
                <c:pt idx="714">
                  <c:v>1.529983</c:v>
                </c:pt>
                <c:pt idx="715">
                  <c:v>1.506986</c:v>
                </c:pt>
                <c:pt idx="716">
                  <c:v>1.545232</c:v>
                </c:pt>
                <c:pt idx="717">
                  <c:v>1.509651</c:v>
                </c:pt>
                <c:pt idx="718">
                  <c:v>1.521</c:v>
                </c:pt>
                <c:pt idx="719">
                  <c:v>1.509651</c:v>
                </c:pt>
                <c:pt idx="720">
                  <c:v>1.560481</c:v>
                </c:pt>
                <c:pt idx="721">
                  <c:v>1.489319</c:v>
                </c:pt>
                <c:pt idx="722">
                  <c:v>1.570647</c:v>
                </c:pt>
                <c:pt idx="723">
                  <c:v>1.555398</c:v>
                </c:pt>
                <c:pt idx="724">
                  <c:v>1.527214</c:v>
                </c:pt>
                <c:pt idx="725">
                  <c:v>1.47407</c:v>
                </c:pt>
              </c:numCache>
            </c:numRef>
          </c:yVal>
          <c:smooth val="1"/>
        </c:ser>
        <c:axId val="55517669"/>
        <c:axId val="67305407"/>
      </c:scatterChart>
      <c:valAx>
        <c:axId val="55517669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travelle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407"/>
        <c:crossesAt val="0"/>
        <c:crossBetween val="midCat"/>
      </c:valAx>
      <c:valAx>
        <c:axId val="67305407"/>
        <c:scaling>
          <c:orientation val="minMax"/>
          <c:max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/s) - 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6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F train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test2-pf'!$F$2</c:f>
              <c:strCache>
                <c:ptCount val="1"/>
                <c:pt idx="0">
                  <c:v>Speed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2-pf'!$E$20:$E$743</c:f>
              <c:numCache>
                <c:formatCode>General</c:formatCode>
                <c:ptCount val="724"/>
                <c:pt idx="0">
                  <c:v>0.215957446808511</c:v>
                </c:pt>
                <c:pt idx="1">
                  <c:v>0.234574468085106</c:v>
                </c:pt>
                <c:pt idx="2">
                  <c:v>0.268085106382979</c:v>
                </c:pt>
                <c:pt idx="3">
                  <c:v>0.282978723404255</c:v>
                </c:pt>
                <c:pt idx="4">
                  <c:v>0.301595744680851</c:v>
                </c:pt>
                <c:pt idx="5">
                  <c:v>0.320212765957447</c:v>
                </c:pt>
                <c:pt idx="6">
                  <c:v>0.338829787234043</c:v>
                </c:pt>
                <c:pt idx="7">
                  <c:v>0.353723404255319</c:v>
                </c:pt>
                <c:pt idx="8">
                  <c:v>0.372340425531915</c:v>
                </c:pt>
                <c:pt idx="9">
                  <c:v>0.413297872340426</c:v>
                </c:pt>
                <c:pt idx="10">
                  <c:v>0.431914893617021</c:v>
                </c:pt>
                <c:pt idx="11">
                  <c:v>0.469148936170213</c:v>
                </c:pt>
                <c:pt idx="12">
                  <c:v>0.491489361702128</c:v>
                </c:pt>
                <c:pt idx="13">
                  <c:v>0.513829787234043</c:v>
                </c:pt>
                <c:pt idx="14">
                  <c:v>0.532446808510638</c:v>
                </c:pt>
                <c:pt idx="15">
                  <c:v>0.558510638297872</c:v>
                </c:pt>
                <c:pt idx="16">
                  <c:v>0.580851063829787</c:v>
                </c:pt>
                <c:pt idx="17">
                  <c:v>0.599468085106383</c:v>
                </c:pt>
                <c:pt idx="18">
                  <c:v>0.621808510638298</c:v>
                </c:pt>
                <c:pt idx="19">
                  <c:v>0.644148936170213</c:v>
                </c:pt>
                <c:pt idx="20">
                  <c:v>0.666489361702128</c:v>
                </c:pt>
                <c:pt idx="21">
                  <c:v>0.688829787234043</c:v>
                </c:pt>
                <c:pt idx="22">
                  <c:v>0.711170212765958</c:v>
                </c:pt>
                <c:pt idx="23">
                  <c:v>0.737234042553192</c:v>
                </c:pt>
                <c:pt idx="24">
                  <c:v>0.759574468085106</c:v>
                </c:pt>
                <c:pt idx="25">
                  <c:v>0.781914893617021</c:v>
                </c:pt>
                <c:pt idx="26">
                  <c:v>0.804255319148936</c:v>
                </c:pt>
                <c:pt idx="27">
                  <c:v>0.826595744680851</c:v>
                </c:pt>
                <c:pt idx="28">
                  <c:v>0.856382978723404</c:v>
                </c:pt>
                <c:pt idx="29">
                  <c:v>0.878723404255319</c:v>
                </c:pt>
                <c:pt idx="30">
                  <c:v>0.908510638297872</c:v>
                </c:pt>
                <c:pt idx="31">
                  <c:v>0.930851063829787</c:v>
                </c:pt>
                <c:pt idx="32">
                  <c:v>0.956914893617021</c:v>
                </c:pt>
                <c:pt idx="33">
                  <c:v>0.982978723404255</c:v>
                </c:pt>
                <c:pt idx="34">
                  <c:v>1.00904255319149</c:v>
                </c:pt>
                <c:pt idx="35">
                  <c:v>1.0313829787234</c:v>
                </c:pt>
                <c:pt idx="36">
                  <c:v>1.05744680851064</c:v>
                </c:pt>
                <c:pt idx="37">
                  <c:v>1.07978723404255</c:v>
                </c:pt>
                <c:pt idx="38">
                  <c:v>1.10585106382979</c:v>
                </c:pt>
                <c:pt idx="39">
                  <c:v>1.13191489361702</c:v>
                </c:pt>
                <c:pt idx="40">
                  <c:v>1.15797872340426</c:v>
                </c:pt>
                <c:pt idx="41">
                  <c:v>1.18031914893617</c:v>
                </c:pt>
                <c:pt idx="42">
                  <c:v>1.19148936170213</c:v>
                </c:pt>
                <c:pt idx="43">
                  <c:v>1.21755319148936</c:v>
                </c:pt>
                <c:pt idx="44">
                  <c:v>1.23989361702128</c:v>
                </c:pt>
                <c:pt idx="45">
                  <c:v>1.26968085106383</c:v>
                </c:pt>
                <c:pt idx="46">
                  <c:v>1.29202127659574</c:v>
                </c:pt>
                <c:pt idx="47">
                  <c:v>1.31808510638298</c:v>
                </c:pt>
                <c:pt idx="48">
                  <c:v>1.34042553191489</c:v>
                </c:pt>
                <c:pt idx="49">
                  <c:v>1.36648936170213</c:v>
                </c:pt>
                <c:pt idx="50">
                  <c:v>1.38882978723404</c:v>
                </c:pt>
                <c:pt idx="51">
                  <c:v>1.41117021276596</c:v>
                </c:pt>
                <c:pt idx="52">
                  <c:v>1.43351063829787</c:v>
                </c:pt>
                <c:pt idx="53">
                  <c:v>1.45585106382979</c:v>
                </c:pt>
                <c:pt idx="54">
                  <c:v>1.4781914893617</c:v>
                </c:pt>
                <c:pt idx="55">
                  <c:v>1.49308510638298</c:v>
                </c:pt>
                <c:pt idx="56">
                  <c:v>1.51914893617021</c:v>
                </c:pt>
                <c:pt idx="57">
                  <c:v>1.54148936170213</c:v>
                </c:pt>
                <c:pt idx="58">
                  <c:v>1.56382978723404</c:v>
                </c:pt>
                <c:pt idx="59">
                  <c:v>1.58244680851064</c:v>
                </c:pt>
                <c:pt idx="60">
                  <c:v>1.60478723404255</c:v>
                </c:pt>
                <c:pt idx="61">
                  <c:v>1.62340425531915</c:v>
                </c:pt>
                <c:pt idx="62">
                  <c:v>1.64202127659574</c:v>
                </c:pt>
                <c:pt idx="63">
                  <c:v>1.66063829787234</c:v>
                </c:pt>
                <c:pt idx="64">
                  <c:v>1.71648936170213</c:v>
                </c:pt>
                <c:pt idx="65">
                  <c:v>1.73882978723404</c:v>
                </c:pt>
                <c:pt idx="66">
                  <c:v>1.75744680851064</c:v>
                </c:pt>
                <c:pt idx="67">
                  <c:v>1.77978723404255</c:v>
                </c:pt>
                <c:pt idx="68">
                  <c:v>1.79840425531915</c:v>
                </c:pt>
                <c:pt idx="69">
                  <c:v>1.82074468085106</c:v>
                </c:pt>
                <c:pt idx="70">
                  <c:v>1.83936170212766</c:v>
                </c:pt>
                <c:pt idx="71">
                  <c:v>1.85797872340426</c:v>
                </c:pt>
                <c:pt idx="72">
                  <c:v>1.87659574468085</c:v>
                </c:pt>
                <c:pt idx="73">
                  <c:v>1.89521276595745</c:v>
                </c:pt>
                <c:pt idx="74">
                  <c:v>1.91755319148936</c:v>
                </c:pt>
                <c:pt idx="75">
                  <c:v>1.93617021276596</c:v>
                </c:pt>
                <c:pt idx="76">
                  <c:v>1.95851063829787</c:v>
                </c:pt>
                <c:pt idx="77">
                  <c:v>1.97712765957447</c:v>
                </c:pt>
                <c:pt idx="78">
                  <c:v>1.99574468085106</c:v>
                </c:pt>
                <c:pt idx="79">
                  <c:v>2.01808510638298</c:v>
                </c:pt>
                <c:pt idx="80">
                  <c:v>2.04042553191489</c:v>
                </c:pt>
                <c:pt idx="81">
                  <c:v>2.05531914893617</c:v>
                </c:pt>
                <c:pt idx="82">
                  <c:v>2.06648936170213</c:v>
                </c:pt>
                <c:pt idx="83">
                  <c:v>2.08510638297872</c:v>
                </c:pt>
                <c:pt idx="84">
                  <c:v>2.10372340425532</c:v>
                </c:pt>
                <c:pt idx="85">
                  <c:v>2.12606382978723</c:v>
                </c:pt>
                <c:pt idx="86">
                  <c:v>2.14468085106383</c:v>
                </c:pt>
                <c:pt idx="87">
                  <c:v>2.16702127659574</c:v>
                </c:pt>
                <c:pt idx="88">
                  <c:v>2.18563829787234</c:v>
                </c:pt>
                <c:pt idx="89">
                  <c:v>2.20425531914894</c:v>
                </c:pt>
                <c:pt idx="90">
                  <c:v>2.22659574468085</c:v>
                </c:pt>
                <c:pt idx="91">
                  <c:v>2.24521276595745</c:v>
                </c:pt>
                <c:pt idx="92">
                  <c:v>2.26382978723404</c:v>
                </c:pt>
                <c:pt idx="93">
                  <c:v>2.30478723404255</c:v>
                </c:pt>
                <c:pt idx="94">
                  <c:v>2.32712765957447</c:v>
                </c:pt>
                <c:pt idx="95">
                  <c:v>2.34946808510638</c:v>
                </c:pt>
                <c:pt idx="96">
                  <c:v>2.3718085106383</c:v>
                </c:pt>
                <c:pt idx="97">
                  <c:v>2.41276595744681</c:v>
                </c:pt>
                <c:pt idx="98">
                  <c:v>2.4313829787234</c:v>
                </c:pt>
                <c:pt idx="99">
                  <c:v>2.45</c:v>
                </c:pt>
                <c:pt idx="100">
                  <c:v>2.47234042553192</c:v>
                </c:pt>
                <c:pt idx="101">
                  <c:v>2.48723404255319</c:v>
                </c:pt>
                <c:pt idx="102">
                  <c:v>2.50957446808511</c:v>
                </c:pt>
                <c:pt idx="103">
                  <c:v>2.5281914893617</c:v>
                </c:pt>
                <c:pt idx="104">
                  <c:v>2.5468085106383</c:v>
                </c:pt>
                <c:pt idx="105">
                  <c:v>2.56914893617021</c:v>
                </c:pt>
                <c:pt idx="106">
                  <c:v>2.59148936170213</c:v>
                </c:pt>
                <c:pt idx="107">
                  <c:v>2.61010638297872</c:v>
                </c:pt>
                <c:pt idx="108">
                  <c:v>2.63244680851064</c:v>
                </c:pt>
                <c:pt idx="109">
                  <c:v>2.6436170212766</c:v>
                </c:pt>
                <c:pt idx="110">
                  <c:v>2.66223404255319</c:v>
                </c:pt>
                <c:pt idx="111">
                  <c:v>2.68457446808511</c:v>
                </c:pt>
                <c:pt idx="112">
                  <c:v>2.70691489361702</c:v>
                </c:pt>
                <c:pt idx="113">
                  <c:v>2.72553191489362</c:v>
                </c:pt>
                <c:pt idx="114">
                  <c:v>2.74414893617021</c:v>
                </c:pt>
                <c:pt idx="115">
                  <c:v>2.76276595744681</c:v>
                </c:pt>
                <c:pt idx="116">
                  <c:v>2.7813829787234</c:v>
                </c:pt>
                <c:pt idx="117">
                  <c:v>2.8</c:v>
                </c:pt>
                <c:pt idx="118">
                  <c:v>2.8186170212766</c:v>
                </c:pt>
                <c:pt idx="119">
                  <c:v>2.84095744680851</c:v>
                </c:pt>
                <c:pt idx="120">
                  <c:v>2.85957446808511</c:v>
                </c:pt>
                <c:pt idx="121">
                  <c:v>2.8781914893617</c:v>
                </c:pt>
                <c:pt idx="122">
                  <c:v>2.90053191489362</c:v>
                </c:pt>
                <c:pt idx="123">
                  <c:v>2.92287234042553</c:v>
                </c:pt>
                <c:pt idx="124">
                  <c:v>2.94521276595745</c:v>
                </c:pt>
                <c:pt idx="125">
                  <c:v>2.96382978723404</c:v>
                </c:pt>
                <c:pt idx="126">
                  <c:v>2.98244680851064</c:v>
                </c:pt>
                <c:pt idx="127">
                  <c:v>3.00106382978723</c:v>
                </c:pt>
                <c:pt idx="128">
                  <c:v>3.02340425531915</c:v>
                </c:pt>
                <c:pt idx="129">
                  <c:v>3.03829787234043</c:v>
                </c:pt>
                <c:pt idx="130">
                  <c:v>3.05691489361702</c:v>
                </c:pt>
                <c:pt idx="131">
                  <c:v>3.07925531914894</c:v>
                </c:pt>
                <c:pt idx="132">
                  <c:v>3.09787234042553</c:v>
                </c:pt>
                <c:pt idx="133">
                  <c:v>3.11276595744681</c:v>
                </c:pt>
                <c:pt idx="134">
                  <c:v>3.13510638297872</c:v>
                </c:pt>
                <c:pt idx="135">
                  <c:v>3.15372340425532</c:v>
                </c:pt>
                <c:pt idx="136">
                  <c:v>3.17606382978723</c:v>
                </c:pt>
                <c:pt idx="137">
                  <c:v>3.19468085106383</c:v>
                </c:pt>
                <c:pt idx="138">
                  <c:v>3.21329787234043</c:v>
                </c:pt>
                <c:pt idx="139">
                  <c:v>3.23191489361702</c:v>
                </c:pt>
                <c:pt idx="140">
                  <c:v>3.25053191489362</c:v>
                </c:pt>
                <c:pt idx="141">
                  <c:v>3.26914893617021</c:v>
                </c:pt>
                <c:pt idx="142">
                  <c:v>3.29148936170213</c:v>
                </c:pt>
                <c:pt idx="143">
                  <c:v>3.3063829787234</c:v>
                </c:pt>
                <c:pt idx="144">
                  <c:v>3.325</c:v>
                </c:pt>
                <c:pt idx="145">
                  <c:v>3.3436170212766</c:v>
                </c:pt>
                <c:pt idx="146">
                  <c:v>3.35851063829787</c:v>
                </c:pt>
                <c:pt idx="147">
                  <c:v>3.37712765957447</c:v>
                </c:pt>
                <c:pt idx="148">
                  <c:v>3.39574468085106</c:v>
                </c:pt>
                <c:pt idx="149">
                  <c:v>3.41436170212766</c:v>
                </c:pt>
                <c:pt idx="150">
                  <c:v>3.43297872340426</c:v>
                </c:pt>
                <c:pt idx="151">
                  <c:v>3.45159574468085</c:v>
                </c:pt>
                <c:pt idx="152">
                  <c:v>3.46648936170213</c:v>
                </c:pt>
                <c:pt idx="153">
                  <c:v>3.48510638297872</c:v>
                </c:pt>
                <c:pt idx="154">
                  <c:v>3.5</c:v>
                </c:pt>
                <c:pt idx="155">
                  <c:v>3.5186170212766</c:v>
                </c:pt>
                <c:pt idx="156">
                  <c:v>3.53723404255319</c:v>
                </c:pt>
                <c:pt idx="157">
                  <c:v>3.55585106382979</c:v>
                </c:pt>
                <c:pt idx="158">
                  <c:v>3.57446808510638</c:v>
                </c:pt>
                <c:pt idx="159">
                  <c:v>3.59308510638298</c:v>
                </c:pt>
                <c:pt idx="160">
                  <c:v>3.61542553191489</c:v>
                </c:pt>
                <c:pt idx="161">
                  <c:v>3.63404255319149</c:v>
                </c:pt>
                <c:pt idx="162">
                  <c:v>3.675</c:v>
                </c:pt>
                <c:pt idx="163">
                  <c:v>3.69734042553192</c:v>
                </c:pt>
                <c:pt idx="164">
                  <c:v>3.71968085106383</c:v>
                </c:pt>
                <c:pt idx="165">
                  <c:v>3.73829787234043</c:v>
                </c:pt>
                <c:pt idx="166">
                  <c:v>3.75691489361702</c:v>
                </c:pt>
                <c:pt idx="167">
                  <c:v>3.78297872340426</c:v>
                </c:pt>
                <c:pt idx="168">
                  <c:v>3.80159574468085</c:v>
                </c:pt>
                <c:pt idx="169">
                  <c:v>3.82393617021277</c:v>
                </c:pt>
                <c:pt idx="170">
                  <c:v>3.84255319148936</c:v>
                </c:pt>
                <c:pt idx="171">
                  <c:v>3.86489361702128</c:v>
                </c:pt>
                <c:pt idx="172">
                  <c:v>3.88723404255319</c:v>
                </c:pt>
                <c:pt idx="173">
                  <c:v>3.90957446808511</c:v>
                </c:pt>
                <c:pt idx="174">
                  <c:v>3.93191489361702</c:v>
                </c:pt>
                <c:pt idx="175">
                  <c:v>3.95053191489362</c:v>
                </c:pt>
                <c:pt idx="176">
                  <c:v>3.98031914893617</c:v>
                </c:pt>
                <c:pt idx="177">
                  <c:v>4.00265957446809</c:v>
                </c:pt>
                <c:pt idx="178">
                  <c:v>4.025</c:v>
                </c:pt>
                <c:pt idx="179">
                  <c:v>4.05106382978723</c:v>
                </c:pt>
                <c:pt idx="180">
                  <c:v>4.06968085106383</c:v>
                </c:pt>
                <c:pt idx="181">
                  <c:v>4.09574468085106</c:v>
                </c:pt>
                <c:pt idx="182">
                  <c:v>4.11808510638298</c:v>
                </c:pt>
                <c:pt idx="183">
                  <c:v>4.14042553191489</c:v>
                </c:pt>
                <c:pt idx="184">
                  <c:v>4.16648936170213</c:v>
                </c:pt>
                <c:pt idx="185">
                  <c:v>4.18882978723404</c:v>
                </c:pt>
                <c:pt idx="186">
                  <c:v>4.21489361702128</c:v>
                </c:pt>
                <c:pt idx="187">
                  <c:v>4.23723404255319</c:v>
                </c:pt>
                <c:pt idx="188">
                  <c:v>4.25957446808511</c:v>
                </c:pt>
                <c:pt idx="189">
                  <c:v>4.28936170212766</c:v>
                </c:pt>
                <c:pt idx="190">
                  <c:v>4.31542553191489</c:v>
                </c:pt>
                <c:pt idx="191">
                  <c:v>4.34148936170213</c:v>
                </c:pt>
                <c:pt idx="192">
                  <c:v>4.36755319148936</c:v>
                </c:pt>
                <c:pt idx="193">
                  <c:v>4.3936170212766</c:v>
                </c:pt>
                <c:pt idx="194">
                  <c:v>4.41595744680851</c:v>
                </c:pt>
                <c:pt idx="195">
                  <c:v>4.44574468085106</c:v>
                </c:pt>
                <c:pt idx="196">
                  <c:v>4.46808510638298</c:v>
                </c:pt>
                <c:pt idx="197">
                  <c:v>4.49414893617021</c:v>
                </c:pt>
                <c:pt idx="198">
                  <c:v>4.52021276595745</c:v>
                </c:pt>
                <c:pt idx="199">
                  <c:v>4.54627659574468</c:v>
                </c:pt>
                <c:pt idx="200">
                  <c:v>4.57234042553192</c:v>
                </c:pt>
                <c:pt idx="201">
                  <c:v>4.59840425531915</c:v>
                </c:pt>
                <c:pt idx="202">
                  <c:v>4.62074468085106</c:v>
                </c:pt>
                <c:pt idx="203">
                  <c:v>4.6468085106383</c:v>
                </c:pt>
                <c:pt idx="204">
                  <c:v>4.67287234042553</c:v>
                </c:pt>
                <c:pt idx="205">
                  <c:v>4.69521276595745</c:v>
                </c:pt>
                <c:pt idx="206">
                  <c:v>4.725</c:v>
                </c:pt>
                <c:pt idx="207">
                  <c:v>4.75106382978723</c:v>
                </c:pt>
                <c:pt idx="208">
                  <c:v>4.77340425531915</c:v>
                </c:pt>
                <c:pt idx="209">
                  <c:v>4.79574468085106</c:v>
                </c:pt>
                <c:pt idx="210">
                  <c:v>4.8218085106383</c:v>
                </c:pt>
                <c:pt idx="211">
                  <c:v>4.84414893617021</c:v>
                </c:pt>
                <c:pt idx="212">
                  <c:v>4.86648936170213</c:v>
                </c:pt>
                <c:pt idx="213">
                  <c:v>4.88882978723404</c:v>
                </c:pt>
                <c:pt idx="214">
                  <c:v>4.91489361702128</c:v>
                </c:pt>
                <c:pt idx="215">
                  <c:v>4.94095744680851</c:v>
                </c:pt>
                <c:pt idx="216">
                  <c:v>4.96702127659574</c:v>
                </c:pt>
                <c:pt idx="217">
                  <c:v>4.98936170212766</c:v>
                </c:pt>
                <c:pt idx="218">
                  <c:v>5.01170212765957</c:v>
                </c:pt>
                <c:pt idx="219">
                  <c:v>5.03404255319149</c:v>
                </c:pt>
                <c:pt idx="220">
                  <c:v>5.05638297872341</c:v>
                </c:pt>
                <c:pt idx="221">
                  <c:v>5.075</c:v>
                </c:pt>
                <c:pt idx="222">
                  <c:v>5.0936170212766</c:v>
                </c:pt>
                <c:pt idx="223">
                  <c:v>5.11223404255319</c:v>
                </c:pt>
                <c:pt idx="224">
                  <c:v>5.13457446808511</c:v>
                </c:pt>
                <c:pt idx="225">
                  <c:v>5.1531914893617</c:v>
                </c:pt>
                <c:pt idx="226">
                  <c:v>5.1718085106383</c:v>
                </c:pt>
                <c:pt idx="227">
                  <c:v>5.19787234042553</c:v>
                </c:pt>
                <c:pt idx="228">
                  <c:v>5.21276595744681</c:v>
                </c:pt>
                <c:pt idx="229">
                  <c:v>5.23510638297872</c:v>
                </c:pt>
                <c:pt idx="230">
                  <c:v>5.25372340425532</c:v>
                </c:pt>
                <c:pt idx="231">
                  <c:v>5.27234042553192</c:v>
                </c:pt>
                <c:pt idx="232">
                  <c:v>5.29095744680851</c:v>
                </c:pt>
                <c:pt idx="233">
                  <c:v>5.30957446808511</c:v>
                </c:pt>
                <c:pt idx="234">
                  <c:v>5.33191489361702</c:v>
                </c:pt>
                <c:pt idx="235">
                  <c:v>5.3468085106383</c:v>
                </c:pt>
                <c:pt idx="236">
                  <c:v>5.36914893617021</c:v>
                </c:pt>
                <c:pt idx="237">
                  <c:v>5.39148936170213</c:v>
                </c:pt>
                <c:pt idx="238">
                  <c:v>5.41010638297872</c:v>
                </c:pt>
                <c:pt idx="239">
                  <c:v>5.42872340425532</c:v>
                </c:pt>
                <c:pt idx="240">
                  <c:v>5.45478723404255</c:v>
                </c:pt>
                <c:pt idx="241">
                  <c:v>5.47340425531915</c:v>
                </c:pt>
                <c:pt idx="242">
                  <c:v>5.49574468085106</c:v>
                </c:pt>
                <c:pt idx="243">
                  <c:v>5.51436170212766</c:v>
                </c:pt>
                <c:pt idx="244">
                  <c:v>5.53670212765957</c:v>
                </c:pt>
                <c:pt idx="245">
                  <c:v>5.55531914893617</c:v>
                </c:pt>
                <c:pt idx="246">
                  <c:v>5.57021276595745</c:v>
                </c:pt>
                <c:pt idx="247">
                  <c:v>5.59255319148936</c:v>
                </c:pt>
                <c:pt idx="248">
                  <c:v>5.61489361702128</c:v>
                </c:pt>
                <c:pt idx="249">
                  <c:v>5.65212765957447</c:v>
                </c:pt>
                <c:pt idx="250">
                  <c:v>5.67074468085106</c:v>
                </c:pt>
                <c:pt idx="251">
                  <c:v>5.68936170212766</c:v>
                </c:pt>
                <c:pt idx="252">
                  <c:v>5.70797872340426</c:v>
                </c:pt>
                <c:pt idx="253">
                  <c:v>5.71914893617021</c:v>
                </c:pt>
                <c:pt idx="254">
                  <c:v>5.74148936170213</c:v>
                </c:pt>
                <c:pt idx="255">
                  <c:v>5.76010638297872</c:v>
                </c:pt>
                <c:pt idx="256">
                  <c:v>5.77872340425532</c:v>
                </c:pt>
                <c:pt idx="257">
                  <c:v>5.80106382978723</c:v>
                </c:pt>
                <c:pt idx="258">
                  <c:v>5.82340425531915</c:v>
                </c:pt>
                <c:pt idx="259">
                  <c:v>5.84202127659574</c:v>
                </c:pt>
                <c:pt idx="260">
                  <c:v>5.86436170212766</c:v>
                </c:pt>
                <c:pt idx="261">
                  <c:v>5.88297872340426</c:v>
                </c:pt>
                <c:pt idx="262">
                  <c:v>5.90159574468085</c:v>
                </c:pt>
                <c:pt idx="263">
                  <c:v>5.92393617021277</c:v>
                </c:pt>
                <c:pt idx="264">
                  <c:v>5.94255319148936</c:v>
                </c:pt>
                <c:pt idx="265">
                  <c:v>5.95</c:v>
                </c:pt>
                <c:pt idx="266">
                  <c:v>5.97234042553192</c:v>
                </c:pt>
                <c:pt idx="267">
                  <c:v>5.99095744680851</c:v>
                </c:pt>
                <c:pt idx="268">
                  <c:v>6.00957446808511</c:v>
                </c:pt>
                <c:pt idx="269">
                  <c:v>6.03191489361702</c:v>
                </c:pt>
                <c:pt idx="270">
                  <c:v>6.05053191489362</c:v>
                </c:pt>
                <c:pt idx="271">
                  <c:v>6.07287234042553</c:v>
                </c:pt>
                <c:pt idx="272">
                  <c:v>6.09148936170213</c:v>
                </c:pt>
                <c:pt idx="273">
                  <c:v>6.11010638297872</c:v>
                </c:pt>
                <c:pt idx="274">
                  <c:v>6.13244680851064</c:v>
                </c:pt>
                <c:pt idx="275">
                  <c:v>6.15478723404255</c:v>
                </c:pt>
                <c:pt idx="276">
                  <c:v>6.17340425531915</c:v>
                </c:pt>
                <c:pt idx="277">
                  <c:v>6.19946808510638</c:v>
                </c:pt>
                <c:pt idx="278">
                  <c:v>6.21808510638298</c:v>
                </c:pt>
                <c:pt idx="279">
                  <c:v>6.23670212765958</c:v>
                </c:pt>
                <c:pt idx="280">
                  <c:v>6.25531914893617</c:v>
                </c:pt>
                <c:pt idx="281">
                  <c:v>6.27393617021277</c:v>
                </c:pt>
                <c:pt idx="282">
                  <c:v>6.29627659574468</c:v>
                </c:pt>
                <c:pt idx="283">
                  <c:v>6.31489361702128</c:v>
                </c:pt>
                <c:pt idx="284">
                  <c:v>6.33351063829787</c:v>
                </c:pt>
                <c:pt idx="285">
                  <c:v>6.35585106382979</c:v>
                </c:pt>
                <c:pt idx="286">
                  <c:v>6.37446808510638</c:v>
                </c:pt>
                <c:pt idx="287">
                  <c:v>6.39308510638298</c:v>
                </c:pt>
                <c:pt idx="288">
                  <c:v>6.41542553191489</c:v>
                </c:pt>
                <c:pt idx="289">
                  <c:v>6.43776595744681</c:v>
                </c:pt>
                <c:pt idx="290">
                  <c:v>6.4563829787234</c:v>
                </c:pt>
                <c:pt idx="291">
                  <c:v>6.47872340425532</c:v>
                </c:pt>
                <c:pt idx="292">
                  <c:v>6.4936170212766</c:v>
                </c:pt>
                <c:pt idx="293">
                  <c:v>6.51595744680851</c:v>
                </c:pt>
                <c:pt idx="294">
                  <c:v>6.53457446808511</c:v>
                </c:pt>
                <c:pt idx="295">
                  <c:v>6.5531914893617</c:v>
                </c:pt>
                <c:pt idx="296">
                  <c:v>6.56808510638298</c:v>
                </c:pt>
                <c:pt idx="297">
                  <c:v>6.58670212765957</c:v>
                </c:pt>
                <c:pt idx="298">
                  <c:v>6.60904255319149</c:v>
                </c:pt>
                <c:pt idx="299">
                  <c:v>6.62765957446809</c:v>
                </c:pt>
                <c:pt idx="300">
                  <c:v>6.64627659574468</c:v>
                </c:pt>
                <c:pt idx="301">
                  <c:v>6.6686170212766</c:v>
                </c:pt>
                <c:pt idx="302">
                  <c:v>6.68723404255319</c:v>
                </c:pt>
                <c:pt idx="303">
                  <c:v>6.70585106382979</c:v>
                </c:pt>
                <c:pt idx="304">
                  <c:v>6.72446808510638</c:v>
                </c:pt>
                <c:pt idx="305">
                  <c:v>6.74308510638298</c:v>
                </c:pt>
                <c:pt idx="306">
                  <c:v>6.76170212765957</c:v>
                </c:pt>
                <c:pt idx="307">
                  <c:v>6.77659574468085</c:v>
                </c:pt>
                <c:pt idx="308">
                  <c:v>6.79521276595745</c:v>
                </c:pt>
                <c:pt idx="309">
                  <c:v>6.81382978723404</c:v>
                </c:pt>
                <c:pt idx="310">
                  <c:v>6.83244680851064</c:v>
                </c:pt>
                <c:pt idx="311">
                  <c:v>6.84734042553192</c:v>
                </c:pt>
                <c:pt idx="312">
                  <c:v>6.86595744680851</c:v>
                </c:pt>
                <c:pt idx="313">
                  <c:v>6.88085106382979</c:v>
                </c:pt>
                <c:pt idx="314">
                  <c:v>6.9031914893617</c:v>
                </c:pt>
                <c:pt idx="315">
                  <c:v>6.9218085106383</c:v>
                </c:pt>
                <c:pt idx="316">
                  <c:v>6.93670212765958</c:v>
                </c:pt>
                <c:pt idx="317">
                  <c:v>6.95531914893617</c:v>
                </c:pt>
                <c:pt idx="318">
                  <c:v>6.97393617021277</c:v>
                </c:pt>
                <c:pt idx="319">
                  <c:v>6.99255319148936</c:v>
                </c:pt>
                <c:pt idx="320">
                  <c:v>7.00744680851064</c:v>
                </c:pt>
                <c:pt idx="321">
                  <c:v>7.02606382978723</c:v>
                </c:pt>
                <c:pt idx="322">
                  <c:v>7.04468085106383</c:v>
                </c:pt>
                <c:pt idx="323">
                  <c:v>7.06329787234043</c:v>
                </c:pt>
                <c:pt idx="324">
                  <c:v>7.08191489361702</c:v>
                </c:pt>
                <c:pt idx="325">
                  <c:v>7.10053191489362</c:v>
                </c:pt>
                <c:pt idx="326">
                  <c:v>7.12659574468085</c:v>
                </c:pt>
                <c:pt idx="327">
                  <c:v>7.14893617021277</c:v>
                </c:pt>
                <c:pt idx="328">
                  <c:v>7.16755319148936</c:v>
                </c:pt>
                <c:pt idx="329">
                  <c:v>7.18617021276596</c:v>
                </c:pt>
                <c:pt idx="330">
                  <c:v>7.20851063829787</c:v>
                </c:pt>
                <c:pt idx="331">
                  <c:v>7.22712765957447</c:v>
                </c:pt>
                <c:pt idx="332">
                  <c:v>7.26808510638298</c:v>
                </c:pt>
                <c:pt idx="333">
                  <c:v>7.28670212765957</c:v>
                </c:pt>
                <c:pt idx="334">
                  <c:v>7.30904255319149</c:v>
                </c:pt>
                <c:pt idx="335">
                  <c:v>7.3313829787234</c:v>
                </c:pt>
                <c:pt idx="336">
                  <c:v>7.35372340425532</c:v>
                </c:pt>
                <c:pt idx="337">
                  <c:v>7.37234042553192</c:v>
                </c:pt>
                <c:pt idx="338">
                  <c:v>7.38723404255319</c:v>
                </c:pt>
                <c:pt idx="339">
                  <c:v>7.40957446808511</c:v>
                </c:pt>
                <c:pt idx="340">
                  <c:v>7.43191489361702</c:v>
                </c:pt>
                <c:pt idx="341">
                  <c:v>7.45425531914894</c:v>
                </c:pt>
                <c:pt idx="342">
                  <c:v>7.47659574468085</c:v>
                </c:pt>
                <c:pt idx="343">
                  <c:v>7.49893617021277</c:v>
                </c:pt>
                <c:pt idx="344">
                  <c:v>7.52127659574468</c:v>
                </c:pt>
                <c:pt idx="345">
                  <c:v>7.5436170212766</c:v>
                </c:pt>
                <c:pt idx="346">
                  <c:v>7.56968085106383</c:v>
                </c:pt>
                <c:pt idx="347">
                  <c:v>7.59202127659574</c:v>
                </c:pt>
                <c:pt idx="348">
                  <c:v>7.61436170212766</c:v>
                </c:pt>
                <c:pt idx="349">
                  <c:v>7.63670212765957</c:v>
                </c:pt>
                <c:pt idx="350">
                  <c:v>7.66648936170213</c:v>
                </c:pt>
                <c:pt idx="351">
                  <c:v>7.69255319148936</c:v>
                </c:pt>
                <c:pt idx="352">
                  <c:v>7.71489361702128</c:v>
                </c:pt>
                <c:pt idx="353">
                  <c:v>7.73723404255319</c:v>
                </c:pt>
                <c:pt idx="354">
                  <c:v>7.75957446808511</c:v>
                </c:pt>
                <c:pt idx="355">
                  <c:v>7.78936170212766</c:v>
                </c:pt>
                <c:pt idx="356">
                  <c:v>7.81170212765958</c:v>
                </c:pt>
                <c:pt idx="357">
                  <c:v>7.83776595744681</c:v>
                </c:pt>
                <c:pt idx="358">
                  <c:v>7.86382978723404</c:v>
                </c:pt>
                <c:pt idx="359">
                  <c:v>7.88989361702128</c:v>
                </c:pt>
                <c:pt idx="360">
                  <c:v>7.91223404255319</c:v>
                </c:pt>
                <c:pt idx="361">
                  <c:v>7.93829787234043</c:v>
                </c:pt>
                <c:pt idx="362">
                  <c:v>7.95691489361702</c:v>
                </c:pt>
                <c:pt idx="363">
                  <c:v>7.97925531914894</c:v>
                </c:pt>
                <c:pt idx="364">
                  <c:v>8.00531914893617</c:v>
                </c:pt>
                <c:pt idx="365">
                  <c:v>8.0313829787234</c:v>
                </c:pt>
                <c:pt idx="366">
                  <c:v>8.05372340425532</c:v>
                </c:pt>
                <c:pt idx="367">
                  <c:v>8.07978723404255</c:v>
                </c:pt>
                <c:pt idx="368">
                  <c:v>8.10212765957447</c:v>
                </c:pt>
                <c:pt idx="369">
                  <c:v>8.12446808510638</c:v>
                </c:pt>
                <c:pt idx="370">
                  <c:v>8.15053191489362</c:v>
                </c:pt>
                <c:pt idx="371">
                  <c:v>8.17659574468085</c:v>
                </c:pt>
                <c:pt idx="372">
                  <c:v>8.20265957446808</c:v>
                </c:pt>
                <c:pt idx="373">
                  <c:v>8.225</c:v>
                </c:pt>
                <c:pt idx="374">
                  <c:v>8.25106382978724</c:v>
                </c:pt>
                <c:pt idx="375">
                  <c:v>8.26595744680851</c:v>
                </c:pt>
                <c:pt idx="376">
                  <c:v>8.28829787234043</c:v>
                </c:pt>
                <c:pt idx="377">
                  <c:v>8.31063829787234</c:v>
                </c:pt>
                <c:pt idx="378">
                  <c:v>8.33297872340425</c:v>
                </c:pt>
                <c:pt idx="379">
                  <c:v>8.35531914893617</c:v>
                </c:pt>
                <c:pt idx="380">
                  <c:v>8.37765957446809</c:v>
                </c:pt>
                <c:pt idx="381">
                  <c:v>8.4</c:v>
                </c:pt>
                <c:pt idx="382">
                  <c:v>8.42606382978723</c:v>
                </c:pt>
                <c:pt idx="383">
                  <c:v>8.44840425531915</c:v>
                </c:pt>
                <c:pt idx="384">
                  <c:v>8.47074468085106</c:v>
                </c:pt>
                <c:pt idx="385">
                  <c:v>8.49308510638298</c:v>
                </c:pt>
                <c:pt idx="386">
                  <c:v>8.51170212765958</c:v>
                </c:pt>
                <c:pt idx="387">
                  <c:v>8.53404255319149</c:v>
                </c:pt>
                <c:pt idx="388">
                  <c:v>8.5563829787234</c:v>
                </c:pt>
                <c:pt idx="389">
                  <c:v>8.575</c:v>
                </c:pt>
                <c:pt idx="390">
                  <c:v>8.5936170212766</c:v>
                </c:pt>
                <c:pt idx="391">
                  <c:v>8.63085106382979</c:v>
                </c:pt>
                <c:pt idx="392">
                  <c:v>8.6531914893617</c:v>
                </c:pt>
                <c:pt idx="393">
                  <c:v>8.66808510638298</c:v>
                </c:pt>
                <c:pt idx="394">
                  <c:v>8.70904255319149</c:v>
                </c:pt>
                <c:pt idx="395">
                  <c:v>8.72765957446809</c:v>
                </c:pt>
                <c:pt idx="396">
                  <c:v>8.74627659574468</c:v>
                </c:pt>
                <c:pt idx="397">
                  <c:v>8.76489361702128</c:v>
                </c:pt>
                <c:pt idx="398">
                  <c:v>8.78351063829787</c:v>
                </c:pt>
                <c:pt idx="399">
                  <c:v>8.80957446808511</c:v>
                </c:pt>
                <c:pt idx="400">
                  <c:v>8.83191489361702</c:v>
                </c:pt>
                <c:pt idx="401">
                  <c:v>8.85053191489362</c:v>
                </c:pt>
                <c:pt idx="402">
                  <c:v>8.86914893617021</c:v>
                </c:pt>
                <c:pt idx="403">
                  <c:v>8.88776595744681</c:v>
                </c:pt>
                <c:pt idx="404">
                  <c:v>8.91010638297872</c:v>
                </c:pt>
                <c:pt idx="405">
                  <c:v>8.92872340425532</c:v>
                </c:pt>
                <c:pt idx="406">
                  <c:v>8.95106382978723</c:v>
                </c:pt>
                <c:pt idx="407">
                  <c:v>8.96968085106383</c:v>
                </c:pt>
                <c:pt idx="408">
                  <c:v>8.98829787234043</c:v>
                </c:pt>
                <c:pt idx="409">
                  <c:v>9.00691489361702</c:v>
                </c:pt>
                <c:pt idx="410">
                  <c:v>9.02553191489362</c:v>
                </c:pt>
                <c:pt idx="411">
                  <c:v>9.03670212765957</c:v>
                </c:pt>
                <c:pt idx="412">
                  <c:v>9.05531914893617</c:v>
                </c:pt>
                <c:pt idx="413">
                  <c:v>9.07393617021277</c:v>
                </c:pt>
                <c:pt idx="414">
                  <c:v>9.09627659574468</c:v>
                </c:pt>
                <c:pt idx="415">
                  <c:v>9.11489361702128</c:v>
                </c:pt>
                <c:pt idx="416">
                  <c:v>9.13723404255319</c:v>
                </c:pt>
                <c:pt idx="417">
                  <c:v>9.15585106382979</c:v>
                </c:pt>
                <c:pt idx="418">
                  <c:v>9.17446808510638</c:v>
                </c:pt>
                <c:pt idx="419">
                  <c:v>9.21542553191489</c:v>
                </c:pt>
                <c:pt idx="420">
                  <c:v>9.23776595744681</c:v>
                </c:pt>
                <c:pt idx="421">
                  <c:v>9.25638297872341</c:v>
                </c:pt>
                <c:pt idx="422">
                  <c:v>9.27872340425532</c:v>
                </c:pt>
                <c:pt idx="423">
                  <c:v>9.30106382978723</c:v>
                </c:pt>
                <c:pt idx="424">
                  <c:v>9.32340425531915</c:v>
                </c:pt>
                <c:pt idx="425">
                  <c:v>9.33829787234043</c:v>
                </c:pt>
                <c:pt idx="426">
                  <c:v>9.36063829787234</c:v>
                </c:pt>
                <c:pt idx="427">
                  <c:v>9.37925531914894</c:v>
                </c:pt>
                <c:pt idx="428">
                  <c:v>9.39787234042553</c:v>
                </c:pt>
                <c:pt idx="429">
                  <c:v>9.41648936170213</c:v>
                </c:pt>
                <c:pt idx="430">
                  <c:v>9.43882978723404</c:v>
                </c:pt>
                <c:pt idx="431">
                  <c:v>9.45744680851064</c:v>
                </c:pt>
                <c:pt idx="432">
                  <c:v>9.47606382978723</c:v>
                </c:pt>
                <c:pt idx="433">
                  <c:v>9.49840425531915</c:v>
                </c:pt>
                <c:pt idx="434">
                  <c:v>9.51702127659575</c:v>
                </c:pt>
                <c:pt idx="435">
                  <c:v>9.53563829787234</c:v>
                </c:pt>
                <c:pt idx="436">
                  <c:v>9.5468085106383</c:v>
                </c:pt>
                <c:pt idx="437">
                  <c:v>9.56914893617021</c:v>
                </c:pt>
                <c:pt idx="438">
                  <c:v>9.58776595744681</c:v>
                </c:pt>
                <c:pt idx="439">
                  <c:v>9.61010638297872</c:v>
                </c:pt>
                <c:pt idx="440">
                  <c:v>9.63244680851064</c:v>
                </c:pt>
                <c:pt idx="441">
                  <c:v>9.65106382978723</c:v>
                </c:pt>
                <c:pt idx="442">
                  <c:v>9.66968085106383</c:v>
                </c:pt>
                <c:pt idx="443">
                  <c:v>9.68829787234043</c:v>
                </c:pt>
                <c:pt idx="444">
                  <c:v>9.70691489361702</c:v>
                </c:pt>
                <c:pt idx="445">
                  <c:v>9.72553191489362</c:v>
                </c:pt>
                <c:pt idx="446">
                  <c:v>9.74414893617021</c:v>
                </c:pt>
                <c:pt idx="447">
                  <c:v>9.76648936170213</c:v>
                </c:pt>
                <c:pt idx="448">
                  <c:v>9.78882978723404</c:v>
                </c:pt>
                <c:pt idx="449">
                  <c:v>9.81117021276596</c:v>
                </c:pt>
                <c:pt idx="450">
                  <c:v>9.82978723404255</c:v>
                </c:pt>
                <c:pt idx="451">
                  <c:v>9.84840425531915</c:v>
                </c:pt>
                <c:pt idx="452">
                  <c:v>9.87074468085107</c:v>
                </c:pt>
                <c:pt idx="453">
                  <c:v>9.88936170212766</c:v>
                </c:pt>
                <c:pt idx="454">
                  <c:v>9.90425531914894</c:v>
                </c:pt>
                <c:pt idx="455">
                  <c:v>9.92659574468085</c:v>
                </c:pt>
                <c:pt idx="456">
                  <c:v>9.94521276595745</c:v>
                </c:pt>
                <c:pt idx="457">
                  <c:v>9.96382978723404</c:v>
                </c:pt>
                <c:pt idx="458">
                  <c:v>9.98244680851064</c:v>
                </c:pt>
                <c:pt idx="459">
                  <c:v>10.0010638297872</c:v>
                </c:pt>
                <c:pt idx="460">
                  <c:v>10.0234042553191</c:v>
                </c:pt>
                <c:pt idx="461">
                  <c:v>10.0420212765957</c:v>
                </c:pt>
                <c:pt idx="462">
                  <c:v>10.0606382978723</c:v>
                </c:pt>
                <c:pt idx="463">
                  <c:v>10.0792553191489</c:v>
                </c:pt>
                <c:pt idx="464">
                  <c:v>10.0978723404255</c:v>
                </c:pt>
                <c:pt idx="465">
                  <c:v>10.1164893617021</c:v>
                </c:pt>
                <c:pt idx="466">
                  <c:v>10.138829787234</c:v>
                </c:pt>
                <c:pt idx="467">
                  <c:v>10.1537234042553</c:v>
                </c:pt>
                <c:pt idx="468">
                  <c:v>10.1723404255319</c:v>
                </c:pt>
                <c:pt idx="469">
                  <c:v>10.1909574468085</c:v>
                </c:pt>
                <c:pt idx="470">
                  <c:v>10.2095744680851</c:v>
                </c:pt>
                <c:pt idx="471">
                  <c:v>10.2281914893617</c:v>
                </c:pt>
                <c:pt idx="472">
                  <c:v>10.2468085106383</c:v>
                </c:pt>
                <c:pt idx="473">
                  <c:v>10.2654255319149</c:v>
                </c:pt>
                <c:pt idx="474">
                  <c:v>10.2840425531915</c:v>
                </c:pt>
                <c:pt idx="475">
                  <c:v>10.3026595744681</c:v>
                </c:pt>
                <c:pt idx="476">
                  <c:v>10.3175531914894</c:v>
                </c:pt>
                <c:pt idx="477">
                  <c:v>10.336170212766</c:v>
                </c:pt>
                <c:pt idx="478">
                  <c:v>10.3510638297872</c:v>
                </c:pt>
                <c:pt idx="479">
                  <c:v>10.3696808510638</c:v>
                </c:pt>
                <c:pt idx="480">
                  <c:v>10.3845744680851</c:v>
                </c:pt>
                <c:pt idx="481">
                  <c:v>10.4031914893617</c:v>
                </c:pt>
                <c:pt idx="482">
                  <c:v>10.4255319148936</c:v>
                </c:pt>
                <c:pt idx="483">
                  <c:v>10.4404255319149</c:v>
                </c:pt>
                <c:pt idx="484">
                  <c:v>10.4627659574468</c:v>
                </c:pt>
                <c:pt idx="485">
                  <c:v>10.4813829787234</c:v>
                </c:pt>
                <c:pt idx="486">
                  <c:v>10.5</c:v>
                </c:pt>
                <c:pt idx="487">
                  <c:v>10.5186170212766</c:v>
                </c:pt>
                <c:pt idx="488">
                  <c:v>10.5372340425532</c:v>
                </c:pt>
                <c:pt idx="489">
                  <c:v>10.5595744680851</c:v>
                </c:pt>
                <c:pt idx="490">
                  <c:v>10.5781914893617</c:v>
                </c:pt>
                <c:pt idx="491">
                  <c:v>10.6005319148936</c:v>
                </c:pt>
                <c:pt idx="492">
                  <c:v>10.6191489361702</c:v>
                </c:pt>
                <c:pt idx="493">
                  <c:v>10.6377659574468</c:v>
                </c:pt>
                <c:pt idx="494">
                  <c:v>10.6601063829787</c:v>
                </c:pt>
                <c:pt idx="495">
                  <c:v>10.6824468085106</c:v>
                </c:pt>
                <c:pt idx="496">
                  <c:v>10.7010638297872</c:v>
                </c:pt>
                <c:pt idx="497">
                  <c:v>10.7271276595745</c:v>
                </c:pt>
                <c:pt idx="498">
                  <c:v>10.7494680851064</c:v>
                </c:pt>
                <c:pt idx="499">
                  <c:v>10.7718085106383</c:v>
                </c:pt>
                <c:pt idx="500">
                  <c:v>10.7941489361702</c:v>
                </c:pt>
                <c:pt idx="501">
                  <c:v>10.8127659574468</c:v>
                </c:pt>
                <c:pt idx="502">
                  <c:v>10.8351063829787</c:v>
                </c:pt>
                <c:pt idx="503">
                  <c:v>10.8574468085106</c:v>
                </c:pt>
                <c:pt idx="504">
                  <c:v>10.8835106382979</c:v>
                </c:pt>
                <c:pt idx="505">
                  <c:v>10.9021276595745</c:v>
                </c:pt>
                <c:pt idx="506">
                  <c:v>10.9281914893617</c:v>
                </c:pt>
                <c:pt idx="507">
                  <c:v>10.9505319148936</c:v>
                </c:pt>
                <c:pt idx="508">
                  <c:v>10.9728723404255</c:v>
                </c:pt>
                <c:pt idx="509">
                  <c:v>11.0026595744681</c:v>
                </c:pt>
                <c:pt idx="510">
                  <c:v>11.0212765957447</c:v>
                </c:pt>
                <c:pt idx="511">
                  <c:v>11.0510638297872</c:v>
                </c:pt>
                <c:pt idx="512">
                  <c:v>11.0734042553191</c:v>
                </c:pt>
                <c:pt idx="513">
                  <c:v>11.0957446808511</c:v>
                </c:pt>
                <c:pt idx="514">
                  <c:v>11.1143617021277</c:v>
                </c:pt>
                <c:pt idx="515">
                  <c:v>11.1404255319149</c:v>
                </c:pt>
                <c:pt idx="516">
                  <c:v>11.1664893617021</c:v>
                </c:pt>
                <c:pt idx="517">
                  <c:v>11.188829787234</c:v>
                </c:pt>
                <c:pt idx="518">
                  <c:v>11.2148936170213</c:v>
                </c:pt>
                <c:pt idx="519">
                  <c:v>11.2372340425532</c:v>
                </c:pt>
                <c:pt idx="520">
                  <c:v>11.2632978723404</c:v>
                </c:pt>
                <c:pt idx="521">
                  <c:v>11.281914893617</c:v>
                </c:pt>
                <c:pt idx="522">
                  <c:v>11.3042553191489</c:v>
                </c:pt>
                <c:pt idx="523">
                  <c:v>11.3303191489362</c:v>
                </c:pt>
                <c:pt idx="524">
                  <c:v>11.3563829787234</c:v>
                </c:pt>
                <c:pt idx="525">
                  <c:v>11.3824468085106</c:v>
                </c:pt>
                <c:pt idx="526">
                  <c:v>11.4085106382979</c:v>
                </c:pt>
                <c:pt idx="527">
                  <c:v>11.4308510638298</c:v>
                </c:pt>
                <c:pt idx="528">
                  <c:v>11.456914893617</c:v>
                </c:pt>
                <c:pt idx="529">
                  <c:v>11.4829787234043</c:v>
                </c:pt>
                <c:pt idx="530">
                  <c:v>11.5053191489362</c:v>
                </c:pt>
                <c:pt idx="531">
                  <c:v>11.5276595744681</c:v>
                </c:pt>
                <c:pt idx="532">
                  <c:v>11.5574468085106</c:v>
                </c:pt>
                <c:pt idx="533">
                  <c:v>11.5723404255319</c:v>
                </c:pt>
                <c:pt idx="534">
                  <c:v>11.5984042553192</c:v>
                </c:pt>
                <c:pt idx="535">
                  <c:v>11.6207446808511</c:v>
                </c:pt>
                <c:pt idx="536">
                  <c:v>11.6468085106383</c:v>
                </c:pt>
                <c:pt idx="537">
                  <c:v>11.6728723404255</c:v>
                </c:pt>
                <c:pt idx="538">
                  <c:v>11.6989361702128</c:v>
                </c:pt>
                <c:pt idx="539">
                  <c:v>11.7212765957447</c:v>
                </c:pt>
                <c:pt idx="540">
                  <c:v>11.7436170212766</c:v>
                </c:pt>
                <c:pt idx="541">
                  <c:v>11.7659574468085</c:v>
                </c:pt>
                <c:pt idx="542">
                  <c:v>11.7882978723404</c:v>
                </c:pt>
                <c:pt idx="543">
                  <c:v>11.8106382978723</c:v>
                </c:pt>
                <c:pt idx="544">
                  <c:v>11.8329787234043</c:v>
                </c:pt>
                <c:pt idx="545">
                  <c:v>11.8515957446809</c:v>
                </c:pt>
                <c:pt idx="546">
                  <c:v>11.8739361702128</c:v>
                </c:pt>
                <c:pt idx="547">
                  <c:v>11.8962765957447</c:v>
                </c:pt>
                <c:pt idx="548">
                  <c:v>11.9186170212766</c:v>
                </c:pt>
                <c:pt idx="549">
                  <c:v>11.9372340425532</c:v>
                </c:pt>
                <c:pt idx="550">
                  <c:v>11.9558510638298</c:v>
                </c:pt>
                <c:pt idx="551">
                  <c:v>11.9744680851064</c:v>
                </c:pt>
                <c:pt idx="552">
                  <c:v>11.9968085106383</c:v>
                </c:pt>
                <c:pt idx="553">
                  <c:v>12.0154255319149</c:v>
                </c:pt>
                <c:pt idx="554">
                  <c:v>12.0712765957447</c:v>
                </c:pt>
                <c:pt idx="555">
                  <c:v>12.0898936170213</c:v>
                </c:pt>
                <c:pt idx="556">
                  <c:v>12.1122340425532</c:v>
                </c:pt>
                <c:pt idx="557">
                  <c:v>12.1345744680851</c:v>
                </c:pt>
                <c:pt idx="558">
                  <c:v>12.1718085106383</c:v>
                </c:pt>
                <c:pt idx="559">
                  <c:v>12.1941489361702</c:v>
                </c:pt>
                <c:pt idx="560">
                  <c:v>12.2127659574468</c:v>
                </c:pt>
                <c:pt idx="561">
                  <c:v>12.2313829787234</c:v>
                </c:pt>
                <c:pt idx="562">
                  <c:v>12.2537234042553</c:v>
                </c:pt>
                <c:pt idx="563">
                  <c:v>12.2723404255319</c:v>
                </c:pt>
                <c:pt idx="564">
                  <c:v>12.2946808510638</c:v>
                </c:pt>
                <c:pt idx="565">
                  <c:v>12.3132978723404</c:v>
                </c:pt>
                <c:pt idx="566">
                  <c:v>12.331914893617</c:v>
                </c:pt>
                <c:pt idx="567">
                  <c:v>12.3542553191489</c:v>
                </c:pt>
                <c:pt idx="568">
                  <c:v>12.3728723404255</c:v>
                </c:pt>
                <c:pt idx="569">
                  <c:v>12.3914893617021</c:v>
                </c:pt>
                <c:pt idx="570">
                  <c:v>12.4175531914894</c:v>
                </c:pt>
                <c:pt idx="571">
                  <c:v>12.436170212766</c:v>
                </c:pt>
                <c:pt idx="572">
                  <c:v>12.4547872340426</c:v>
                </c:pt>
                <c:pt idx="573">
                  <c:v>12.4771276595745</c:v>
                </c:pt>
                <c:pt idx="574">
                  <c:v>12.4957446808511</c:v>
                </c:pt>
                <c:pt idx="575">
                  <c:v>12.5143617021277</c:v>
                </c:pt>
                <c:pt idx="576">
                  <c:v>12.5367021276596</c:v>
                </c:pt>
                <c:pt idx="577">
                  <c:v>12.5553191489362</c:v>
                </c:pt>
                <c:pt idx="578">
                  <c:v>12.5776595744681</c:v>
                </c:pt>
                <c:pt idx="579">
                  <c:v>12.5962765957447</c:v>
                </c:pt>
                <c:pt idx="580">
                  <c:v>12.6148936170213</c:v>
                </c:pt>
                <c:pt idx="581">
                  <c:v>12.6372340425532</c:v>
                </c:pt>
                <c:pt idx="582">
                  <c:v>12.6595744680851</c:v>
                </c:pt>
                <c:pt idx="583">
                  <c:v>12.6781914893617</c:v>
                </c:pt>
                <c:pt idx="584">
                  <c:v>12.7005319148936</c:v>
                </c:pt>
                <c:pt idx="585">
                  <c:v>12.7191489361702</c:v>
                </c:pt>
                <c:pt idx="586">
                  <c:v>12.7414893617021</c:v>
                </c:pt>
                <c:pt idx="587">
                  <c:v>12.7601063829787</c:v>
                </c:pt>
                <c:pt idx="588">
                  <c:v>12.7824468085106</c:v>
                </c:pt>
                <c:pt idx="589">
                  <c:v>12.8010638297872</c:v>
                </c:pt>
                <c:pt idx="590">
                  <c:v>12.8382978723404</c:v>
                </c:pt>
                <c:pt idx="591">
                  <c:v>12.8606382978723</c:v>
                </c:pt>
                <c:pt idx="592">
                  <c:v>12.8792553191489</c:v>
                </c:pt>
                <c:pt idx="593">
                  <c:v>12.8978723404255</c:v>
                </c:pt>
                <c:pt idx="594">
                  <c:v>12.9090425531915</c:v>
                </c:pt>
                <c:pt idx="595">
                  <c:v>12.9276595744681</c:v>
                </c:pt>
                <c:pt idx="596">
                  <c:v>12.9462765957447</c:v>
                </c:pt>
                <c:pt idx="597">
                  <c:v>12.9686170212766</c:v>
                </c:pt>
                <c:pt idx="598">
                  <c:v>12.9872340425532</c:v>
                </c:pt>
                <c:pt idx="599">
                  <c:v>13.0095744680851</c:v>
                </c:pt>
                <c:pt idx="600">
                  <c:v>13.0281914893617</c:v>
                </c:pt>
                <c:pt idx="601">
                  <c:v>13.0505319148936</c:v>
                </c:pt>
                <c:pt idx="602">
                  <c:v>13.0728723404255</c:v>
                </c:pt>
                <c:pt idx="603">
                  <c:v>13.0914893617021</c:v>
                </c:pt>
                <c:pt idx="604">
                  <c:v>13.1101063829787</c:v>
                </c:pt>
                <c:pt idx="605">
                  <c:v>13.1287234042553</c:v>
                </c:pt>
                <c:pt idx="606">
                  <c:v>13.1510638297872</c:v>
                </c:pt>
                <c:pt idx="607">
                  <c:v>13.1882978723404</c:v>
                </c:pt>
                <c:pt idx="608">
                  <c:v>13.2106382978723</c:v>
                </c:pt>
                <c:pt idx="609">
                  <c:v>13.2292553191489</c:v>
                </c:pt>
                <c:pt idx="610">
                  <c:v>13.2478723404255</c:v>
                </c:pt>
                <c:pt idx="611">
                  <c:v>13.2702127659574</c:v>
                </c:pt>
                <c:pt idx="612">
                  <c:v>13.288829787234</c:v>
                </c:pt>
                <c:pt idx="613">
                  <c:v>13.3074468085106</c:v>
                </c:pt>
                <c:pt idx="614">
                  <c:v>13.3297872340426</c:v>
                </c:pt>
                <c:pt idx="615">
                  <c:v>13.3446808510638</c:v>
                </c:pt>
                <c:pt idx="616">
                  <c:v>13.3670212765957</c:v>
                </c:pt>
                <c:pt idx="617">
                  <c:v>13.3856382978723</c:v>
                </c:pt>
                <c:pt idx="618">
                  <c:v>13.4079787234043</c:v>
                </c:pt>
                <c:pt idx="619">
                  <c:v>13.4265957446809</c:v>
                </c:pt>
                <c:pt idx="620">
                  <c:v>13.4452127659574</c:v>
                </c:pt>
                <c:pt idx="621">
                  <c:v>13.463829787234</c:v>
                </c:pt>
                <c:pt idx="622">
                  <c:v>13.4824468085106</c:v>
                </c:pt>
                <c:pt idx="623">
                  <c:v>13.5010638297872</c:v>
                </c:pt>
                <c:pt idx="624">
                  <c:v>13.5196808510638</c:v>
                </c:pt>
                <c:pt idx="625">
                  <c:v>13.5382978723404</c:v>
                </c:pt>
                <c:pt idx="626">
                  <c:v>13.556914893617</c:v>
                </c:pt>
                <c:pt idx="627">
                  <c:v>13.5755319148936</c:v>
                </c:pt>
                <c:pt idx="628">
                  <c:v>13.5941489361702</c:v>
                </c:pt>
                <c:pt idx="629">
                  <c:v>13.6127659574468</c:v>
                </c:pt>
                <c:pt idx="630">
                  <c:v>13.6313829787234</c:v>
                </c:pt>
                <c:pt idx="631">
                  <c:v>13.638829787234</c:v>
                </c:pt>
                <c:pt idx="632">
                  <c:v>13.6574468085106</c:v>
                </c:pt>
                <c:pt idx="633">
                  <c:v>13.6723404255319</c:v>
                </c:pt>
                <c:pt idx="634">
                  <c:v>13.6909574468085</c:v>
                </c:pt>
                <c:pt idx="635">
                  <c:v>13.7058510638298</c:v>
                </c:pt>
                <c:pt idx="636">
                  <c:v>13.7244680851064</c:v>
                </c:pt>
                <c:pt idx="637">
                  <c:v>13.743085106383</c:v>
                </c:pt>
                <c:pt idx="638">
                  <c:v>13.7617021276596</c:v>
                </c:pt>
                <c:pt idx="639">
                  <c:v>13.7765957446809</c:v>
                </c:pt>
                <c:pt idx="640">
                  <c:v>13.7914893617021</c:v>
                </c:pt>
                <c:pt idx="641">
                  <c:v>13.8101063829787</c:v>
                </c:pt>
                <c:pt idx="642">
                  <c:v>13.8287234042553</c:v>
                </c:pt>
                <c:pt idx="643">
                  <c:v>13.8510638297872</c:v>
                </c:pt>
                <c:pt idx="644">
                  <c:v>13.8659574468085</c:v>
                </c:pt>
                <c:pt idx="645">
                  <c:v>13.8845744680851</c:v>
                </c:pt>
                <c:pt idx="646">
                  <c:v>13.9031914893617</c:v>
                </c:pt>
                <c:pt idx="647">
                  <c:v>13.9218085106383</c:v>
                </c:pt>
                <c:pt idx="648">
                  <c:v>13.9404255319149</c:v>
                </c:pt>
                <c:pt idx="649">
                  <c:v>13.9590425531915</c:v>
                </c:pt>
                <c:pt idx="650">
                  <c:v>13.9813829787234</c:v>
                </c:pt>
                <c:pt idx="651">
                  <c:v>14</c:v>
                </c:pt>
                <c:pt idx="652">
                  <c:v>14.0186170212766</c:v>
                </c:pt>
                <c:pt idx="653">
                  <c:v>14.0409574468085</c:v>
                </c:pt>
                <c:pt idx="654">
                  <c:v>14.0595744680851</c:v>
                </c:pt>
                <c:pt idx="655">
                  <c:v>14.0707446808511</c:v>
                </c:pt>
                <c:pt idx="656">
                  <c:v>14.0893617021277</c:v>
                </c:pt>
                <c:pt idx="657">
                  <c:v>14.1117021276596</c:v>
                </c:pt>
                <c:pt idx="658">
                  <c:v>14.1526595744681</c:v>
                </c:pt>
                <c:pt idx="659">
                  <c:v>14.175</c:v>
                </c:pt>
                <c:pt idx="660">
                  <c:v>14.1936170212766</c:v>
                </c:pt>
                <c:pt idx="661">
                  <c:v>14.2196808510638</c:v>
                </c:pt>
                <c:pt idx="662">
                  <c:v>14.2382978723404</c:v>
                </c:pt>
                <c:pt idx="663">
                  <c:v>14.2606382978723</c:v>
                </c:pt>
                <c:pt idx="664">
                  <c:v>14.2829787234043</c:v>
                </c:pt>
                <c:pt idx="665">
                  <c:v>14.3090425531915</c:v>
                </c:pt>
                <c:pt idx="666">
                  <c:v>14.3276595744681</c:v>
                </c:pt>
                <c:pt idx="667">
                  <c:v>14.3425531914894</c:v>
                </c:pt>
                <c:pt idx="668">
                  <c:v>14.3648936170213</c:v>
                </c:pt>
                <c:pt idx="669">
                  <c:v>14.3872340425532</c:v>
                </c:pt>
                <c:pt idx="670">
                  <c:v>14.4095744680851</c:v>
                </c:pt>
                <c:pt idx="671">
                  <c:v>14.4356382978723</c:v>
                </c:pt>
                <c:pt idx="672">
                  <c:v>14.4579787234043</c:v>
                </c:pt>
                <c:pt idx="673">
                  <c:v>14.4803191489362</c:v>
                </c:pt>
                <c:pt idx="674">
                  <c:v>14.5063829787234</c:v>
                </c:pt>
                <c:pt idx="675">
                  <c:v>14.5287234042553</c:v>
                </c:pt>
                <c:pt idx="676">
                  <c:v>14.5510638297872</c:v>
                </c:pt>
                <c:pt idx="677">
                  <c:v>14.5771276595745</c:v>
                </c:pt>
                <c:pt idx="678">
                  <c:v>14.5994680851064</c:v>
                </c:pt>
                <c:pt idx="679">
                  <c:v>14.6143617021277</c:v>
                </c:pt>
                <c:pt idx="680">
                  <c:v>14.6404255319149</c:v>
                </c:pt>
                <c:pt idx="681">
                  <c:v>14.6664893617021</c:v>
                </c:pt>
                <c:pt idx="682">
                  <c:v>14.6925531914894</c:v>
                </c:pt>
                <c:pt idx="683">
                  <c:v>14.7148936170213</c:v>
                </c:pt>
                <c:pt idx="684">
                  <c:v>14.7446808510638</c:v>
                </c:pt>
                <c:pt idx="685">
                  <c:v>14.7670212765957</c:v>
                </c:pt>
                <c:pt idx="686">
                  <c:v>14.793085106383</c:v>
                </c:pt>
                <c:pt idx="687">
                  <c:v>14.8191489361702</c:v>
                </c:pt>
                <c:pt idx="688">
                  <c:v>14.8452127659574</c:v>
                </c:pt>
                <c:pt idx="689">
                  <c:v>14.8675531914894</c:v>
                </c:pt>
                <c:pt idx="690">
                  <c:v>14.8936170212766</c:v>
                </c:pt>
                <c:pt idx="691">
                  <c:v>14.9159574468085</c:v>
                </c:pt>
                <c:pt idx="692">
                  <c:v>14.9457446808511</c:v>
                </c:pt>
                <c:pt idx="693">
                  <c:v>14.968085106383</c:v>
                </c:pt>
                <c:pt idx="694">
                  <c:v>14.9978723404255</c:v>
                </c:pt>
                <c:pt idx="695">
                  <c:v>15.0202127659574</c:v>
                </c:pt>
                <c:pt idx="696">
                  <c:v>15.0462765957447</c:v>
                </c:pt>
                <c:pt idx="697">
                  <c:v>15.0723404255319</c:v>
                </c:pt>
                <c:pt idx="698">
                  <c:v>15.0984042553192</c:v>
                </c:pt>
                <c:pt idx="699">
                  <c:v>15.1207446808511</c:v>
                </c:pt>
                <c:pt idx="700">
                  <c:v>15.143085106383</c:v>
                </c:pt>
                <c:pt idx="701">
                  <c:v>15.1654255319149</c:v>
                </c:pt>
                <c:pt idx="702">
                  <c:v>15.1914893617021</c:v>
                </c:pt>
                <c:pt idx="703">
                  <c:v>15.2101063829787</c:v>
                </c:pt>
                <c:pt idx="704">
                  <c:v>15.225</c:v>
                </c:pt>
                <c:pt idx="705">
                  <c:v>15.2510638297872</c:v>
                </c:pt>
                <c:pt idx="706">
                  <c:v>15.2734042553191</c:v>
                </c:pt>
                <c:pt idx="707">
                  <c:v>15.2957446808511</c:v>
                </c:pt>
                <c:pt idx="708">
                  <c:v>15.3218085106383</c:v>
                </c:pt>
                <c:pt idx="709">
                  <c:v>15.3404255319149</c:v>
                </c:pt>
                <c:pt idx="710">
                  <c:v>15.3590425531915</c:v>
                </c:pt>
                <c:pt idx="711">
                  <c:v>15.3813829787234</c:v>
                </c:pt>
                <c:pt idx="712">
                  <c:v>15.4</c:v>
                </c:pt>
                <c:pt idx="713">
                  <c:v>15.4223404255319</c:v>
                </c:pt>
                <c:pt idx="714">
                  <c:v>15.4409574468085</c:v>
                </c:pt>
                <c:pt idx="715">
                  <c:v>15.4595744680851</c:v>
                </c:pt>
                <c:pt idx="716">
                  <c:v>15.4707446808511</c:v>
                </c:pt>
                <c:pt idx="717">
                  <c:v>15.4893617021277</c:v>
                </c:pt>
                <c:pt idx="718">
                  <c:v>15.5042553191489</c:v>
                </c:pt>
                <c:pt idx="719">
                  <c:v>15.5265957446809</c:v>
                </c:pt>
                <c:pt idx="720">
                  <c:v>15.5675531914894</c:v>
                </c:pt>
                <c:pt idx="721">
                  <c:v>15.586170212766</c:v>
                </c:pt>
                <c:pt idx="722">
                  <c:v>15.6047872340426</c:v>
                </c:pt>
                <c:pt idx="723">
                  <c:v>15.6234042553192</c:v>
                </c:pt>
              </c:numCache>
            </c:numRef>
          </c:xVal>
          <c:yVal>
            <c:numRef>
              <c:f>'test2-pf'!$F$20:$F$743</c:f>
              <c:numCache>
                <c:formatCode>General</c:formatCode>
                <c:ptCount val="724"/>
                <c:pt idx="0">
                  <c:v>0.453722375406395</c:v>
                </c:pt>
                <c:pt idx="1">
                  <c:v>0.468126260339932</c:v>
                </c:pt>
                <c:pt idx="2">
                  <c:v>0.48742746615087</c:v>
                </c:pt>
                <c:pt idx="3">
                  <c:v>0.500967117988395</c:v>
                </c:pt>
                <c:pt idx="4">
                  <c:v>0.51093025801978</c:v>
                </c:pt>
                <c:pt idx="5">
                  <c:v>0.530090142695522</c:v>
                </c:pt>
                <c:pt idx="6">
                  <c:v>0.536476770920769</c:v>
                </c:pt>
                <c:pt idx="7">
                  <c:v>0.542863399146017</c:v>
                </c:pt>
                <c:pt idx="8">
                  <c:v>0.555636655596511</c:v>
                </c:pt>
                <c:pt idx="9">
                  <c:v>0.56970119753517</c:v>
                </c:pt>
                <c:pt idx="10">
                  <c:v>0.576483354648684</c:v>
                </c:pt>
                <c:pt idx="11">
                  <c:v>0.583265511762198</c:v>
                </c:pt>
                <c:pt idx="12">
                  <c:v>0.590047668875712</c:v>
                </c:pt>
                <c:pt idx="13">
                  <c:v>0.596829825989226</c:v>
                </c:pt>
                <c:pt idx="14">
                  <c:v>0.610394140216254</c:v>
                </c:pt>
                <c:pt idx="15">
                  <c:v>0.617176297329768</c:v>
                </c:pt>
                <c:pt idx="16">
                  <c:v>0.627783275606135</c:v>
                </c:pt>
                <c:pt idx="17">
                  <c:v>0.634999175325746</c:v>
                </c:pt>
                <c:pt idx="18">
                  <c:v>0.647548566142461</c:v>
                </c:pt>
                <c:pt idx="19">
                  <c:v>0.647548566142461</c:v>
                </c:pt>
                <c:pt idx="20">
                  <c:v>0.647548566142461</c:v>
                </c:pt>
                <c:pt idx="21">
                  <c:v>0.661094224924012</c:v>
                </c:pt>
                <c:pt idx="22">
                  <c:v>0.661596623879022</c:v>
                </c:pt>
                <c:pt idx="23">
                  <c:v>0.676982591876209</c:v>
                </c:pt>
                <c:pt idx="24">
                  <c:v>0.684675575874802</c:v>
                </c:pt>
                <c:pt idx="25">
                  <c:v>0.692368559873396</c:v>
                </c:pt>
                <c:pt idx="26">
                  <c:v>0.700061543871989</c:v>
                </c:pt>
                <c:pt idx="27">
                  <c:v>0.707754527870582</c:v>
                </c:pt>
                <c:pt idx="28">
                  <c:v>0.707754527870582</c:v>
                </c:pt>
                <c:pt idx="29">
                  <c:v>0.715447511869175</c:v>
                </c:pt>
                <c:pt idx="30">
                  <c:v>0.707754527870582</c:v>
                </c:pt>
                <c:pt idx="31">
                  <c:v>0.715447511869175</c:v>
                </c:pt>
                <c:pt idx="32">
                  <c:v>0.723140495867769</c:v>
                </c:pt>
                <c:pt idx="33">
                  <c:v>0.729326606711998</c:v>
                </c:pt>
                <c:pt idx="34">
                  <c:v>0.729326606711998</c:v>
                </c:pt>
                <c:pt idx="35">
                  <c:v>0.690940995832419</c:v>
                </c:pt>
                <c:pt idx="36">
                  <c:v>0.700061543871989</c:v>
                </c:pt>
                <c:pt idx="37">
                  <c:v>0.684675575874802</c:v>
                </c:pt>
                <c:pt idx="38">
                  <c:v>0.700061543871989</c:v>
                </c:pt>
                <c:pt idx="39">
                  <c:v>0.692368559873395</c:v>
                </c:pt>
                <c:pt idx="40">
                  <c:v>0.692368559873396</c:v>
                </c:pt>
                <c:pt idx="41">
                  <c:v>0.684675575874802</c:v>
                </c:pt>
                <c:pt idx="42">
                  <c:v>0.692368559873395</c:v>
                </c:pt>
                <c:pt idx="43">
                  <c:v>0.684675575874802</c:v>
                </c:pt>
                <c:pt idx="44">
                  <c:v>0.684675575874802</c:v>
                </c:pt>
                <c:pt idx="45">
                  <c:v>0.676982591876209</c:v>
                </c:pt>
                <c:pt idx="46">
                  <c:v>0.669289607877615</c:v>
                </c:pt>
                <c:pt idx="47">
                  <c:v>0.662966389145853</c:v>
                </c:pt>
                <c:pt idx="48">
                  <c:v>0.638297872340425</c:v>
                </c:pt>
                <c:pt idx="49">
                  <c:v>0.676982591876209</c:v>
                </c:pt>
                <c:pt idx="50">
                  <c:v>0.669289607877615</c:v>
                </c:pt>
                <c:pt idx="51">
                  <c:v>0.669289607877615</c:v>
                </c:pt>
                <c:pt idx="52">
                  <c:v>0.646210655881836</c:v>
                </c:pt>
                <c:pt idx="53">
                  <c:v>0.644878262776925</c:v>
                </c:pt>
                <c:pt idx="54">
                  <c:v>0.629524018425093</c:v>
                </c:pt>
                <c:pt idx="55">
                  <c:v>0.621846896249177</c:v>
                </c:pt>
                <c:pt idx="56">
                  <c:v>0.606492651897346</c:v>
                </c:pt>
                <c:pt idx="57">
                  <c:v>0.59466347453373</c:v>
                </c:pt>
                <c:pt idx="58">
                  <c:v>0.59466347453373</c:v>
                </c:pt>
                <c:pt idx="59">
                  <c:v>0.587905935050392</c:v>
                </c:pt>
                <c:pt idx="60">
                  <c:v>0.586840888066605</c:v>
                </c:pt>
                <c:pt idx="61">
                  <c:v>0.580095590502621</c:v>
                </c:pt>
                <c:pt idx="62">
                  <c:v>0.593586185630589</c:v>
                </c:pt>
                <c:pt idx="63">
                  <c:v>0.581148395567054</c:v>
                </c:pt>
                <c:pt idx="64">
                  <c:v>0.574390856083716</c:v>
                </c:pt>
                <c:pt idx="65">
                  <c:v>0.567633316600378</c:v>
                </c:pt>
                <c:pt idx="66">
                  <c:v>0.567633316600378</c:v>
                </c:pt>
                <c:pt idx="67">
                  <c:v>0.568665377176015</c:v>
                </c:pt>
                <c:pt idx="68">
                  <c:v>0.568665377176015</c:v>
                </c:pt>
                <c:pt idx="69">
                  <c:v>0.575435203094778</c:v>
                </c:pt>
                <c:pt idx="70">
                  <c:v>0.575435203094778</c:v>
                </c:pt>
                <c:pt idx="71">
                  <c:v>0.576973799894496</c:v>
                </c:pt>
                <c:pt idx="72">
                  <c:v>0.576973799894496</c:v>
                </c:pt>
                <c:pt idx="73">
                  <c:v>0.584666783893089</c:v>
                </c:pt>
                <c:pt idx="74">
                  <c:v>0.570459451125502</c:v>
                </c:pt>
                <c:pt idx="75">
                  <c:v>0.547112462006079</c:v>
                </c:pt>
                <c:pt idx="76">
                  <c:v>0.547332716620413</c:v>
                </c:pt>
                <c:pt idx="77">
                  <c:v>0.547332716620413</c:v>
                </c:pt>
                <c:pt idx="78">
                  <c:v>0.555041628122109</c:v>
                </c:pt>
                <c:pt idx="79">
                  <c:v>0.555041628122109</c:v>
                </c:pt>
                <c:pt idx="80">
                  <c:v>0.562750539623805</c:v>
                </c:pt>
                <c:pt idx="81">
                  <c:v>0.555041628122109</c:v>
                </c:pt>
                <c:pt idx="82">
                  <c:v>0.555041628122109</c:v>
                </c:pt>
                <c:pt idx="83">
                  <c:v>0.555041628122109</c:v>
                </c:pt>
                <c:pt idx="84">
                  <c:v>0.555041628122109</c:v>
                </c:pt>
                <c:pt idx="85">
                  <c:v>0.555041628122109</c:v>
                </c:pt>
                <c:pt idx="86">
                  <c:v>0.555624278410028</c:v>
                </c:pt>
                <c:pt idx="87">
                  <c:v>0.555624278410028</c:v>
                </c:pt>
                <c:pt idx="88">
                  <c:v>0.568953454874686</c:v>
                </c:pt>
                <c:pt idx="89">
                  <c:v>0.590559282274991</c:v>
                </c:pt>
                <c:pt idx="90">
                  <c:v>0.595744680851063</c:v>
                </c:pt>
                <c:pt idx="91">
                  <c:v>0.595744680851064</c:v>
                </c:pt>
                <c:pt idx="92">
                  <c:v>0.588974854932302</c:v>
                </c:pt>
                <c:pt idx="93">
                  <c:v>0.595744680851064</c:v>
                </c:pt>
                <c:pt idx="94">
                  <c:v>0.58220502901354</c:v>
                </c:pt>
                <c:pt idx="95">
                  <c:v>0.588974854932302</c:v>
                </c:pt>
                <c:pt idx="96">
                  <c:v>0.588974854932302</c:v>
                </c:pt>
                <c:pt idx="97">
                  <c:v>0.58220502901354</c:v>
                </c:pt>
                <c:pt idx="98">
                  <c:v>0.588974854932302</c:v>
                </c:pt>
                <c:pt idx="99">
                  <c:v>0.595744680851063</c:v>
                </c:pt>
                <c:pt idx="100">
                  <c:v>0.590559282274991</c:v>
                </c:pt>
                <c:pt idx="101">
                  <c:v>0.590559282274991</c:v>
                </c:pt>
                <c:pt idx="102">
                  <c:v>0.562426264187787</c:v>
                </c:pt>
                <c:pt idx="103">
                  <c:v>0.562840178129638</c:v>
                </c:pt>
                <c:pt idx="104">
                  <c:v>0.562750539623805</c:v>
                </c:pt>
                <c:pt idx="105">
                  <c:v>0.569280815895903</c:v>
                </c:pt>
                <c:pt idx="106">
                  <c:v>0.569280815895903</c:v>
                </c:pt>
                <c:pt idx="107">
                  <c:v>0.56158783189731</c:v>
                </c:pt>
                <c:pt idx="108">
                  <c:v>0.568107041017767</c:v>
                </c:pt>
                <c:pt idx="109">
                  <c:v>0.560429918841851</c:v>
                </c:pt>
                <c:pt idx="110">
                  <c:v>0.56042991884185</c:v>
                </c:pt>
                <c:pt idx="111">
                  <c:v>0.560429918841851</c:v>
                </c:pt>
                <c:pt idx="112">
                  <c:v>0.560429918841851</c:v>
                </c:pt>
                <c:pt idx="113">
                  <c:v>0.552752796665936</c:v>
                </c:pt>
                <c:pt idx="114">
                  <c:v>0.552752796665935</c:v>
                </c:pt>
                <c:pt idx="115">
                  <c:v>0.552752796665935</c:v>
                </c:pt>
                <c:pt idx="116">
                  <c:v>0.575784163193683</c:v>
                </c:pt>
                <c:pt idx="117">
                  <c:v>0.583461285369599</c:v>
                </c:pt>
                <c:pt idx="118">
                  <c:v>0.575784163193683</c:v>
                </c:pt>
                <c:pt idx="119">
                  <c:v>0.569280815895904</c:v>
                </c:pt>
                <c:pt idx="120">
                  <c:v>0.569280815895903</c:v>
                </c:pt>
                <c:pt idx="121">
                  <c:v>0.576973799894496</c:v>
                </c:pt>
                <c:pt idx="122">
                  <c:v>0.570459451125502</c:v>
                </c:pt>
                <c:pt idx="123">
                  <c:v>0.570459451125501</c:v>
                </c:pt>
                <c:pt idx="124">
                  <c:v>0.578168362627197</c:v>
                </c:pt>
                <c:pt idx="125">
                  <c:v>0.578168362627197</c:v>
                </c:pt>
                <c:pt idx="126">
                  <c:v>0.562750539623805</c:v>
                </c:pt>
                <c:pt idx="127">
                  <c:v>0.569280815895903</c:v>
                </c:pt>
                <c:pt idx="128">
                  <c:v>0.569280815895904</c:v>
                </c:pt>
                <c:pt idx="129">
                  <c:v>0.561164796117347</c:v>
                </c:pt>
                <c:pt idx="130">
                  <c:v>0.561587831897309</c:v>
                </c:pt>
                <c:pt idx="131">
                  <c:v>0.553894847898716</c:v>
                </c:pt>
                <c:pt idx="132">
                  <c:v>0.553894847898717</c:v>
                </c:pt>
                <c:pt idx="133">
                  <c:v>0.553894847898716</c:v>
                </c:pt>
                <c:pt idx="134">
                  <c:v>0.553894847898717</c:v>
                </c:pt>
                <c:pt idx="135">
                  <c:v>0.552752796665935</c:v>
                </c:pt>
                <c:pt idx="136">
                  <c:v>0.552752796665935</c:v>
                </c:pt>
                <c:pt idx="137">
                  <c:v>0.551615445232467</c:v>
                </c:pt>
                <c:pt idx="138">
                  <c:v>0.543954119604238</c:v>
                </c:pt>
                <c:pt idx="139">
                  <c:v>0.536292793976009</c:v>
                </c:pt>
                <c:pt idx="140">
                  <c:v>0.543954119604238</c:v>
                </c:pt>
                <c:pt idx="141">
                  <c:v>0.537398552314104</c:v>
                </c:pt>
                <c:pt idx="142">
                  <c:v>0.529752637951911</c:v>
                </c:pt>
                <c:pt idx="143">
                  <c:v>0.529721430138188</c:v>
                </c:pt>
                <c:pt idx="144">
                  <c:v>0.529721430138188</c:v>
                </c:pt>
                <c:pt idx="145">
                  <c:v>0.522044307962272</c:v>
                </c:pt>
                <c:pt idx="146">
                  <c:v>0.522044307962272</c:v>
                </c:pt>
                <c:pt idx="147">
                  <c:v>0.514367185786357</c:v>
                </c:pt>
                <c:pt idx="148">
                  <c:v>0.514367185786357</c:v>
                </c:pt>
                <c:pt idx="149">
                  <c:v>0.507736943907156</c:v>
                </c:pt>
                <c:pt idx="150">
                  <c:v>0.51542992790575</c:v>
                </c:pt>
                <c:pt idx="151">
                  <c:v>0.516497070613629</c:v>
                </c:pt>
                <c:pt idx="152">
                  <c:v>0.51542992790575</c:v>
                </c:pt>
                <c:pt idx="153">
                  <c:v>0.530815895902937</c:v>
                </c:pt>
                <c:pt idx="154">
                  <c:v>0.530815895902937</c:v>
                </c:pt>
                <c:pt idx="155">
                  <c:v>0.540145685007614</c:v>
                </c:pt>
                <c:pt idx="156">
                  <c:v>0.547347627474382</c:v>
                </c:pt>
                <c:pt idx="157">
                  <c:v>0.55454956994115</c:v>
                </c:pt>
                <c:pt idx="158">
                  <c:v>0.55454956994115</c:v>
                </c:pt>
                <c:pt idx="159">
                  <c:v>0.561751512407919</c:v>
                </c:pt>
                <c:pt idx="160">
                  <c:v>0.576155397341454</c:v>
                </c:pt>
                <c:pt idx="161">
                  <c:v>0.583357339808223</c:v>
                </c:pt>
                <c:pt idx="162">
                  <c:v>0.59055928227499</c:v>
                </c:pt>
                <c:pt idx="163">
                  <c:v>0.590559282274991</c:v>
                </c:pt>
                <c:pt idx="164">
                  <c:v>0.597761224741759</c:v>
                </c:pt>
                <c:pt idx="165">
                  <c:v>0.603795284646349</c:v>
                </c:pt>
                <c:pt idx="166">
                  <c:v>0.612165109675295</c:v>
                </c:pt>
                <c:pt idx="167">
                  <c:v>0.612165109675295</c:v>
                </c:pt>
                <c:pt idx="168">
                  <c:v>0.612165109675295</c:v>
                </c:pt>
                <c:pt idx="169">
                  <c:v>0.621831260562465</c:v>
                </c:pt>
                <c:pt idx="170">
                  <c:v>0.630824687884649</c:v>
                </c:pt>
                <c:pt idx="171">
                  <c:v>0.63082468788465</c:v>
                </c:pt>
                <c:pt idx="172">
                  <c:v>0.646210655881835</c:v>
                </c:pt>
                <c:pt idx="173">
                  <c:v>0.646210655881836</c:v>
                </c:pt>
                <c:pt idx="174">
                  <c:v>0.646210655881837</c:v>
                </c:pt>
                <c:pt idx="175">
                  <c:v>0.653903639880429</c:v>
                </c:pt>
                <c:pt idx="176">
                  <c:v>0.65390363988043</c:v>
                </c:pt>
                <c:pt idx="177">
                  <c:v>0.669289607877615</c:v>
                </c:pt>
                <c:pt idx="178">
                  <c:v>0.669289607877615</c:v>
                </c:pt>
                <c:pt idx="179">
                  <c:v>0.678384212149245</c:v>
                </c:pt>
                <c:pt idx="180">
                  <c:v>0.676982591876208</c:v>
                </c:pt>
                <c:pt idx="181">
                  <c:v>0.676982591876209</c:v>
                </c:pt>
                <c:pt idx="182">
                  <c:v>0.690081033063223</c:v>
                </c:pt>
                <c:pt idx="183">
                  <c:v>0.692368559873396</c:v>
                </c:pt>
                <c:pt idx="184">
                  <c:v>0.700061543871989</c:v>
                </c:pt>
                <c:pt idx="185">
                  <c:v>0.70775452787058</c:v>
                </c:pt>
                <c:pt idx="186">
                  <c:v>0.707754527870582</c:v>
                </c:pt>
                <c:pt idx="187">
                  <c:v>0.715447511869175</c:v>
                </c:pt>
                <c:pt idx="188">
                  <c:v>0.723140495867768</c:v>
                </c:pt>
                <c:pt idx="189">
                  <c:v>0.723140495867768</c:v>
                </c:pt>
                <c:pt idx="190">
                  <c:v>0.730833479866361</c:v>
                </c:pt>
                <c:pt idx="191">
                  <c:v>0.730833479866363</c:v>
                </c:pt>
                <c:pt idx="192">
                  <c:v>0.738526463864955</c:v>
                </c:pt>
                <c:pt idx="193">
                  <c:v>0.738526463864955</c:v>
                </c:pt>
                <c:pt idx="194">
                  <c:v>0.737082066869302</c:v>
                </c:pt>
                <c:pt idx="195">
                  <c:v>0.737082066869301</c:v>
                </c:pt>
                <c:pt idx="196">
                  <c:v>0.740055504162812</c:v>
                </c:pt>
                <c:pt idx="197">
                  <c:v>0.740055504162812</c:v>
                </c:pt>
                <c:pt idx="198">
                  <c:v>0.732346592661115</c:v>
                </c:pt>
                <c:pt idx="199">
                  <c:v>0.740055504162812</c:v>
                </c:pt>
                <c:pt idx="200">
                  <c:v>0.740055504162812</c:v>
                </c:pt>
                <c:pt idx="201">
                  <c:v>0.740055504162812</c:v>
                </c:pt>
                <c:pt idx="202">
                  <c:v>0.72463768115942</c:v>
                </c:pt>
                <c:pt idx="203">
                  <c:v>0.732346592661117</c:v>
                </c:pt>
                <c:pt idx="204">
                  <c:v>0.724637681159421</c:v>
                </c:pt>
                <c:pt idx="205">
                  <c:v>0.716928769657724</c:v>
                </c:pt>
                <c:pt idx="206">
                  <c:v>0.709219858156029</c:v>
                </c:pt>
                <c:pt idx="207">
                  <c:v>0.699088145896657</c:v>
                </c:pt>
                <c:pt idx="208">
                  <c:v>0.709219858156027</c:v>
                </c:pt>
                <c:pt idx="209">
                  <c:v>0.716928769657724</c:v>
                </c:pt>
                <c:pt idx="210">
                  <c:v>0.709219858156029</c:v>
                </c:pt>
                <c:pt idx="211">
                  <c:v>0.701510946654331</c:v>
                </c:pt>
                <c:pt idx="212">
                  <c:v>0.701510946654333</c:v>
                </c:pt>
                <c:pt idx="213">
                  <c:v>0.686093123650942</c:v>
                </c:pt>
                <c:pt idx="214">
                  <c:v>0.670675300647549</c:v>
                </c:pt>
                <c:pt idx="215">
                  <c:v>0.662966389145852</c:v>
                </c:pt>
                <c:pt idx="216">
                  <c:v>0.655257477644157</c:v>
                </c:pt>
                <c:pt idx="217">
                  <c:v>0.647548566142461</c:v>
                </c:pt>
                <c:pt idx="218">
                  <c:v>0.639839654640764</c:v>
                </c:pt>
                <c:pt idx="219">
                  <c:v>0.63213074313907</c:v>
                </c:pt>
                <c:pt idx="220">
                  <c:v>0.630699088145896</c:v>
                </c:pt>
                <c:pt idx="221">
                  <c:v>0.616712920135675</c:v>
                </c:pt>
                <c:pt idx="222">
                  <c:v>0.609004008633982</c:v>
                </c:pt>
                <c:pt idx="223">
                  <c:v>0.593586185630589</c:v>
                </c:pt>
                <c:pt idx="224">
                  <c:v>0.585877274128894</c:v>
                </c:pt>
                <c:pt idx="225">
                  <c:v>0.578168362627198</c:v>
                </c:pt>
                <c:pt idx="226">
                  <c:v>0.570459451125501</c:v>
                </c:pt>
                <c:pt idx="227">
                  <c:v>0.570459451125501</c:v>
                </c:pt>
                <c:pt idx="228">
                  <c:v>0.562750539623805</c:v>
                </c:pt>
                <c:pt idx="229">
                  <c:v>0.570459451125501</c:v>
                </c:pt>
                <c:pt idx="230">
                  <c:v>0.578168362627198</c:v>
                </c:pt>
                <c:pt idx="231">
                  <c:v>0.570459451125501</c:v>
                </c:pt>
                <c:pt idx="232">
                  <c:v>0.570459451125501</c:v>
                </c:pt>
                <c:pt idx="233">
                  <c:v>0.577507598784193</c:v>
                </c:pt>
                <c:pt idx="234">
                  <c:v>0.570459451125503</c:v>
                </c:pt>
                <c:pt idx="235">
                  <c:v>0.585877274128894</c:v>
                </c:pt>
                <c:pt idx="236">
                  <c:v>0.578168362627196</c:v>
                </c:pt>
                <c:pt idx="237">
                  <c:v>0.585877274128894</c:v>
                </c:pt>
                <c:pt idx="238">
                  <c:v>0.585877274128892</c:v>
                </c:pt>
                <c:pt idx="239">
                  <c:v>0.578168362627196</c:v>
                </c:pt>
                <c:pt idx="240">
                  <c:v>0.585877274128894</c:v>
                </c:pt>
                <c:pt idx="241">
                  <c:v>0.585877274128892</c:v>
                </c:pt>
                <c:pt idx="242">
                  <c:v>0.591703777008081</c:v>
                </c:pt>
                <c:pt idx="243">
                  <c:v>0.584487877288471</c:v>
                </c:pt>
                <c:pt idx="244">
                  <c:v>0.577271977568861</c:v>
                </c:pt>
                <c:pt idx="245">
                  <c:v>0.577271977568861</c:v>
                </c:pt>
                <c:pt idx="246">
                  <c:v>0.555306944387943</c:v>
                </c:pt>
                <c:pt idx="247">
                  <c:v>0.555624278410028</c:v>
                </c:pt>
                <c:pt idx="248">
                  <c:v>0.555624278410028</c:v>
                </c:pt>
                <c:pt idx="249">
                  <c:v>0.548408378690418</c:v>
                </c:pt>
                <c:pt idx="250">
                  <c:v>0.555624278410028</c:v>
                </c:pt>
                <c:pt idx="251">
                  <c:v>0.555624278410028</c:v>
                </c:pt>
                <c:pt idx="252">
                  <c:v>0.555624278410028</c:v>
                </c:pt>
                <c:pt idx="253">
                  <c:v>0.57005607784925</c:v>
                </c:pt>
                <c:pt idx="254">
                  <c:v>0.562840178129638</c:v>
                </c:pt>
                <c:pt idx="255">
                  <c:v>0.555624278410028</c:v>
                </c:pt>
                <c:pt idx="256">
                  <c:v>0.562750539623805</c:v>
                </c:pt>
                <c:pt idx="257">
                  <c:v>0.562750539623805</c:v>
                </c:pt>
                <c:pt idx="258">
                  <c:v>0.531914893617021</c:v>
                </c:pt>
                <c:pt idx="259">
                  <c:v>0.539513677811549</c:v>
                </c:pt>
                <c:pt idx="260">
                  <c:v>0.562750539623805</c:v>
                </c:pt>
                <c:pt idx="261">
                  <c:v>0.55504162812211</c:v>
                </c:pt>
                <c:pt idx="262">
                  <c:v>0.562750539623805</c:v>
                </c:pt>
                <c:pt idx="263">
                  <c:v>0.562750539623805</c:v>
                </c:pt>
                <c:pt idx="264">
                  <c:v>0.562750539623805</c:v>
                </c:pt>
                <c:pt idx="265">
                  <c:v>0.55504162812211</c:v>
                </c:pt>
                <c:pt idx="266">
                  <c:v>0.55504162812211</c:v>
                </c:pt>
                <c:pt idx="267">
                  <c:v>0.55504162812211</c:v>
                </c:pt>
                <c:pt idx="268">
                  <c:v>0.562750539623805</c:v>
                </c:pt>
                <c:pt idx="269">
                  <c:v>0.562750539623805</c:v>
                </c:pt>
                <c:pt idx="270">
                  <c:v>0.562310030395136</c:v>
                </c:pt>
                <c:pt idx="271">
                  <c:v>0.562310030395136</c:v>
                </c:pt>
                <c:pt idx="272">
                  <c:v>0.593586185630589</c:v>
                </c:pt>
                <c:pt idx="273">
                  <c:v>0.585877274128894</c:v>
                </c:pt>
                <c:pt idx="274">
                  <c:v>0.585877274128892</c:v>
                </c:pt>
                <c:pt idx="275">
                  <c:v>0.593586185630589</c:v>
                </c:pt>
                <c:pt idx="276">
                  <c:v>0.585877274128892</c:v>
                </c:pt>
                <c:pt idx="277">
                  <c:v>0.585877274128894</c:v>
                </c:pt>
                <c:pt idx="278">
                  <c:v>0.585877274128894</c:v>
                </c:pt>
                <c:pt idx="279">
                  <c:v>0.585877274128892</c:v>
                </c:pt>
                <c:pt idx="280">
                  <c:v>0.58466678389309</c:v>
                </c:pt>
                <c:pt idx="281">
                  <c:v>0.584666783893088</c:v>
                </c:pt>
                <c:pt idx="282">
                  <c:v>0.576331412228626</c:v>
                </c:pt>
                <c:pt idx="283">
                  <c:v>0.576331412228626</c:v>
                </c:pt>
                <c:pt idx="284">
                  <c:v>0.576973799894497</c:v>
                </c:pt>
                <c:pt idx="285">
                  <c:v>0.569280815895904</c:v>
                </c:pt>
                <c:pt idx="286">
                  <c:v>0.576973799894495</c:v>
                </c:pt>
                <c:pt idx="287">
                  <c:v>0.576973799894497</c:v>
                </c:pt>
                <c:pt idx="288">
                  <c:v>0.576973799894497</c:v>
                </c:pt>
                <c:pt idx="289">
                  <c:v>0.56158783189731</c:v>
                </c:pt>
                <c:pt idx="290">
                  <c:v>0.56158783189731</c:v>
                </c:pt>
                <c:pt idx="291">
                  <c:v>0.569280815895903</c:v>
                </c:pt>
                <c:pt idx="292">
                  <c:v>0.56158783189731</c:v>
                </c:pt>
                <c:pt idx="293">
                  <c:v>0.56158783189731</c:v>
                </c:pt>
                <c:pt idx="294">
                  <c:v>0.562310030395136</c:v>
                </c:pt>
                <c:pt idx="295">
                  <c:v>0.554711246200608</c:v>
                </c:pt>
                <c:pt idx="296">
                  <c:v>0.555041628122108</c:v>
                </c:pt>
                <c:pt idx="297">
                  <c:v>0.55504162812211</c:v>
                </c:pt>
                <c:pt idx="298">
                  <c:v>0.547332716620412</c:v>
                </c:pt>
                <c:pt idx="299">
                  <c:v>0.555041628122108</c:v>
                </c:pt>
                <c:pt idx="300">
                  <c:v>0.539623805118717</c:v>
                </c:pt>
                <c:pt idx="301">
                  <c:v>0.539623805118717</c:v>
                </c:pt>
                <c:pt idx="302">
                  <c:v>0.539623805118717</c:v>
                </c:pt>
                <c:pt idx="303">
                  <c:v>0.547332716620412</c:v>
                </c:pt>
                <c:pt idx="304">
                  <c:v>0.539623805118717</c:v>
                </c:pt>
                <c:pt idx="305">
                  <c:v>0.531914893617021</c:v>
                </c:pt>
                <c:pt idx="306">
                  <c:v>0.524205982115326</c:v>
                </c:pt>
                <c:pt idx="307">
                  <c:v>0.524316109422493</c:v>
                </c:pt>
                <c:pt idx="308">
                  <c:v>0.524205982115326</c:v>
                </c:pt>
                <c:pt idx="309">
                  <c:v>0.515429927905751</c:v>
                </c:pt>
                <c:pt idx="310">
                  <c:v>0.515429927905751</c:v>
                </c:pt>
                <c:pt idx="311">
                  <c:v>0.515429927905749</c:v>
                </c:pt>
                <c:pt idx="312">
                  <c:v>0.515429927905749</c:v>
                </c:pt>
                <c:pt idx="313">
                  <c:v>0.507736943907158</c:v>
                </c:pt>
                <c:pt idx="314">
                  <c:v>0.515429927905751</c:v>
                </c:pt>
                <c:pt idx="315">
                  <c:v>0.515429927905749</c:v>
                </c:pt>
                <c:pt idx="316">
                  <c:v>0.515429927905749</c:v>
                </c:pt>
                <c:pt idx="317">
                  <c:v>0.515429927905751</c:v>
                </c:pt>
                <c:pt idx="318">
                  <c:v>0.523122911904344</c:v>
                </c:pt>
                <c:pt idx="319">
                  <c:v>0.530831563894787</c:v>
                </c:pt>
                <c:pt idx="320">
                  <c:v>0.545998180006065</c:v>
                </c:pt>
                <c:pt idx="321">
                  <c:v>0.546201863900124</c:v>
                </c:pt>
                <c:pt idx="322">
                  <c:v>0.546201863900122</c:v>
                </c:pt>
                <c:pt idx="323">
                  <c:v>0.562750539623805</c:v>
                </c:pt>
                <c:pt idx="324">
                  <c:v>0.562750539623805</c:v>
                </c:pt>
                <c:pt idx="325">
                  <c:v>0.57005607784925</c:v>
                </c:pt>
                <c:pt idx="326">
                  <c:v>0.57005607784925</c:v>
                </c:pt>
                <c:pt idx="327">
                  <c:v>0.584487877288471</c:v>
                </c:pt>
                <c:pt idx="328">
                  <c:v>0.591703777008081</c:v>
                </c:pt>
                <c:pt idx="329">
                  <c:v>0.598919676727693</c:v>
                </c:pt>
                <c:pt idx="330">
                  <c:v>0.598919676727693</c:v>
                </c:pt>
                <c:pt idx="331">
                  <c:v>0.583784223587323</c:v>
                </c:pt>
                <c:pt idx="332">
                  <c:v>0.589775864869255</c:v>
                </c:pt>
                <c:pt idx="333">
                  <c:v>0.59055928227499</c:v>
                </c:pt>
                <c:pt idx="334">
                  <c:v>0.590559282274992</c:v>
                </c:pt>
                <c:pt idx="335">
                  <c:v>0.597761224741758</c:v>
                </c:pt>
                <c:pt idx="336">
                  <c:v>0.604963167208527</c:v>
                </c:pt>
                <c:pt idx="337">
                  <c:v>0.603795284646347</c:v>
                </c:pt>
                <c:pt idx="338">
                  <c:v>0.610983323749281</c:v>
                </c:pt>
                <c:pt idx="339">
                  <c:v>0.620567375886525</c:v>
                </c:pt>
                <c:pt idx="340">
                  <c:v>0.628228701514753</c:v>
                </c:pt>
                <c:pt idx="341">
                  <c:v>0.628228701514753</c:v>
                </c:pt>
                <c:pt idx="342">
                  <c:v>0.628228701514753</c:v>
                </c:pt>
                <c:pt idx="343">
                  <c:v>0.634413706788657</c:v>
                </c:pt>
                <c:pt idx="344">
                  <c:v>0.649518795045531</c:v>
                </c:pt>
                <c:pt idx="345">
                  <c:v>0.674196655284126</c:v>
                </c:pt>
                <c:pt idx="346">
                  <c:v>0.675586751480586</c:v>
                </c:pt>
                <c:pt idx="347">
                  <c:v>0.675586751480588</c:v>
                </c:pt>
                <c:pt idx="348">
                  <c:v>0.690940995832419</c:v>
                </c:pt>
                <c:pt idx="349">
                  <c:v>0.690940995832421</c:v>
                </c:pt>
                <c:pt idx="350">
                  <c:v>0.698618118008334</c:v>
                </c:pt>
                <c:pt idx="351">
                  <c:v>0.707754527870582</c:v>
                </c:pt>
                <c:pt idx="352">
                  <c:v>0.715447511869175</c:v>
                </c:pt>
                <c:pt idx="353">
                  <c:v>0.709219858156029</c:v>
                </c:pt>
                <c:pt idx="354">
                  <c:v>0.716928769657724</c:v>
                </c:pt>
                <c:pt idx="355">
                  <c:v>0.699088145896657</c:v>
                </c:pt>
                <c:pt idx="356">
                  <c:v>0.699088145896657</c:v>
                </c:pt>
                <c:pt idx="357">
                  <c:v>0.701510946654333</c:v>
                </c:pt>
                <c:pt idx="358">
                  <c:v>0.701510946654331</c:v>
                </c:pt>
                <c:pt idx="359">
                  <c:v>0.701510946654331</c:v>
                </c:pt>
                <c:pt idx="360">
                  <c:v>0.709219858156031</c:v>
                </c:pt>
                <c:pt idx="361">
                  <c:v>0.709219858156027</c:v>
                </c:pt>
                <c:pt idx="362">
                  <c:v>0.693802035152636</c:v>
                </c:pt>
                <c:pt idx="363">
                  <c:v>0.701510946654333</c:v>
                </c:pt>
                <c:pt idx="364">
                  <c:v>0.701510946654333</c:v>
                </c:pt>
                <c:pt idx="365">
                  <c:v>0.701510946654331</c:v>
                </c:pt>
                <c:pt idx="366">
                  <c:v>0.693802035152636</c:v>
                </c:pt>
                <c:pt idx="367">
                  <c:v>0.701510946654333</c:v>
                </c:pt>
                <c:pt idx="368">
                  <c:v>0.668693009118541</c:v>
                </c:pt>
                <c:pt idx="369">
                  <c:v>0.68609312365094</c:v>
                </c:pt>
                <c:pt idx="370">
                  <c:v>0.686093123650942</c:v>
                </c:pt>
                <c:pt idx="371">
                  <c:v>0.678384212149243</c:v>
                </c:pt>
                <c:pt idx="372">
                  <c:v>0.670675300647549</c:v>
                </c:pt>
                <c:pt idx="373">
                  <c:v>0.670675300647549</c:v>
                </c:pt>
                <c:pt idx="374">
                  <c:v>0.662966389145852</c:v>
                </c:pt>
                <c:pt idx="375">
                  <c:v>0.669289607877616</c:v>
                </c:pt>
                <c:pt idx="376">
                  <c:v>0.669289607877616</c:v>
                </c:pt>
                <c:pt idx="377">
                  <c:v>0.661596623879022</c:v>
                </c:pt>
                <c:pt idx="378">
                  <c:v>0.653903639880431</c:v>
                </c:pt>
                <c:pt idx="379">
                  <c:v>0.638517671883245</c:v>
                </c:pt>
                <c:pt idx="380">
                  <c:v>0.629414568618104</c:v>
                </c:pt>
                <c:pt idx="381">
                  <c:v>0.621831260562462</c:v>
                </c:pt>
                <c:pt idx="382">
                  <c:v>0.638517671883242</c:v>
                </c:pt>
                <c:pt idx="383">
                  <c:v>0.630824687884651</c:v>
                </c:pt>
                <c:pt idx="384">
                  <c:v>0.619367052142063</c:v>
                </c:pt>
                <c:pt idx="385">
                  <c:v>0.619367052142066</c:v>
                </c:pt>
                <c:pt idx="386">
                  <c:v>0.604963167208527</c:v>
                </c:pt>
                <c:pt idx="387">
                  <c:v>0.602514506769826</c:v>
                </c:pt>
                <c:pt idx="388">
                  <c:v>0.594663474533729</c:v>
                </c:pt>
                <c:pt idx="389">
                  <c:v>0.582205029013539</c:v>
                </c:pt>
                <c:pt idx="390">
                  <c:v>0.575435203094779</c:v>
                </c:pt>
                <c:pt idx="391">
                  <c:v>0.568665377176016</c:v>
                </c:pt>
                <c:pt idx="392">
                  <c:v>0.56820352190687</c:v>
                </c:pt>
                <c:pt idx="393">
                  <c:v>0.574888269223423</c:v>
                </c:pt>
                <c:pt idx="394">
                  <c:v>0.575435203094779</c:v>
                </c:pt>
                <c:pt idx="395">
                  <c:v>0.568665377176016</c:v>
                </c:pt>
                <c:pt idx="396">
                  <c:v>0.568665377176016</c:v>
                </c:pt>
                <c:pt idx="397">
                  <c:v>0.575435203094776</c:v>
                </c:pt>
                <c:pt idx="398">
                  <c:v>0.576155397341453</c:v>
                </c:pt>
                <c:pt idx="399">
                  <c:v>0.576155397341453</c:v>
                </c:pt>
                <c:pt idx="400">
                  <c:v>0.583357339808223</c:v>
                </c:pt>
                <c:pt idx="401">
                  <c:v>0.576973799894495</c:v>
                </c:pt>
                <c:pt idx="402">
                  <c:v>0.578168362627196</c:v>
                </c:pt>
                <c:pt idx="403">
                  <c:v>0.5781683626272</c:v>
                </c:pt>
                <c:pt idx="404">
                  <c:v>0.554711246200604</c:v>
                </c:pt>
                <c:pt idx="405">
                  <c:v>0.554711246200608</c:v>
                </c:pt>
                <c:pt idx="406">
                  <c:v>0.547332716620414</c:v>
                </c:pt>
                <c:pt idx="407">
                  <c:v>0.547332716620414</c:v>
                </c:pt>
                <c:pt idx="408">
                  <c:v>0.547332716620414</c:v>
                </c:pt>
                <c:pt idx="409">
                  <c:v>0.555041628122108</c:v>
                </c:pt>
                <c:pt idx="410">
                  <c:v>0.555041628122112</c:v>
                </c:pt>
                <c:pt idx="411">
                  <c:v>0.547332716620414</c:v>
                </c:pt>
                <c:pt idx="412">
                  <c:v>0.55562427841003</c:v>
                </c:pt>
                <c:pt idx="413">
                  <c:v>0.55562427841003</c:v>
                </c:pt>
                <c:pt idx="414">
                  <c:v>0.55562427841003</c:v>
                </c:pt>
                <c:pt idx="415">
                  <c:v>0.562840178129638</c:v>
                </c:pt>
                <c:pt idx="416">
                  <c:v>0.562426264187788</c:v>
                </c:pt>
                <c:pt idx="417">
                  <c:v>0.569545583987631</c:v>
                </c:pt>
                <c:pt idx="418">
                  <c:v>0.584487877288475</c:v>
                </c:pt>
                <c:pt idx="419">
                  <c:v>0.59170377700808</c:v>
                </c:pt>
                <c:pt idx="420">
                  <c:v>0.59170377700808</c:v>
                </c:pt>
                <c:pt idx="421">
                  <c:v>0.584487877288471</c:v>
                </c:pt>
                <c:pt idx="422">
                  <c:v>0.584487877288471</c:v>
                </c:pt>
                <c:pt idx="423">
                  <c:v>0.584487877288475</c:v>
                </c:pt>
                <c:pt idx="424">
                  <c:v>0.584487877288471</c:v>
                </c:pt>
                <c:pt idx="425">
                  <c:v>0.584487877288471</c:v>
                </c:pt>
                <c:pt idx="426">
                  <c:v>0.585877274128894</c:v>
                </c:pt>
                <c:pt idx="427">
                  <c:v>0.578168362627196</c:v>
                </c:pt>
                <c:pt idx="428">
                  <c:v>0.578168362627196</c:v>
                </c:pt>
                <c:pt idx="429">
                  <c:v>0.547112462006081</c:v>
                </c:pt>
                <c:pt idx="430">
                  <c:v>0.555041628122112</c:v>
                </c:pt>
                <c:pt idx="431">
                  <c:v>0.547332716620414</c:v>
                </c:pt>
                <c:pt idx="432">
                  <c:v>0.562750539623802</c:v>
                </c:pt>
                <c:pt idx="433">
                  <c:v>0.562750539623805</c:v>
                </c:pt>
                <c:pt idx="434">
                  <c:v>0.562750539623805</c:v>
                </c:pt>
                <c:pt idx="435">
                  <c:v>0.562750539623805</c:v>
                </c:pt>
                <c:pt idx="436">
                  <c:v>0.562750539623805</c:v>
                </c:pt>
                <c:pt idx="437">
                  <c:v>0.555041628122108</c:v>
                </c:pt>
                <c:pt idx="438">
                  <c:v>0.553894847898715</c:v>
                </c:pt>
                <c:pt idx="439">
                  <c:v>0.553894847898715</c:v>
                </c:pt>
                <c:pt idx="440">
                  <c:v>0.553894847898715</c:v>
                </c:pt>
                <c:pt idx="441">
                  <c:v>0.553581488061707</c:v>
                </c:pt>
                <c:pt idx="442">
                  <c:v>0.561164796117344</c:v>
                </c:pt>
                <c:pt idx="443">
                  <c:v>0.58466678389309</c:v>
                </c:pt>
                <c:pt idx="444">
                  <c:v>0.576973799894495</c:v>
                </c:pt>
                <c:pt idx="445">
                  <c:v>0.58466678389309</c:v>
                </c:pt>
                <c:pt idx="446">
                  <c:v>0.576973799894499</c:v>
                </c:pt>
                <c:pt idx="447">
                  <c:v>0.56158783189731</c:v>
                </c:pt>
                <c:pt idx="448">
                  <c:v>0.569280815895904</c:v>
                </c:pt>
                <c:pt idx="449">
                  <c:v>0.569280815895901</c:v>
                </c:pt>
                <c:pt idx="450">
                  <c:v>0.569280815895901</c:v>
                </c:pt>
                <c:pt idx="451">
                  <c:v>0.569280815895901</c:v>
                </c:pt>
                <c:pt idx="452">
                  <c:v>0.570459451125503</c:v>
                </c:pt>
                <c:pt idx="453">
                  <c:v>0.569908814589665</c:v>
                </c:pt>
                <c:pt idx="454">
                  <c:v>0.562310030395138</c:v>
                </c:pt>
                <c:pt idx="455">
                  <c:v>0.562750539623805</c:v>
                </c:pt>
                <c:pt idx="456">
                  <c:v>0.555041628122112</c:v>
                </c:pt>
                <c:pt idx="457">
                  <c:v>0.555041628122108</c:v>
                </c:pt>
                <c:pt idx="458">
                  <c:v>0.555041628122108</c:v>
                </c:pt>
                <c:pt idx="459">
                  <c:v>0.555041628122108</c:v>
                </c:pt>
                <c:pt idx="460">
                  <c:v>0.547332716620411</c:v>
                </c:pt>
                <c:pt idx="461">
                  <c:v>0.555041628122112</c:v>
                </c:pt>
                <c:pt idx="462">
                  <c:v>0.547332716620414</c:v>
                </c:pt>
                <c:pt idx="463">
                  <c:v>0.547332716620414</c:v>
                </c:pt>
                <c:pt idx="464">
                  <c:v>0.547332716620414</c:v>
                </c:pt>
                <c:pt idx="465">
                  <c:v>0.539513677811551</c:v>
                </c:pt>
                <c:pt idx="466">
                  <c:v>0.539513677811548</c:v>
                </c:pt>
                <c:pt idx="467">
                  <c:v>0.539623805118717</c:v>
                </c:pt>
                <c:pt idx="468">
                  <c:v>0.539623805118717</c:v>
                </c:pt>
                <c:pt idx="469">
                  <c:v>0.53191489361702</c:v>
                </c:pt>
                <c:pt idx="470">
                  <c:v>0.53191489361702</c:v>
                </c:pt>
                <c:pt idx="471">
                  <c:v>0.524205982115326</c:v>
                </c:pt>
                <c:pt idx="472">
                  <c:v>0.524205982115326</c:v>
                </c:pt>
                <c:pt idx="473">
                  <c:v>0.508788159111931</c:v>
                </c:pt>
                <c:pt idx="474">
                  <c:v>0.515429927905753</c:v>
                </c:pt>
                <c:pt idx="475">
                  <c:v>0.522044307962269</c:v>
                </c:pt>
                <c:pt idx="476">
                  <c:v>0.514367185786356</c:v>
                </c:pt>
                <c:pt idx="477">
                  <c:v>0.514616848296143</c:v>
                </c:pt>
                <c:pt idx="478">
                  <c:v>0.514616848296143</c:v>
                </c:pt>
                <c:pt idx="479">
                  <c:v>0.522044307962273</c:v>
                </c:pt>
                <c:pt idx="480">
                  <c:v>0.522044307962273</c:v>
                </c:pt>
                <c:pt idx="481">
                  <c:v>0.522044307962273</c:v>
                </c:pt>
                <c:pt idx="482">
                  <c:v>0.529721430138187</c:v>
                </c:pt>
                <c:pt idx="483">
                  <c:v>0.537398552314104</c:v>
                </c:pt>
                <c:pt idx="484">
                  <c:v>0.545075674490021</c:v>
                </c:pt>
                <c:pt idx="485">
                  <c:v>0.552752796665934</c:v>
                </c:pt>
                <c:pt idx="486">
                  <c:v>0.552752796665934</c:v>
                </c:pt>
                <c:pt idx="487">
                  <c:v>0.568107041017768</c:v>
                </c:pt>
                <c:pt idx="488">
                  <c:v>0.576973799894495</c:v>
                </c:pt>
                <c:pt idx="489">
                  <c:v>0.570459451125503</c:v>
                </c:pt>
                <c:pt idx="490">
                  <c:v>0.585106382978722</c:v>
                </c:pt>
                <c:pt idx="491">
                  <c:v>0.593586185630587</c:v>
                </c:pt>
                <c:pt idx="492">
                  <c:v>0.601295097132285</c:v>
                </c:pt>
                <c:pt idx="493">
                  <c:v>0.60774573588887</c:v>
                </c:pt>
                <c:pt idx="494">
                  <c:v>0.60774573588887</c:v>
                </c:pt>
                <c:pt idx="495">
                  <c:v>0.615438719887465</c:v>
                </c:pt>
                <c:pt idx="496">
                  <c:v>0.615438719887461</c:v>
                </c:pt>
                <c:pt idx="497">
                  <c:v>0.630824687884651</c:v>
                </c:pt>
                <c:pt idx="498">
                  <c:v>0.623131703886056</c:v>
                </c:pt>
                <c:pt idx="499">
                  <c:v>0.638517671883242</c:v>
                </c:pt>
                <c:pt idx="500">
                  <c:v>0.646210655881836</c:v>
                </c:pt>
                <c:pt idx="501">
                  <c:v>0.646210655881836</c:v>
                </c:pt>
                <c:pt idx="502">
                  <c:v>0.652164492785024</c:v>
                </c:pt>
                <c:pt idx="503">
                  <c:v>0.652164492785024</c:v>
                </c:pt>
                <c:pt idx="504">
                  <c:v>0.669289607877616</c:v>
                </c:pt>
                <c:pt idx="505">
                  <c:v>0.669289607877616</c:v>
                </c:pt>
                <c:pt idx="506">
                  <c:v>0.669289607877616</c:v>
                </c:pt>
                <c:pt idx="507">
                  <c:v>0.662966389145852</c:v>
                </c:pt>
                <c:pt idx="508">
                  <c:v>0.678384212149243</c:v>
                </c:pt>
                <c:pt idx="509">
                  <c:v>0.68609312365094</c:v>
                </c:pt>
                <c:pt idx="510">
                  <c:v>0.686093123650944</c:v>
                </c:pt>
                <c:pt idx="511">
                  <c:v>0.684675575874802</c:v>
                </c:pt>
                <c:pt idx="512">
                  <c:v>0.692368559873397</c:v>
                </c:pt>
                <c:pt idx="513">
                  <c:v>0.692368559873397</c:v>
                </c:pt>
                <c:pt idx="514">
                  <c:v>0.674914416951943</c:v>
                </c:pt>
                <c:pt idx="515">
                  <c:v>0.674914416951943</c:v>
                </c:pt>
                <c:pt idx="516">
                  <c:v>0.676982591876207</c:v>
                </c:pt>
                <c:pt idx="517">
                  <c:v>0.692368559873397</c:v>
                </c:pt>
                <c:pt idx="518">
                  <c:v>0.684675575874802</c:v>
                </c:pt>
                <c:pt idx="519">
                  <c:v>0.692368559873397</c:v>
                </c:pt>
                <c:pt idx="520">
                  <c:v>0.692368559873393</c:v>
                </c:pt>
                <c:pt idx="521">
                  <c:v>0.707754527870582</c:v>
                </c:pt>
                <c:pt idx="522">
                  <c:v>0.707754527870582</c:v>
                </c:pt>
                <c:pt idx="523">
                  <c:v>0.700061543871988</c:v>
                </c:pt>
                <c:pt idx="524">
                  <c:v>0.700061543871988</c:v>
                </c:pt>
                <c:pt idx="525">
                  <c:v>0.709219858156029</c:v>
                </c:pt>
                <c:pt idx="526">
                  <c:v>0.682497725007581</c:v>
                </c:pt>
                <c:pt idx="527">
                  <c:v>0.682497725007584</c:v>
                </c:pt>
                <c:pt idx="528">
                  <c:v>0.700061543871991</c:v>
                </c:pt>
                <c:pt idx="529">
                  <c:v>0.706295240184251</c:v>
                </c:pt>
                <c:pt idx="530">
                  <c:v>0.706295240184251</c:v>
                </c:pt>
                <c:pt idx="531">
                  <c:v>0.706295240184251</c:v>
                </c:pt>
                <c:pt idx="532">
                  <c:v>0.698618118008338</c:v>
                </c:pt>
                <c:pt idx="533">
                  <c:v>0.690940995832417</c:v>
                </c:pt>
                <c:pt idx="534">
                  <c:v>0.690940995832421</c:v>
                </c:pt>
                <c:pt idx="535">
                  <c:v>0.683263873656503</c:v>
                </c:pt>
                <c:pt idx="536">
                  <c:v>0.67558675148059</c:v>
                </c:pt>
                <c:pt idx="537">
                  <c:v>0.675586751480586</c:v>
                </c:pt>
                <c:pt idx="538">
                  <c:v>0.658406850025948</c:v>
                </c:pt>
                <c:pt idx="539">
                  <c:v>0.643271060370176</c:v>
                </c:pt>
                <c:pt idx="540">
                  <c:v>0.669289607877616</c:v>
                </c:pt>
                <c:pt idx="541">
                  <c:v>0.661596623879022</c:v>
                </c:pt>
                <c:pt idx="542">
                  <c:v>0.653903639880427</c:v>
                </c:pt>
                <c:pt idx="543">
                  <c:v>0.639839654640764</c:v>
                </c:pt>
                <c:pt idx="544">
                  <c:v>0.624421831637373</c:v>
                </c:pt>
                <c:pt idx="545">
                  <c:v>0.616712920135675</c:v>
                </c:pt>
                <c:pt idx="546">
                  <c:v>0.609004008633978</c:v>
                </c:pt>
                <c:pt idx="547">
                  <c:v>0.596829825989228</c:v>
                </c:pt>
                <c:pt idx="548">
                  <c:v>0.590047668875713</c:v>
                </c:pt>
                <c:pt idx="549">
                  <c:v>0.590047668875713</c:v>
                </c:pt>
                <c:pt idx="550">
                  <c:v>0.582619011174037</c:v>
                </c:pt>
                <c:pt idx="551">
                  <c:v>0.575262796662214</c:v>
                </c:pt>
                <c:pt idx="552">
                  <c:v>0.588579366820209</c:v>
                </c:pt>
                <c:pt idx="553">
                  <c:v>0.582181765006948</c:v>
                </c:pt>
                <c:pt idx="554">
                  <c:v>0.575784163193684</c:v>
                </c:pt>
                <c:pt idx="555">
                  <c:v>0.574796540272254</c:v>
                </c:pt>
                <c:pt idx="556">
                  <c:v>0.574796540272254</c:v>
                </c:pt>
                <c:pt idx="557">
                  <c:v>0.581183168497502</c:v>
                </c:pt>
                <c:pt idx="558">
                  <c:v>0.581183168497502</c:v>
                </c:pt>
                <c:pt idx="559">
                  <c:v>0.574796540272254</c:v>
                </c:pt>
                <c:pt idx="560">
                  <c:v>0.581183168497502</c:v>
                </c:pt>
                <c:pt idx="561">
                  <c:v>0.583357339808223</c:v>
                </c:pt>
                <c:pt idx="562">
                  <c:v>0.583357339808223</c:v>
                </c:pt>
                <c:pt idx="563">
                  <c:v>0.582670131557575</c:v>
                </c:pt>
                <c:pt idx="564">
                  <c:v>0.58223116733755</c:v>
                </c:pt>
                <c:pt idx="565">
                  <c:v>0.583461285369599</c:v>
                </c:pt>
                <c:pt idx="566">
                  <c:v>0.583461285369595</c:v>
                </c:pt>
                <c:pt idx="567">
                  <c:v>0.583461285369599</c:v>
                </c:pt>
                <c:pt idx="568">
                  <c:v>0.583461285369599</c:v>
                </c:pt>
                <c:pt idx="569">
                  <c:v>0.584666783893086</c:v>
                </c:pt>
                <c:pt idx="570">
                  <c:v>0.58466678389309</c:v>
                </c:pt>
                <c:pt idx="571">
                  <c:v>0.584666783893086</c:v>
                </c:pt>
                <c:pt idx="572">
                  <c:v>0.58466678389309</c:v>
                </c:pt>
                <c:pt idx="573">
                  <c:v>0.58466678389309</c:v>
                </c:pt>
                <c:pt idx="574">
                  <c:v>0.584666783893086</c:v>
                </c:pt>
                <c:pt idx="575">
                  <c:v>0.583914720284264</c:v>
                </c:pt>
                <c:pt idx="576">
                  <c:v>0.583914720284264</c:v>
                </c:pt>
                <c:pt idx="577">
                  <c:v>0.58466678389309</c:v>
                </c:pt>
                <c:pt idx="578">
                  <c:v>0.585877274128894</c:v>
                </c:pt>
                <c:pt idx="579">
                  <c:v>0.593586185630587</c:v>
                </c:pt>
                <c:pt idx="580">
                  <c:v>0.585877274128894</c:v>
                </c:pt>
                <c:pt idx="581">
                  <c:v>0.593586185630587</c:v>
                </c:pt>
                <c:pt idx="582">
                  <c:v>0.593586185630587</c:v>
                </c:pt>
                <c:pt idx="583">
                  <c:v>0.584487877288475</c:v>
                </c:pt>
                <c:pt idx="584">
                  <c:v>0.59170377700808</c:v>
                </c:pt>
                <c:pt idx="585">
                  <c:v>0.584487877288471</c:v>
                </c:pt>
                <c:pt idx="586">
                  <c:v>0.584487877288471</c:v>
                </c:pt>
                <c:pt idx="587">
                  <c:v>0.562426264187785</c:v>
                </c:pt>
                <c:pt idx="588">
                  <c:v>0.555306944387945</c:v>
                </c:pt>
                <c:pt idx="589">
                  <c:v>0.55562427841003</c:v>
                </c:pt>
                <c:pt idx="590">
                  <c:v>0.562840178129642</c:v>
                </c:pt>
                <c:pt idx="591">
                  <c:v>0.55562427841003</c:v>
                </c:pt>
                <c:pt idx="592">
                  <c:v>0.562840178129638</c:v>
                </c:pt>
                <c:pt idx="593">
                  <c:v>0.55562427841003</c:v>
                </c:pt>
                <c:pt idx="594">
                  <c:v>0.562840178129638</c:v>
                </c:pt>
                <c:pt idx="595">
                  <c:v>0.562840178129638</c:v>
                </c:pt>
                <c:pt idx="596">
                  <c:v>0.562840178129638</c:v>
                </c:pt>
                <c:pt idx="597">
                  <c:v>0.561587831897306</c:v>
                </c:pt>
                <c:pt idx="598">
                  <c:v>0.553894847898719</c:v>
                </c:pt>
                <c:pt idx="599">
                  <c:v>0.553581488061707</c:v>
                </c:pt>
                <c:pt idx="600">
                  <c:v>0.553191489361702</c:v>
                </c:pt>
                <c:pt idx="601">
                  <c:v>0.58223116733755</c:v>
                </c:pt>
                <c:pt idx="602">
                  <c:v>0.58223116733755</c:v>
                </c:pt>
                <c:pt idx="603">
                  <c:v>0.58223116733755</c:v>
                </c:pt>
                <c:pt idx="604">
                  <c:v>0.58223116733755</c:v>
                </c:pt>
                <c:pt idx="605">
                  <c:v>0.58223116733755</c:v>
                </c:pt>
                <c:pt idx="606">
                  <c:v>0.57504312823462</c:v>
                </c:pt>
                <c:pt idx="607">
                  <c:v>0.58223116733755</c:v>
                </c:pt>
                <c:pt idx="608">
                  <c:v>0.567855089131686</c:v>
                </c:pt>
                <c:pt idx="609">
                  <c:v>0.566760956011971</c:v>
                </c:pt>
                <c:pt idx="610">
                  <c:v>0.566760956011971</c:v>
                </c:pt>
                <c:pt idx="611">
                  <c:v>0.567375886524825</c:v>
                </c:pt>
                <c:pt idx="612">
                  <c:v>0.567375886524821</c:v>
                </c:pt>
                <c:pt idx="613">
                  <c:v>0.567855089131686</c:v>
                </c:pt>
                <c:pt idx="614">
                  <c:v>0.569280815895901</c:v>
                </c:pt>
                <c:pt idx="615">
                  <c:v>0.56158783189731</c:v>
                </c:pt>
                <c:pt idx="616">
                  <c:v>0.56158783189731</c:v>
                </c:pt>
                <c:pt idx="617">
                  <c:v>0.56158783189731</c:v>
                </c:pt>
                <c:pt idx="618">
                  <c:v>0.553894847898715</c:v>
                </c:pt>
                <c:pt idx="619">
                  <c:v>0.553894847898715</c:v>
                </c:pt>
                <c:pt idx="620">
                  <c:v>0.553894847898715</c:v>
                </c:pt>
                <c:pt idx="621">
                  <c:v>0.546201863900121</c:v>
                </c:pt>
                <c:pt idx="622">
                  <c:v>0.553894847898719</c:v>
                </c:pt>
                <c:pt idx="623">
                  <c:v>0.547332716620414</c:v>
                </c:pt>
                <c:pt idx="624">
                  <c:v>0.516717325227964</c:v>
                </c:pt>
                <c:pt idx="625">
                  <c:v>0.516497070613629</c:v>
                </c:pt>
                <c:pt idx="626">
                  <c:v>0.508788159111935</c:v>
                </c:pt>
                <c:pt idx="627">
                  <c:v>0.508788159111935</c:v>
                </c:pt>
                <c:pt idx="628">
                  <c:v>0.501079247610238</c:v>
                </c:pt>
                <c:pt idx="629">
                  <c:v>0.500043959908564</c:v>
                </c:pt>
                <c:pt idx="630">
                  <c:v>0.500043959908564</c:v>
                </c:pt>
                <c:pt idx="631">
                  <c:v>0.500043959908564</c:v>
                </c:pt>
                <c:pt idx="632">
                  <c:v>0.492350975909969</c:v>
                </c:pt>
                <c:pt idx="633">
                  <c:v>0.484657991911378</c:v>
                </c:pt>
                <c:pt idx="634">
                  <c:v>0.484657991911378</c:v>
                </c:pt>
                <c:pt idx="635">
                  <c:v>0.484657991911378</c:v>
                </c:pt>
                <c:pt idx="636">
                  <c:v>0.485331715560947</c:v>
                </c:pt>
                <c:pt idx="637">
                  <c:v>0.477748407505306</c:v>
                </c:pt>
                <c:pt idx="638">
                  <c:v>0.507736943907155</c:v>
                </c:pt>
                <c:pt idx="639">
                  <c:v>0.507736943907158</c:v>
                </c:pt>
                <c:pt idx="640">
                  <c:v>0.515429927905749</c:v>
                </c:pt>
                <c:pt idx="641">
                  <c:v>0.515429927905749</c:v>
                </c:pt>
                <c:pt idx="642">
                  <c:v>0.523122911904344</c:v>
                </c:pt>
                <c:pt idx="643">
                  <c:v>0.531914893617023</c:v>
                </c:pt>
                <c:pt idx="644">
                  <c:v>0.53191489361702</c:v>
                </c:pt>
                <c:pt idx="645">
                  <c:v>0.53191489361702</c:v>
                </c:pt>
                <c:pt idx="646">
                  <c:v>0.547332716620414</c:v>
                </c:pt>
                <c:pt idx="647">
                  <c:v>0.555041628122108</c:v>
                </c:pt>
                <c:pt idx="648">
                  <c:v>0.531914893617021</c:v>
                </c:pt>
                <c:pt idx="649">
                  <c:v>0.531914893617021</c:v>
                </c:pt>
                <c:pt idx="650">
                  <c:v>0.539623805118717</c:v>
                </c:pt>
                <c:pt idx="651">
                  <c:v>0.55562427841003</c:v>
                </c:pt>
                <c:pt idx="652">
                  <c:v>0.562840178129642</c:v>
                </c:pt>
                <c:pt idx="653">
                  <c:v>0.562840178129638</c:v>
                </c:pt>
                <c:pt idx="654">
                  <c:v>0.577271977568859</c:v>
                </c:pt>
                <c:pt idx="655">
                  <c:v>0.577271977568859</c:v>
                </c:pt>
                <c:pt idx="656">
                  <c:v>0.584487877288471</c:v>
                </c:pt>
                <c:pt idx="657">
                  <c:v>0.583357339808223</c:v>
                </c:pt>
                <c:pt idx="658">
                  <c:v>0.597761224741758</c:v>
                </c:pt>
                <c:pt idx="659">
                  <c:v>0.597761224741758</c:v>
                </c:pt>
                <c:pt idx="660">
                  <c:v>0.575564398245899</c:v>
                </c:pt>
                <c:pt idx="661">
                  <c:v>0.582670131557578</c:v>
                </c:pt>
                <c:pt idx="662">
                  <c:v>0.612165109675294</c:v>
                </c:pt>
                <c:pt idx="663">
                  <c:v>0.619367052142063</c:v>
                </c:pt>
                <c:pt idx="664">
                  <c:v>0.626568994608832</c:v>
                </c:pt>
                <c:pt idx="665">
                  <c:v>0.630824687884647</c:v>
                </c:pt>
                <c:pt idx="666">
                  <c:v>0.630824687884647</c:v>
                </c:pt>
                <c:pt idx="667">
                  <c:v>0.646210655881836</c:v>
                </c:pt>
                <c:pt idx="668">
                  <c:v>0.638517671883242</c:v>
                </c:pt>
                <c:pt idx="669">
                  <c:v>0.646210655881836</c:v>
                </c:pt>
                <c:pt idx="670">
                  <c:v>0.653903639880431</c:v>
                </c:pt>
                <c:pt idx="671">
                  <c:v>0.655257477644155</c:v>
                </c:pt>
                <c:pt idx="672">
                  <c:v>0.623100303951369</c:v>
                </c:pt>
                <c:pt idx="673">
                  <c:v>0.638297872340426</c:v>
                </c:pt>
                <c:pt idx="674">
                  <c:v>0.670675300647549</c:v>
                </c:pt>
                <c:pt idx="675">
                  <c:v>0.678384212149243</c:v>
                </c:pt>
                <c:pt idx="676">
                  <c:v>0.678384212149247</c:v>
                </c:pt>
                <c:pt idx="677">
                  <c:v>0.693802035152638</c:v>
                </c:pt>
                <c:pt idx="678">
                  <c:v>0.68609312365094</c:v>
                </c:pt>
                <c:pt idx="679">
                  <c:v>0.693802035152638</c:v>
                </c:pt>
                <c:pt idx="680">
                  <c:v>0.701510946654335</c:v>
                </c:pt>
                <c:pt idx="681">
                  <c:v>0.701510946654331</c:v>
                </c:pt>
                <c:pt idx="682">
                  <c:v>0.701510946654335</c:v>
                </c:pt>
                <c:pt idx="683">
                  <c:v>0.709219858156029</c:v>
                </c:pt>
                <c:pt idx="684">
                  <c:v>0.701510946654331</c:v>
                </c:pt>
                <c:pt idx="685">
                  <c:v>0.706686930091187</c:v>
                </c:pt>
                <c:pt idx="686">
                  <c:v>0.732346592661117</c:v>
                </c:pt>
                <c:pt idx="687">
                  <c:v>0.740055504162814</c:v>
                </c:pt>
                <c:pt idx="688">
                  <c:v>0.732346592661117</c:v>
                </c:pt>
                <c:pt idx="689">
                  <c:v>0.732346592661117</c:v>
                </c:pt>
                <c:pt idx="690">
                  <c:v>0.738526463864954</c:v>
                </c:pt>
                <c:pt idx="691">
                  <c:v>0.730833479866363</c:v>
                </c:pt>
                <c:pt idx="692">
                  <c:v>0.730833479866363</c:v>
                </c:pt>
                <c:pt idx="693">
                  <c:v>0.723140495867768</c:v>
                </c:pt>
                <c:pt idx="694">
                  <c:v>0.715447511869173</c:v>
                </c:pt>
                <c:pt idx="695">
                  <c:v>0.713972362360168</c:v>
                </c:pt>
                <c:pt idx="696">
                  <c:v>0.706295240184251</c:v>
                </c:pt>
                <c:pt idx="697">
                  <c:v>0.673542639681716</c:v>
                </c:pt>
                <c:pt idx="698">
                  <c:v>0.681110534509602</c:v>
                </c:pt>
                <c:pt idx="699">
                  <c:v>0.675586751480586</c:v>
                </c:pt>
                <c:pt idx="700">
                  <c:v>0.675586751480586</c:v>
                </c:pt>
                <c:pt idx="701">
                  <c:v>0.667909629304673</c:v>
                </c:pt>
                <c:pt idx="702">
                  <c:v>0.660232507128756</c:v>
                </c:pt>
                <c:pt idx="703">
                  <c:v>0.644878262776925</c:v>
                </c:pt>
                <c:pt idx="704">
                  <c:v>0.637201140601012</c:v>
                </c:pt>
                <c:pt idx="705">
                  <c:v>0.621846896249177</c:v>
                </c:pt>
                <c:pt idx="706">
                  <c:v>0.621846896249177</c:v>
                </c:pt>
                <c:pt idx="707">
                  <c:v>0.614169774073264</c:v>
                </c:pt>
                <c:pt idx="708">
                  <c:v>0.606492651897347</c:v>
                </c:pt>
                <c:pt idx="709">
                  <c:v>0.567592112091333</c:v>
                </c:pt>
                <c:pt idx="710">
                  <c:v>0.567592112091333</c:v>
                </c:pt>
                <c:pt idx="711">
                  <c:v>0.575784163193682</c:v>
                </c:pt>
                <c:pt idx="712">
                  <c:v>0.568107041017765</c:v>
                </c:pt>
                <c:pt idx="713">
                  <c:v>0.567855089131686</c:v>
                </c:pt>
                <c:pt idx="714">
                  <c:v>0.560667050028752</c:v>
                </c:pt>
                <c:pt idx="715">
                  <c:v>0.546290971822884</c:v>
                </c:pt>
                <c:pt idx="716">
                  <c:v>0.546290971822887</c:v>
                </c:pt>
                <c:pt idx="717">
                  <c:v>0.553479010925818</c:v>
                </c:pt>
                <c:pt idx="718">
                  <c:v>0.546290971822887</c:v>
                </c:pt>
                <c:pt idx="719">
                  <c:v>0.553479010925818</c:v>
                </c:pt>
                <c:pt idx="720">
                  <c:v>0.553479010925818</c:v>
                </c:pt>
                <c:pt idx="721">
                  <c:v>0.553191489361702</c:v>
                </c:pt>
                <c:pt idx="722">
                  <c:v>0.553191489361702</c:v>
                </c:pt>
                <c:pt idx="723">
                  <c:v>0.5833573398082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est2-pf'!$G$2</c:f>
              <c:strCache>
                <c:ptCount val="1"/>
                <c:pt idx="0">
                  <c:v>Power (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2-pf'!$E$20:$E$743</c:f>
              <c:numCache>
                <c:formatCode>General</c:formatCode>
                <c:ptCount val="724"/>
                <c:pt idx="0">
                  <c:v>0.215957446808511</c:v>
                </c:pt>
                <c:pt idx="1">
                  <c:v>0.234574468085106</c:v>
                </c:pt>
                <c:pt idx="2">
                  <c:v>0.268085106382979</c:v>
                </c:pt>
                <c:pt idx="3">
                  <c:v>0.282978723404255</c:v>
                </c:pt>
                <c:pt idx="4">
                  <c:v>0.301595744680851</c:v>
                </c:pt>
                <c:pt idx="5">
                  <c:v>0.320212765957447</c:v>
                </c:pt>
                <c:pt idx="6">
                  <c:v>0.338829787234043</c:v>
                </c:pt>
                <c:pt idx="7">
                  <c:v>0.353723404255319</c:v>
                </c:pt>
                <c:pt idx="8">
                  <c:v>0.372340425531915</c:v>
                </c:pt>
                <c:pt idx="9">
                  <c:v>0.413297872340426</c:v>
                </c:pt>
                <c:pt idx="10">
                  <c:v>0.431914893617021</c:v>
                </c:pt>
                <c:pt idx="11">
                  <c:v>0.469148936170213</c:v>
                </c:pt>
                <c:pt idx="12">
                  <c:v>0.491489361702128</c:v>
                </c:pt>
                <c:pt idx="13">
                  <c:v>0.513829787234043</c:v>
                </c:pt>
                <c:pt idx="14">
                  <c:v>0.532446808510638</c:v>
                </c:pt>
                <c:pt idx="15">
                  <c:v>0.558510638297872</c:v>
                </c:pt>
                <c:pt idx="16">
                  <c:v>0.580851063829787</c:v>
                </c:pt>
                <c:pt idx="17">
                  <c:v>0.599468085106383</c:v>
                </c:pt>
                <c:pt idx="18">
                  <c:v>0.621808510638298</c:v>
                </c:pt>
                <c:pt idx="19">
                  <c:v>0.644148936170213</c:v>
                </c:pt>
                <c:pt idx="20">
                  <c:v>0.666489361702128</c:v>
                </c:pt>
                <c:pt idx="21">
                  <c:v>0.688829787234043</c:v>
                </c:pt>
                <c:pt idx="22">
                  <c:v>0.711170212765958</c:v>
                </c:pt>
                <c:pt idx="23">
                  <c:v>0.737234042553192</c:v>
                </c:pt>
                <c:pt idx="24">
                  <c:v>0.759574468085106</c:v>
                </c:pt>
                <c:pt idx="25">
                  <c:v>0.781914893617021</c:v>
                </c:pt>
                <c:pt idx="26">
                  <c:v>0.804255319148936</c:v>
                </c:pt>
                <c:pt idx="27">
                  <c:v>0.826595744680851</c:v>
                </c:pt>
                <c:pt idx="28">
                  <c:v>0.856382978723404</c:v>
                </c:pt>
                <c:pt idx="29">
                  <c:v>0.878723404255319</c:v>
                </c:pt>
                <c:pt idx="30">
                  <c:v>0.908510638297872</c:v>
                </c:pt>
                <c:pt idx="31">
                  <c:v>0.930851063829787</c:v>
                </c:pt>
                <c:pt idx="32">
                  <c:v>0.956914893617021</c:v>
                </c:pt>
                <c:pt idx="33">
                  <c:v>0.982978723404255</c:v>
                </c:pt>
                <c:pt idx="34">
                  <c:v>1.00904255319149</c:v>
                </c:pt>
                <c:pt idx="35">
                  <c:v>1.0313829787234</c:v>
                </c:pt>
                <c:pt idx="36">
                  <c:v>1.05744680851064</c:v>
                </c:pt>
                <c:pt idx="37">
                  <c:v>1.07978723404255</c:v>
                </c:pt>
                <c:pt idx="38">
                  <c:v>1.10585106382979</c:v>
                </c:pt>
                <c:pt idx="39">
                  <c:v>1.13191489361702</c:v>
                </c:pt>
                <c:pt idx="40">
                  <c:v>1.15797872340426</c:v>
                </c:pt>
                <c:pt idx="41">
                  <c:v>1.18031914893617</c:v>
                </c:pt>
                <c:pt idx="42">
                  <c:v>1.19148936170213</c:v>
                </c:pt>
                <c:pt idx="43">
                  <c:v>1.21755319148936</c:v>
                </c:pt>
                <c:pt idx="44">
                  <c:v>1.23989361702128</c:v>
                </c:pt>
                <c:pt idx="45">
                  <c:v>1.26968085106383</c:v>
                </c:pt>
                <c:pt idx="46">
                  <c:v>1.29202127659574</c:v>
                </c:pt>
                <c:pt idx="47">
                  <c:v>1.31808510638298</c:v>
                </c:pt>
                <c:pt idx="48">
                  <c:v>1.34042553191489</c:v>
                </c:pt>
                <c:pt idx="49">
                  <c:v>1.36648936170213</c:v>
                </c:pt>
                <c:pt idx="50">
                  <c:v>1.38882978723404</c:v>
                </c:pt>
                <c:pt idx="51">
                  <c:v>1.41117021276596</c:v>
                </c:pt>
                <c:pt idx="52">
                  <c:v>1.43351063829787</c:v>
                </c:pt>
                <c:pt idx="53">
                  <c:v>1.45585106382979</c:v>
                </c:pt>
                <c:pt idx="54">
                  <c:v>1.4781914893617</c:v>
                </c:pt>
                <c:pt idx="55">
                  <c:v>1.49308510638298</c:v>
                </c:pt>
                <c:pt idx="56">
                  <c:v>1.51914893617021</c:v>
                </c:pt>
                <c:pt idx="57">
                  <c:v>1.54148936170213</c:v>
                </c:pt>
                <c:pt idx="58">
                  <c:v>1.56382978723404</c:v>
                </c:pt>
                <c:pt idx="59">
                  <c:v>1.58244680851064</c:v>
                </c:pt>
                <c:pt idx="60">
                  <c:v>1.60478723404255</c:v>
                </c:pt>
                <c:pt idx="61">
                  <c:v>1.62340425531915</c:v>
                </c:pt>
                <c:pt idx="62">
                  <c:v>1.64202127659574</c:v>
                </c:pt>
                <c:pt idx="63">
                  <c:v>1.66063829787234</c:v>
                </c:pt>
                <c:pt idx="64">
                  <c:v>1.71648936170213</c:v>
                </c:pt>
                <c:pt idx="65">
                  <c:v>1.73882978723404</c:v>
                </c:pt>
                <c:pt idx="66">
                  <c:v>1.75744680851064</c:v>
                </c:pt>
                <c:pt idx="67">
                  <c:v>1.77978723404255</c:v>
                </c:pt>
                <c:pt idx="68">
                  <c:v>1.79840425531915</c:v>
                </c:pt>
                <c:pt idx="69">
                  <c:v>1.82074468085106</c:v>
                </c:pt>
                <c:pt idx="70">
                  <c:v>1.83936170212766</c:v>
                </c:pt>
                <c:pt idx="71">
                  <c:v>1.85797872340426</c:v>
                </c:pt>
                <c:pt idx="72">
                  <c:v>1.87659574468085</c:v>
                </c:pt>
                <c:pt idx="73">
                  <c:v>1.89521276595745</c:v>
                </c:pt>
                <c:pt idx="74">
                  <c:v>1.91755319148936</c:v>
                </c:pt>
                <c:pt idx="75">
                  <c:v>1.93617021276596</c:v>
                </c:pt>
                <c:pt idx="76">
                  <c:v>1.95851063829787</c:v>
                </c:pt>
                <c:pt idx="77">
                  <c:v>1.97712765957447</c:v>
                </c:pt>
                <c:pt idx="78">
                  <c:v>1.99574468085106</c:v>
                </c:pt>
                <c:pt idx="79">
                  <c:v>2.01808510638298</c:v>
                </c:pt>
                <c:pt idx="80">
                  <c:v>2.04042553191489</c:v>
                </c:pt>
                <c:pt idx="81">
                  <c:v>2.05531914893617</c:v>
                </c:pt>
                <c:pt idx="82">
                  <c:v>2.06648936170213</c:v>
                </c:pt>
                <c:pt idx="83">
                  <c:v>2.08510638297872</c:v>
                </c:pt>
                <c:pt idx="84">
                  <c:v>2.10372340425532</c:v>
                </c:pt>
                <c:pt idx="85">
                  <c:v>2.12606382978723</c:v>
                </c:pt>
                <c:pt idx="86">
                  <c:v>2.14468085106383</c:v>
                </c:pt>
                <c:pt idx="87">
                  <c:v>2.16702127659574</c:v>
                </c:pt>
                <c:pt idx="88">
                  <c:v>2.18563829787234</c:v>
                </c:pt>
                <c:pt idx="89">
                  <c:v>2.20425531914894</c:v>
                </c:pt>
                <c:pt idx="90">
                  <c:v>2.22659574468085</c:v>
                </c:pt>
                <c:pt idx="91">
                  <c:v>2.24521276595745</c:v>
                </c:pt>
                <c:pt idx="92">
                  <c:v>2.26382978723404</c:v>
                </c:pt>
                <c:pt idx="93">
                  <c:v>2.30478723404255</c:v>
                </c:pt>
                <c:pt idx="94">
                  <c:v>2.32712765957447</c:v>
                </c:pt>
                <c:pt idx="95">
                  <c:v>2.34946808510638</c:v>
                </c:pt>
                <c:pt idx="96">
                  <c:v>2.3718085106383</c:v>
                </c:pt>
                <c:pt idx="97">
                  <c:v>2.41276595744681</c:v>
                </c:pt>
                <c:pt idx="98">
                  <c:v>2.4313829787234</c:v>
                </c:pt>
                <c:pt idx="99">
                  <c:v>2.45</c:v>
                </c:pt>
                <c:pt idx="100">
                  <c:v>2.47234042553192</c:v>
                </c:pt>
                <c:pt idx="101">
                  <c:v>2.48723404255319</c:v>
                </c:pt>
                <c:pt idx="102">
                  <c:v>2.50957446808511</c:v>
                </c:pt>
                <c:pt idx="103">
                  <c:v>2.5281914893617</c:v>
                </c:pt>
                <c:pt idx="104">
                  <c:v>2.5468085106383</c:v>
                </c:pt>
                <c:pt idx="105">
                  <c:v>2.56914893617021</c:v>
                </c:pt>
                <c:pt idx="106">
                  <c:v>2.59148936170213</c:v>
                </c:pt>
                <c:pt idx="107">
                  <c:v>2.61010638297872</c:v>
                </c:pt>
                <c:pt idx="108">
                  <c:v>2.63244680851064</c:v>
                </c:pt>
                <c:pt idx="109">
                  <c:v>2.6436170212766</c:v>
                </c:pt>
                <c:pt idx="110">
                  <c:v>2.66223404255319</c:v>
                </c:pt>
                <c:pt idx="111">
                  <c:v>2.68457446808511</c:v>
                </c:pt>
                <c:pt idx="112">
                  <c:v>2.70691489361702</c:v>
                </c:pt>
                <c:pt idx="113">
                  <c:v>2.72553191489362</c:v>
                </c:pt>
                <c:pt idx="114">
                  <c:v>2.74414893617021</c:v>
                </c:pt>
                <c:pt idx="115">
                  <c:v>2.76276595744681</c:v>
                </c:pt>
                <c:pt idx="116">
                  <c:v>2.7813829787234</c:v>
                </c:pt>
                <c:pt idx="117">
                  <c:v>2.8</c:v>
                </c:pt>
                <c:pt idx="118">
                  <c:v>2.8186170212766</c:v>
                </c:pt>
                <c:pt idx="119">
                  <c:v>2.84095744680851</c:v>
                </c:pt>
                <c:pt idx="120">
                  <c:v>2.85957446808511</c:v>
                </c:pt>
                <c:pt idx="121">
                  <c:v>2.8781914893617</c:v>
                </c:pt>
                <c:pt idx="122">
                  <c:v>2.90053191489362</c:v>
                </c:pt>
                <c:pt idx="123">
                  <c:v>2.92287234042553</c:v>
                </c:pt>
                <c:pt idx="124">
                  <c:v>2.94521276595745</c:v>
                </c:pt>
                <c:pt idx="125">
                  <c:v>2.96382978723404</c:v>
                </c:pt>
                <c:pt idx="126">
                  <c:v>2.98244680851064</c:v>
                </c:pt>
                <c:pt idx="127">
                  <c:v>3.00106382978723</c:v>
                </c:pt>
                <c:pt idx="128">
                  <c:v>3.02340425531915</c:v>
                </c:pt>
                <c:pt idx="129">
                  <c:v>3.03829787234043</c:v>
                </c:pt>
                <c:pt idx="130">
                  <c:v>3.05691489361702</c:v>
                </c:pt>
                <c:pt idx="131">
                  <c:v>3.07925531914894</c:v>
                </c:pt>
                <c:pt idx="132">
                  <c:v>3.09787234042553</c:v>
                </c:pt>
                <c:pt idx="133">
                  <c:v>3.11276595744681</c:v>
                </c:pt>
                <c:pt idx="134">
                  <c:v>3.13510638297872</c:v>
                </c:pt>
                <c:pt idx="135">
                  <c:v>3.15372340425532</c:v>
                </c:pt>
                <c:pt idx="136">
                  <c:v>3.17606382978723</c:v>
                </c:pt>
                <c:pt idx="137">
                  <c:v>3.19468085106383</c:v>
                </c:pt>
                <c:pt idx="138">
                  <c:v>3.21329787234043</c:v>
                </c:pt>
                <c:pt idx="139">
                  <c:v>3.23191489361702</c:v>
                </c:pt>
                <c:pt idx="140">
                  <c:v>3.25053191489362</c:v>
                </c:pt>
                <c:pt idx="141">
                  <c:v>3.26914893617021</c:v>
                </c:pt>
                <c:pt idx="142">
                  <c:v>3.29148936170213</c:v>
                </c:pt>
                <c:pt idx="143">
                  <c:v>3.3063829787234</c:v>
                </c:pt>
                <c:pt idx="144">
                  <c:v>3.325</c:v>
                </c:pt>
                <c:pt idx="145">
                  <c:v>3.3436170212766</c:v>
                </c:pt>
                <c:pt idx="146">
                  <c:v>3.35851063829787</c:v>
                </c:pt>
                <c:pt idx="147">
                  <c:v>3.37712765957447</c:v>
                </c:pt>
                <c:pt idx="148">
                  <c:v>3.39574468085106</c:v>
                </c:pt>
                <c:pt idx="149">
                  <c:v>3.41436170212766</c:v>
                </c:pt>
                <c:pt idx="150">
                  <c:v>3.43297872340426</c:v>
                </c:pt>
                <c:pt idx="151">
                  <c:v>3.45159574468085</c:v>
                </c:pt>
                <c:pt idx="152">
                  <c:v>3.46648936170213</c:v>
                </c:pt>
                <c:pt idx="153">
                  <c:v>3.48510638297872</c:v>
                </c:pt>
                <c:pt idx="154">
                  <c:v>3.5</c:v>
                </c:pt>
                <c:pt idx="155">
                  <c:v>3.5186170212766</c:v>
                </c:pt>
                <c:pt idx="156">
                  <c:v>3.53723404255319</c:v>
                </c:pt>
                <c:pt idx="157">
                  <c:v>3.55585106382979</c:v>
                </c:pt>
                <c:pt idx="158">
                  <c:v>3.57446808510638</c:v>
                </c:pt>
                <c:pt idx="159">
                  <c:v>3.59308510638298</c:v>
                </c:pt>
                <c:pt idx="160">
                  <c:v>3.61542553191489</c:v>
                </c:pt>
                <c:pt idx="161">
                  <c:v>3.63404255319149</c:v>
                </c:pt>
                <c:pt idx="162">
                  <c:v>3.675</c:v>
                </c:pt>
                <c:pt idx="163">
                  <c:v>3.69734042553192</c:v>
                </c:pt>
                <c:pt idx="164">
                  <c:v>3.71968085106383</c:v>
                </c:pt>
                <c:pt idx="165">
                  <c:v>3.73829787234043</c:v>
                </c:pt>
                <c:pt idx="166">
                  <c:v>3.75691489361702</c:v>
                </c:pt>
                <c:pt idx="167">
                  <c:v>3.78297872340426</c:v>
                </c:pt>
                <c:pt idx="168">
                  <c:v>3.80159574468085</c:v>
                </c:pt>
                <c:pt idx="169">
                  <c:v>3.82393617021277</c:v>
                </c:pt>
                <c:pt idx="170">
                  <c:v>3.84255319148936</c:v>
                </c:pt>
                <c:pt idx="171">
                  <c:v>3.86489361702128</c:v>
                </c:pt>
                <c:pt idx="172">
                  <c:v>3.88723404255319</c:v>
                </c:pt>
                <c:pt idx="173">
                  <c:v>3.90957446808511</c:v>
                </c:pt>
                <c:pt idx="174">
                  <c:v>3.93191489361702</c:v>
                </c:pt>
                <c:pt idx="175">
                  <c:v>3.95053191489362</c:v>
                </c:pt>
                <c:pt idx="176">
                  <c:v>3.98031914893617</c:v>
                </c:pt>
                <c:pt idx="177">
                  <c:v>4.00265957446809</c:v>
                </c:pt>
                <c:pt idx="178">
                  <c:v>4.025</c:v>
                </c:pt>
                <c:pt idx="179">
                  <c:v>4.05106382978723</c:v>
                </c:pt>
                <c:pt idx="180">
                  <c:v>4.06968085106383</c:v>
                </c:pt>
                <c:pt idx="181">
                  <c:v>4.09574468085106</c:v>
                </c:pt>
                <c:pt idx="182">
                  <c:v>4.11808510638298</c:v>
                </c:pt>
                <c:pt idx="183">
                  <c:v>4.14042553191489</c:v>
                </c:pt>
                <c:pt idx="184">
                  <c:v>4.16648936170213</c:v>
                </c:pt>
                <c:pt idx="185">
                  <c:v>4.18882978723404</c:v>
                </c:pt>
                <c:pt idx="186">
                  <c:v>4.21489361702128</c:v>
                </c:pt>
                <c:pt idx="187">
                  <c:v>4.23723404255319</c:v>
                </c:pt>
                <c:pt idx="188">
                  <c:v>4.25957446808511</c:v>
                </c:pt>
                <c:pt idx="189">
                  <c:v>4.28936170212766</c:v>
                </c:pt>
                <c:pt idx="190">
                  <c:v>4.31542553191489</c:v>
                </c:pt>
                <c:pt idx="191">
                  <c:v>4.34148936170213</c:v>
                </c:pt>
                <c:pt idx="192">
                  <c:v>4.36755319148936</c:v>
                </c:pt>
                <c:pt idx="193">
                  <c:v>4.3936170212766</c:v>
                </c:pt>
                <c:pt idx="194">
                  <c:v>4.41595744680851</c:v>
                </c:pt>
                <c:pt idx="195">
                  <c:v>4.44574468085106</c:v>
                </c:pt>
                <c:pt idx="196">
                  <c:v>4.46808510638298</c:v>
                </c:pt>
                <c:pt idx="197">
                  <c:v>4.49414893617021</c:v>
                </c:pt>
                <c:pt idx="198">
                  <c:v>4.52021276595745</c:v>
                </c:pt>
                <c:pt idx="199">
                  <c:v>4.54627659574468</c:v>
                </c:pt>
                <c:pt idx="200">
                  <c:v>4.57234042553192</c:v>
                </c:pt>
                <c:pt idx="201">
                  <c:v>4.59840425531915</c:v>
                </c:pt>
                <c:pt idx="202">
                  <c:v>4.62074468085106</c:v>
                </c:pt>
                <c:pt idx="203">
                  <c:v>4.6468085106383</c:v>
                </c:pt>
                <c:pt idx="204">
                  <c:v>4.67287234042553</c:v>
                </c:pt>
                <c:pt idx="205">
                  <c:v>4.69521276595745</c:v>
                </c:pt>
                <c:pt idx="206">
                  <c:v>4.725</c:v>
                </c:pt>
                <c:pt idx="207">
                  <c:v>4.75106382978723</c:v>
                </c:pt>
                <c:pt idx="208">
                  <c:v>4.77340425531915</c:v>
                </c:pt>
                <c:pt idx="209">
                  <c:v>4.79574468085106</c:v>
                </c:pt>
                <c:pt idx="210">
                  <c:v>4.8218085106383</c:v>
                </c:pt>
                <c:pt idx="211">
                  <c:v>4.84414893617021</c:v>
                </c:pt>
                <c:pt idx="212">
                  <c:v>4.86648936170213</c:v>
                </c:pt>
                <c:pt idx="213">
                  <c:v>4.88882978723404</c:v>
                </c:pt>
                <c:pt idx="214">
                  <c:v>4.91489361702128</c:v>
                </c:pt>
                <c:pt idx="215">
                  <c:v>4.94095744680851</c:v>
                </c:pt>
                <c:pt idx="216">
                  <c:v>4.96702127659574</c:v>
                </c:pt>
                <c:pt idx="217">
                  <c:v>4.98936170212766</c:v>
                </c:pt>
                <c:pt idx="218">
                  <c:v>5.01170212765957</c:v>
                </c:pt>
                <c:pt idx="219">
                  <c:v>5.03404255319149</c:v>
                </c:pt>
                <c:pt idx="220">
                  <c:v>5.05638297872341</c:v>
                </c:pt>
                <c:pt idx="221">
                  <c:v>5.075</c:v>
                </c:pt>
                <c:pt idx="222">
                  <c:v>5.0936170212766</c:v>
                </c:pt>
                <c:pt idx="223">
                  <c:v>5.11223404255319</c:v>
                </c:pt>
                <c:pt idx="224">
                  <c:v>5.13457446808511</c:v>
                </c:pt>
                <c:pt idx="225">
                  <c:v>5.1531914893617</c:v>
                </c:pt>
                <c:pt idx="226">
                  <c:v>5.1718085106383</c:v>
                </c:pt>
                <c:pt idx="227">
                  <c:v>5.19787234042553</c:v>
                </c:pt>
                <c:pt idx="228">
                  <c:v>5.21276595744681</c:v>
                </c:pt>
                <c:pt idx="229">
                  <c:v>5.23510638297872</c:v>
                </c:pt>
                <c:pt idx="230">
                  <c:v>5.25372340425532</c:v>
                </c:pt>
                <c:pt idx="231">
                  <c:v>5.27234042553192</c:v>
                </c:pt>
                <c:pt idx="232">
                  <c:v>5.29095744680851</c:v>
                </c:pt>
                <c:pt idx="233">
                  <c:v>5.30957446808511</c:v>
                </c:pt>
                <c:pt idx="234">
                  <c:v>5.33191489361702</c:v>
                </c:pt>
                <c:pt idx="235">
                  <c:v>5.3468085106383</c:v>
                </c:pt>
                <c:pt idx="236">
                  <c:v>5.36914893617021</c:v>
                </c:pt>
                <c:pt idx="237">
                  <c:v>5.39148936170213</c:v>
                </c:pt>
                <c:pt idx="238">
                  <c:v>5.41010638297872</c:v>
                </c:pt>
                <c:pt idx="239">
                  <c:v>5.42872340425532</c:v>
                </c:pt>
                <c:pt idx="240">
                  <c:v>5.45478723404255</c:v>
                </c:pt>
                <c:pt idx="241">
                  <c:v>5.47340425531915</c:v>
                </c:pt>
                <c:pt idx="242">
                  <c:v>5.49574468085106</c:v>
                </c:pt>
                <c:pt idx="243">
                  <c:v>5.51436170212766</c:v>
                </c:pt>
                <c:pt idx="244">
                  <c:v>5.53670212765957</c:v>
                </c:pt>
                <c:pt idx="245">
                  <c:v>5.55531914893617</c:v>
                </c:pt>
                <c:pt idx="246">
                  <c:v>5.57021276595745</c:v>
                </c:pt>
                <c:pt idx="247">
                  <c:v>5.59255319148936</c:v>
                </c:pt>
                <c:pt idx="248">
                  <c:v>5.61489361702128</c:v>
                </c:pt>
                <c:pt idx="249">
                  <c:v>5.65212765957447</c:v>
                </c:pt>
                <c:pt idx="250">
                  <c:v>5.67074468085106</c:v>
                </c:pt>
                <c:pt idx="251">
                  <c:v>5.68936170212766</c:v>
                </c:pt>
                <c:pt idx="252">
                  <c:v>5.70797872340426</c:v>
                </c:pt>
                <c:pt idx="253">
                  <c:v>5.71914893617021</c:v>
                </c:pt>
                <c:pt idx="254">
                  <c:v>5.74148936170213</c:v>
                </c:pt>
                <c:pt idx="255">
                  <c:v>5.76010638297872</c:v>
                </c:pt>
                <c:pt idx="256">
                  <c:v>5.77872340425532</c:v>
                </c:pt>
                <c:pt idx="257">
                  <c:v>5.80106382978723</c:v>
                </c:pt>
                <c:pt idx="258">
                  <c:v>5.82340425531915</c:v>
                </c:pt>
                <c:pt idx="259">
                  <c:v>5.84202127659574</c:v>
                </c:pt>
                <c:pt idx="260">
                  <c:v>5.86436170212766</c:v>
                </c:pt>
                <c:pt idx="261">
                  <c:v>5.88297872340426</c:v>
                </c:pt>
                <c:pt idx="262">
                  <c:v>5.90159574468085</c:v>
                </c:pt>
                <c:pt idx="263">
                  <c:v>5.92393617021277</c:v>
                </c:pt>
                <c:pt idx="264">
                  <c:v>5.94255319148936</c:v>
                </c:pt>
                <c:pt idx="265">
                  <c:v>5.95</c:v>
                </c:pt>
                <c:pt idx="266">
                  <c:v>5.97234042553192</c:v>
                </c:pt>
                <c:pt idx="267">
                  <c:v>5.99095744680851</c:v>
                </c:pt>
                <c:pt idx="268">
                  <c:v>6.00957446808511</c:v>
                </c:pt>
                <c:pt idx="269">
                  <c:v>6.03191489361702</c:v>
                </c:pt>
                <c:pt idx="270">
                  <c:v>6.05053191489362</c:v>
                </c:pt>
                <c:pt idx="271">
                  <c:v>6.07287234042553</c:v>
                </c:pt>
                <c:pt idx="272">
                  <c:v>6.09148936170213</c:v>
                </c:pt>
                <c:pt idx="273">
                  <c:v>6.11010638297872</c:v>
                </c:pt>
                <c:pt idx="274">
                  <c:v>6.13244680851064</c:v>
                </c:pt>
                <c:pt idx="275">
                  <c:v>6.15478723404255</c:v>
                </c:pt>
                <c:pt idx="276">
                  <c:v>6.17340425531915</c:v>
                </c:pt>
                <c:pt idx="277">
                  <c:v>6.19946808510638</c:v>
                </c:pt>
                <c:pt idx="278">
                  <c:v>6.21808510638298</c:v>
                </c:pt>
                <c:pt idx="279">
                  <c:v>6.23670212765958</c:v>
                </c:pt>
                <c:pt idx="280">
                  <c:v>6.25531914893617</c:v>
                </c:pt>
                <c:pt idx="281">
                  <c:v>6.27393617021277</c:v>
                </c:pt>
                <c:pt idx="282">
                  <c:v>6.29627659574468</c:v>
                </c:pt>
                <c:pt idx="283">
                  <c:v>6.31489361702128</c:v>
                </c:pt>
                <c:pt idx="284">
                  <c:v>6.33351063829787</c:v>
                </c:pt>
                <c:pt idx="285">
                  <c:v>6.35585106382979</c:v>
                </c:pt>
                <c:pt idx="286">
                  <c:v>6.37446808510638</c:v>
                </c:pt>
                <c:pt idx="287">
                  <c:v>6.39308510638298</c:v>
                </c:pt>
                <c:pt idx="288">
                  <c:v>6.41542553191489</c:v>
                </c:pt>
                <c:pt idx="289">
                  <c:v>6.43776595744681</c:v>
                </c:pt>
                <c:pt idx="290">
                  <c:v>6.4563829787234</c:v>
                </c:pt>
                <c:pt idx="291">
                  <c:v>6.47872340425532</c:v>
                </c:pt>
                <c:pt idx="292">
                  <c:v>6.4936170212766</c:v>
                </c:pt>
                <c:pt idx="293">
                  <c:v>6.51595744680851</c:v>
                </c:pt>
                <c:pt idx="294">
                  <c:v>6.53457446808511</c:v>
                </c:pt>
                <c:pt idx="295">
                  <c:v>6.5531914893617</c:v>
                </c:pt>
                <c:pt idx="296">
                  <c:v>6.56808510638298</c:v>
                </c:pt>
                <c:pt idx="297">
                  <c:v>6.58670212765957</c:v>
                </c:pt>
                <c:pt idx="298">
                  <c:v>6.60904255319149</c:v>
                </c:pt>
                <c:pt idx="299">
                  <c:v>6.62765957446809</c:v>
                </c:pt>
                <c:pt idx="300">
                  <c:v>6.64627659574468</c:v>
                </c:pt>
                <c:pt idx="301">
                  <c:v>6.6686170212766</c:v>
                </c:pt>
                <c:pt idx="302">
                  <c:v>6.68723404255319</c:v>
                </c:pt>
                <c:pt idx="303">
                  <c:v>6.70585106382979</c:v>
                </c:pt>
                <c:pt idx="304">
                  <c:v>6.72446808510638</c:v>
                </c:pt>
                <c:pt idx="305">
                  <c:v>6.74308510638298</c:v>
                </c:pt>
                <c:pt idx="306">
                  <c:v>6.76170212765957</c:v>
                </c:pt>
                <c:pt idx="307">
                  <c:v>6.77659574468085</c:v>
                </c:pt>
                <c:pt idx="308">
                  <c:v>6.79521276595745</c:v>
                </c:pt>
                <c:pt idx="309">
                  <c:v>6.81382978723404</c:v>
                </c:pt>
                <c:pt idx="310">
                  <c:v>6.83244680851064</c:v>
                </c:pt>
                <c:pt idx="311">
                  <c:v>6.84734042553192</c:v>
                </c:pt>
                <c:pt idx="312">
                  <c:v>6.86595744680851</c:v>
                </c:pt>
                <c:pt idx="313">
                  <c:v>6.88085106382979</c:v>
                </c:pt>
                <c:pt idx="314">
                  <c:v>6.9031914893617</c:v>
                </c:pt>
                <c:pt idx="315">
                  <c:v>6.9218085106383</c:v>
                </c:pt>
                <c:pt idx="316">
                  <c:v>6.93670212765958</c:v>
                </c:pt>
                <c:pt idx="317">
                  <c:v>6.95531914893617</c:v>
                </c:pt>
                <c:pt idx="318">
                  <c:v>6.97393617021277</c:v>
                </c:pt>
                <c:pt idx="319">
                  <c:v>6.99255319148936</c:v>
                </c:pt>
                <c:pt idx="320">
                  <c:v>7.00744680851064</c:v>
                </c:pt>
                <c:pt idx="321">
                  <c:v>7.02606382978723</c:v>
                </c:pt>
                <c:pt idx="322">
                  <c:v>7.04468085106383</c:v>
                </c:pt>
                <c:pt idx="323">
                  <c:v>7.06329787234043</c:v>
                </c:pt>
                <c:pt idx="324">
                  <c:v>7.08191489361702</c:v>
                </c:pt>
                <c:pt idx="325">
                  <c:v>7.10053191489362</c:v>
                </c:pt>
                <c:pt idx="326">
                  <c:v>7.12659574468085</c:v>
                </c:pt>
                <c:pt idx="327">
                  <c:v>7.14893617021277</c:v>
                </c:pt>
                <c:pt idx="328">
                  <c:v>7.16755319148936</c:v>
                </c:pt>
                <c:pt idx="329">
                  <c:v>7.18617021276596</c:v>
                </c:pt>
                <c:pt idx="330">
                  <c:v>7.20851063829787</c:v>
                </c:pt>
                <c:pt idx="331">
                  <c:v>7.22712765957447</c:v>
                </c:pt>
                <c:pt idx="332">
                  <c:v>7.26808510638298</c:v>
                </c:pt>
                <c:pt idx="333">
                  <c:v>7.28670212765957</c:v>
                </c:pt>
                <c:pt idx="334">
                  <c:v>7.30904255319149</c:v>
                </c:pt>
                <c:pt idx="335">
                  <c:v>7.3313829787234</c:v>
                </c:pt>
                <c:pt idx="336">
                  <c:v>7.35372340425532</c:v>
                </c:pt>
                <c:pt idx="337">
                  <c:v>7.37234042553192</c:v>
                </c:pt>
                <c:pt idx="338">
                  <c:v>7.38723404255319</c:v>
                </c:pt>
                <c:pt idx="339">
                  <c:v>7.40957446808511</c:v>
                </c:pt>
                <c:pt idx="340">
                  <c:v>7.43191489361702</c:v>
                </c:pt>
                <c:pt idx="341">
                  <c:v>7.45425531914894</c:v>
                </c:pt>
                <c:pt idx="342">
                  <c:v>7.47659574468085</c:v>
                </c:pt>
                <c:pt idx="343">
                  <c:v>7.49893617021277</c:v>
                </c:pt>
                <c:pt idx="344">
                  <c:v>7.52127659574468</c:v>
                </c:pt>
                <c:pt idx="345">
                  <c:v>7.5436170212766</c:v>
                </c:pt>
                <c:pt idx="346">
                  <c:v>7.56968085106383</c:v>
                </c:pt>
                <c:pt idx="347">
                  <c:v>7.59202127659574</c:v>
                </c:pt>
                <c:pt idx="348">
                  <c:v>7.61436170212766</c:v>
                </c:pt>
                <c:pt idx="349">
                  <c:v>7.63670212765957</c:v>
                </c:pt>
                <c:pt idx="350">
                  <c:v>7.66648936170213</c:v>
                </c:pt>
                <c:pt idx="351">
                  <c:v>7.69255319148936</c:v>
                </c:pt>
                <c:pt idx="352">
                  <c:v>7.71489361702128</c:v>
                </c:pt>
                <c:pt idx="353">
                  <c:v>7.73723404255319</c:v>
                </c:pt>
                <c:pt idx="354">
                  <c:v>7.75957446808511</c:v>
                </c:pt>
                <c:pt idx="355">
                  <c:v>7.78936170212766</c:v>
                </c:pt>
                <c:pt idx="356">
                  <c:v>7.81170212765958</c:v>
                </c:pt>
                <c:pt idx="357">
                  <c:v>7.83776595744681</c:v>
                </c:pt>
                <c:pt idx="358">
                  <c:v>7.86382978723404</c:v>
                </c:pt>
                <c:pt idx="359">
                  <c:v>7.88989361702128</c:v>
                </c:pt>
                <c:pt idx="360">
                  <c:v>7.91223404255319</c:v>
                </c:pt>
                <c:pt idx="361">
                  <c:v>7.93829787234043</c:v>
                </c:pt>
                <c:pt idx="362">
                  <c:v>7.95691489361702</c:v>
                </c:pt>
                <c:pt idx="363">
                  <c:v>7.97925531914894</c:v>
                </c:pt>
                <c:pt idx="364">
                  <c:v>8.00531914893617</c:v>
                </c:pt>
                <c:pt idx="365">
                  <c:v>8.0313829787234</c:v>
                </c:pt>
                <c:pt idx="366">
                  <c:v>8.05372340425532</c:v>
                </c:pt>
                <c:pt idx="367">
                  <c:v>8.07978723404255</c:v>
                </c:pt>
                <c:pt idx="368">
                  <c:v>8.10212765957447</c:v>
                </c:pt>
                <c:pt idx="369">
                  <c:v>8.12446808510638</c:v>
                </c:pt>
                <c:pt idx="370">
                  <c:v>8.15053191489362</c:v>
                </c:pt>
                <c:pt idx="371">
                  <c:v>8.17659574468085</c:v>
                </c:pt>
                <c:pt idx="372">
                  <c:v>8.20265957446808</c:v>
                </c:pt>
                <c:pt idx="373">
                  <c:v>8.225</c:v>
                </c:pt>
                <c:pt idx="374">
                  <c:v>8.25106382978724</c:v>
                </c:pt>
                <c:pt idx="375">
                  <c:v>8.26595744680851</c:v>
                </c:pt>
                <c:pt idx="376">
                  <c:v>8.28829787234043</c:v>
                </c:pt>
                <c:pt idx="377">
                  <c:v>8.31063829787234</c:v>
                </c:pt>
                <c:pt idx="378">
                  <c:v>8.33297872340425</c:v>
                </c:pt>
                <c:pt idx="379">
                  <c:v>8.35531914893617</c:v>
                </c:pt>
                <c:pt idx="380">
                  <c:v>8.37765957446809</c:v>
                </c:pt>
                <c:pt idx="381">
                  <c:v>8.4</c:v>
                </c:pt>
                <c:pt idx="382">
                  <c:v>8.42606382978723</c:v>
                </c:pt>
                <c:pt idx="383">
                  <c:v>8.44840425531915</c:v>
                </c:pt>
                <c:pt idx="384">
                  <c:v>8.47074468085106</c:v>
                </c:pt>
                <c:pt idx="385">
                  <c:v>8.49308510638298</c:v>
                </c:pt>
                <c:pt idx="386">
                  <c:v>8.51170212765958</c:v>
                </c:pt>
                <c:pt idx="387">
                  <c:v>8.53404255319149</c:v>
                </c:pt>
                <c:pt idx="388">
                  <c:v>8.5563829787234</c:v>
                </c:pt>
                <c:pt idx="389">
                  <c:v>8.575</c:v>
                </c:pt>
                <c:pt idx="390">
                  <c:v>8.5936170212766</c:v>
                </c:pt>
                <c:pt idx="391">
                  <c:v>8.63085106382979</c:v>
                </c:pt>
                <c:pt idx="392">
                  <c:v>8.6531914893617</c:v>
                </c:pt>
                <c:pt idx="393">
                  <c:v>8.66808510638298</c:v>
                </c:pt>
                <c:pt idx="394">
                  <c:v>8.70904255319149</c:v>
                </c:pt>
                <c:pt idx="395">
                  <c:v>8.72765957446809</c:v>
                </c:pt>
                <c:pt idx="396">
                  <c:v>8.74627659574468</c:v>
                </c:pt>
                <c:pt idx="397">
                  <c:v>8.76489361702128</c:v>
                </c:pt>
                <c:pt idx="398">
                  <c:v>8.78351063829787</c:v>
                </c:pt>
                <c:pt idx="399">
                  <c:v>8.80957446808511</c:v>
                </c:pt>
                <c:pt idx="400">
                  <c:v>8.83191489361702</c:v>
                </c:pt>
                <c:pt idx="401">
                  <c:v>8.85053191489362</c:v>
                </c:pt>
                <c:pt idx="402">
                  <c:v>8.86914893617021</c:v>
                </c:pt>
                <c:pt idx="403">
                  <c:v>8.88776595744681</c:v>
                </c:pt>
                <c:pt idx="404">
                  <c:v>8.91010638297872</c:v>
                </c:pt>
                <c:pt idx="405">
                  <c:v>8.92872340425532</c:v>
                </c:pt>
                <c:pt idx="406">
                  <c:v>8.95106382978723</c:v>
                </c:pt>
                <c:pt idx="407">
                  <c:v>8.96968085106383</c:v>
                </c:pt>
                <c:pt idx="408">
                  <c:v>8.98829787234043</c:v>
                </c:pt>
                <c:pt idx="409">
                  <c:v>9.00691489361702</c:v>
                </c:pt>
                <c:pt idx="410">
                  <c:v>9.02553191489362</c:v>
                </c:pt>
                <c:pt idx="411">
                  <c:v>9.03670212765957</c:v>
                </c:pt>
                <c:pt idx="412">
                  <c:v>9.05531914893617</c:v>
                </c:pt>
                <c:pt idx="413">
                  <c:v>9.07393617021277</c:v>
                </c:pt>
                <c:pt idx="414">
                  <c:v>9.09627659574468</c:v>
                </c:pt>
                <c:pt idx="415">
                  <c:v>9.11489361702128</c:v>
                </c:pt>
                <c:pt idx="416">
                  <c:v>9.13723404255319</c:v>
                </c:pt>
                <c:pt idx="417">
                  <c:v>9.15585106382979</c:v>
                </c:pt>
                <c:pt idx="418">
                  <c:v>9.17446808510638</c:v>
                </c:pt>
                <c:pt idx="419">
                  <c:v>9.21542553191489</c:v>
                </c:pt>
                <c:pt idx="420">
                  <c:v>9.23776595744681</c:v>
                </c:pt>
                <c:pt idx="421">
                  <c:v>9.25638297872341</c:v>
                </c:pt>
                <c:pt idx="422">
                  <c:v>9.27872340425532</c:v>
                </c:pt>
                <c:pt idx="423">
                  <c:v>9.30106382978723</c:v>
                </c:pt>
                <c:pt idx="424">
                  <c:v>9.32340425531915</c:v>
                </c:pt>
                <c:pt idx="425">
                  <c:v>9.33829787234043</c:v>
                </c:pt>
                <c:pt idx="426">
                  <c:v>9.36063829787234</c:v>
                </c:pt>
                <c:pt idx="427">
                  <c:v>9.37925531914894</c:v>
                </c:pt>
                <c:pt idx="428">
                  <c:v>9.39787234042553</c:v>
                </c:pt>
                <c:pt idx="429">
                  <c:v>9.41648936170213</c:v>
                </c:pt>
                <c:pt idx="430">
                  <c:v>9.43882978723404</c:v>
                </c:pt>
                <c:pt idx="431">
                  <c:v>9.45744680851064</c:v>
                </c:pt>
                <c:pt idx="432">
                  <c:v>9.47606382978723</c:v>
                </c:pt>
                <c:pt idx="433">
                  <c:v>9.49840425531915</c:v>
                </c:pt>
                <c:pt idx="434">
                  <c:v>9.51702127659575</c:v>
                </c:pt>
                <c:pt idx="435">
                  <c:v>9.53563829787234</c:v>
                </c:pt>
                <c:pt idx="436">
                  <c:v>9.5468085106383</c:v>
                </c:pt>
                <c:pt idx="437">
                  <c:v>9.56914893617021</c:v>
                </c:pt>
                <c:pt idx="438">
                  <c:v>9.58776595744681</c:v>
                </c:pt>
                <c:pt idx="439">
                  <c:v>9.61010638297872</c:v>
                </c:pt>
                <c:pt idx="440">
                  <c:v>9.63244680851064</c:v>
                </c:pt>
                <c:pt idx="441">
                  <c:v>9.65106382978723</c:v>
                </c:pt>
                <c:pt idx="442">
                  <c:v>9.66968085106383</c:v>
                </c:pt>
                <c:pt idx="443">
                  <c:v>9.68829787234043</c:v>
                </c:pt>
                <c:pt idx="444">
                  <c:v>9.70691489361702</c:v>
                </c:pt>
                <c:pt idx="445">
                  <c:v>9.72553191489362</c:v>
                </c:pt>
                <c:pt idx="446">
                  <c:v>9.74414893617021</c:v>
                </c:pt>
                <c:pt idx="447">
                  <c:v>9.76648936170213</c:v>
                </c:pt>
                <c:pt idx="448">
                  <c:v>9.78882978723404</c:v>
                </c:pt>
                <c:pt idx="449">
                  <c:v>9.81117021276596</c:v>
                </c:pt>
                <c:pt idx="450">
                  <c:v>9.82978723404255</c:v>
                </c:pt>
                <c:pt idx="451">
                  <c:v>9.84840425531915</c:v>
                </c:pt>
                <c:pt idx="452">
                  <c:v>9.87074468085107</c:v>
                </c:pt>
                <c:pt idx="453">
                  <c:v>9.88936170212766</c:v>
                </c:pt>
                <c:pt idx="454">
                  <c:v>9.90425531914894</c:v>
                </c:pt>
                <c:pt idx="455">
                  <c:v>9.92659574468085</c:v>
                </c:pt>
                <c:pt idx="456">
                  <c:v>9.94521276595745</c:v>
                </c:pt>
                <c:pt idx="457">
                  <c:v>9.96382978723404</c:v>
                </c:pt>
                <c:pt idx="458">
                  <c:v>9.98244680851064</c:v>
                </c:pt>
                <c:pt idx="459">
                  <c:v>10.0010638297872</c:v>
                </c:pt>
                <c:pt idx="460">
                  <c:v>10.0234042553191</c:v>
                </c:pt>
                <c:pt idx="461">
                  <c:v>10.0420212765957</c:v>
                </c:pt>
                <c:pt idx="462">
                  <c:v>10.0606382978723</c:v>
                </c:pt>
                <c:pt idx="463">
                  <c:v>10.0792553191489</c:v>
                </c:pt>
                <c:pt idx="464">
                  <c:v>10.0978723404255</c:v>
                </c:pt>
                <c:pt idx="465">
                  <c:v>10.1164893617021</c:v>
                </c:pt>
                <c:pt idx="466">
                  <c:v>10.138829787234</c:v>
                </c:pt>
                <c:pt idx="467">
                  <c:v>10.1537234042553</c:v>
                </c:pt>
                <c:pt idx="468">
                  <c:v>10.1723404255319</c:v>
                </c:pt>
                <c:pt idx="469">
                  <c:v>10.1909574468085</c:v>
                </c:pt>
                <c:pt idx="470">
                  <c:v>10.2095744680851</c:v>
                </c:pt>
                <c:pt idx="471">
                  <c:v>10.2281914893617</c:v>
                </c:pt>
                <c:pt idx="472">
                  <c:v>10.2468085106383</c:v>
                </c:pt>
                <c:pt idx="473">
                  <c:v>10.2654255319149</c:v>
                </c:pt>
                <c:pt idx="474">
                  <c:v>10.2840425531915</c:v>
                </c:pt>
                <c:pt idx="475">
                  <c:v>10.3026595744681</c:v>
                </c:pt>
                <c:pt idx="476">
                  <c:v>10.3175531914894</c:v>
                </c:pt>
                <c:pt idx="477">
                  <c:v>10.336170212766</c:v>
                </c:pt>
                <c:pt idx="478">
                  <c:v>10.3510638297872</c:v>
                </c:pt>
                <c:pt idx="479">
                  <c:v>10.3696808510638</c:v>
                </c:pt>
                <c:pt idx="480">
                  <c:v>10.3845744680851</c:v>
                </c:pt>
                <c:pt idx="481">
                  <c:v>10.4031914893617</c:v>
                </c:pt>
                <c:pt idx="482">
                  <c:v>10.4255319148936</c:v>
                </c:pt>
                <c:pt idx="483">
                  <c:v>10.4404255319149</c:v>
                </c:pt>
                <c:pt idx="484">
                  <c:v>10.4627659574468</c:v>
                </c:pt>
                <c:pt idx="485">
                  <c:v>10.4813829787234</c:v>
                </c:pt>
                <c:pt idx="486">
                  <c:v>10.5</c:v>
                </c:pt>
                <c:pt idx="487">
                  <c:v>10.5186170212766</c:v>
                </c:pt>
                <c:pt idx="488">
                  <c:v>10.5372340425532</c:v>
                </c:pt>
                <c:pt idx="489">
                  <c:v>10.5595744680851</c:v>
                </c:pt>
                <c:pt idx="490">
                  <c:v>10.5781914893617</c:v>
                </c:pt>
                <c:pt idx="491">
                  <c:v>10.6005319148936</c:v>
                </c:pt>
                <c:pt idx="492">
                  <c:v>10.6191489361702</c:v>
                </c:pt>
                <c:pt idx="493">
                  <c:v>10.6377659574468</c:v>
                </c:pt>
                <c:pt idx="494">
                  <c:v>10.6601063829787</c:v>
                </c:pt>
                <c:pt idx="495">
                  <c:v>10.6824468085106</c:v>
                </c:pt>
                <c:pt idx="496">
                  <c:v>10.7010638297872</c:v>
                </c:pt>
                <c:pt idx="497">
                  <c:v>10.7271276595745</c:v>
                </c:pt>
                <c:pt idx="498">
                  <c:v>10.7494680851064</c:v>
                </c:pt>
                <c:pt idx="499">
                  <c:v>10.7718085106383</c:v>
                </c:pt>
                <c:pt idx="500">
                  <c:v>10.7941489361702</c:v>
                </c:pt>
                <c:pt idx="501">
                  <c:v>10.8127659574468</c:v>
                </c:pt>
                <c:pt idx="502">
                  <c:v>10.8351063829787</c:v>
                </c:pt>
                <c:pt idx="503">
                  <c:v>10.8574468085106</c:v>
                </c:pt>
                <c:pt idx="504">
                  <c:v>10.8835106382979</c:v>
                </c:pt>
                <c:pt idx="505">
                  <c:v>10.9021276595745</c:v>
                </c:pt>
                <c:pt idx="506">
                  <c:v>10.9281914893617</c:v>
                </c:pt>
                <c:pt idx="507">
                  <c:v>10.9505319148936</c:v>
                </c:pt>
                <c:pt idx="508">
                  <c:v>10.9728723404255</c:v>
                </c:pt>
                <c:pt idx="509">
                  <c:v>11.0026595744681</c:v>
                </c:pt>
                <c:pt idx="510">
                  <c:v>11.0212765957447</c:v>
                </c:pt>
                <c:pt idx="511">
                  <c:v>11.0510638297872</c:v>
                </c:pt>
                <c:pt idx="512">
                  <c:v>11.0734042553191</c:v>
                </c:pt>
                <c:pt idx="513">
                  <c:v>11.0957446808511</c:v>
                </c:pt>
                <c:pt idx="514">
                  <c:v>11.1143617021277</c:v>
                </c:pt>
                <c:pt idx="515">
                  <c:v>11.1404255319149</c:v>
                </c:pt>
                <c:pt idx="516">
                  <c:v>11.1664893617021</c:v>
                </c:pt>
                <c:pt idx="517">
                  <c:v>11.188829787234</c:v>
                </c:pt>
                <c:pt idx="518">
                  <c:v>11.2148936170213</c:v>
                </c:pt>
                <c:pt idx="519">
                  <c:v>11.2372340425532</c:v>
                </c:pt>
                <c:pt idx="520">
                  <c:v>11.2632978723404</c:v>
                </c:pt>
                <c:pt idx="521">
                  <c:v>11.281914893617</c:v>
                </c:pt>
                <c:pt idx="522">
                  <c:v>11.3042553191489</c:v>
                </c:pt>
                <c:pt idx="523">
                  <c:v>11.3303191489362</c:v>
                </c:pt>
                <c:pt idx="524">
                  <c:v>11.3563829787234</c:v>
                </c:pt>
                <c:pt idx="525">
                  <c:v>11.3824468085106</c:v>
                </c:pt>
                <c:pt idx="526">
                  <c:v>11.4085106382979</c:v>
                </c:pt>
                <c:pt idx="527">
                  <c:v>11.4308510638298</c:v>
                </c:pt>
                <c:pt idx="528">
                  <c:v>11.456914893617</c:v>
                </c:pt>
                <c:pt idx="529">
                  <c:v>11.4829787234043</c:v>
                </c:pt>
                <c:pt idx="530">
                  <c:v>11.5053191489362</c:v>
                </c:pt>
                <c:pt idx="531">
                  <c:v>11.5276595744681</c:v>
                </c:pt>
                <c:pt idx="532">
                  <c:v>11.5574468085106</c:v>
                </c:pt>
                <c:pt idx="533">
                  <c:v>11.5723404255319</c:v>
                </c:pt>
                <c:pt idx="534">
                  <c:v>11.5984042553192</c:v>
                </c:pt>
                <c:pt idx="535">
                  <c:v>11.6207446808511</c:v>
                </c:pt>
                <c:pt idx="536">
                  <c:v>11.6468085106383</c:v>
                </c:pt>
                <c:pt idx="537">
                  <c:v>11.6728723404255</c:v>
                </c:pt>
                <c:pt idx="538">
                  <c:v>11.6989361702128</c:v>
                </c:pt>
                <c:pt idx="539">
                  <c:v>11.7212765957447</c:v>
                </c:pt>
                <c:pt idx="540">
                  <c:v>11.7436170212766</c:v>
                </c:pt>
                <c:pt idx="541">
                  <c:v>11.7659574468085</c:v>
                </c:pt>
                <c:pt idx="542">
                  <c:v>11.7882978723404</c:v>
                </c:pt>
                <c:pt idx="543">
                  <c:v>11.8106382978723</c:v>
                </c:pt>
                <c:pt idx="544">
                  <c:v>11.8329787234043</c:v>
                </c:pt>
                <c:pt idx="545">
                  <c:v>11.8515957446809</c:v>
                </c:pt>
                <c:pt idx="546">
                  <c:v>11.8739361702128</c:v>
                </c:pt>
                <c:pt idx="547">
                  <c:v>11.8962765957447</c:v>
                </c:pt>
                <c:pt idx="548">
                  <c:v>11.9186170212766</c:v>
                </c:pt>
                <c:pt idx="549">
                  <c:v>11.9372340425532</c:v>
                </c:pt>
                <c:pt idx="550">
                  <c:v>11.9558510638298</c:v>
                </c:pt>
                <c:pt idx="551">
                  <c:v>11.9744680851064</c:v>
                </c:pt>
                <c:pt idx="552">
                  <c:v>11.9968085106383</c:v>
                </c:pt>
                <c:pt idx="553">
                  <c:v>12.0154255319149</c:v>
                </c:pt>
                <c:pt idx="554">
                  <c:v>12.0712765957447</c:v>
                </c:pt>
                <c:pt idx="555">
                  <c:v>12.0898936170213</c:v>
                </c:pt>
                <c:pt idx="556">
                  <c:v>12.1122340425532</c:v>
                </c:pt>
                <c:pt idx="557">
                  <c:v>12.1345744680851</c:v>
                </c:pt>
                <c:pt idx="558">
                  <c:v>12.1718085106383</c:v>
                </c:pt>
                <c:pt idx="559">
                  <c:v>12.1941489361702</c:v>
                </c:pt>
                <c:pt idx="560">
                  <c:v>12.2127659574468</c:v>
                </c:pt>
                <c:pt idx="561">
                  <c:v>12.2313829787234</c:v>
                </c:pt>
                <c:pt idx="562">
                  <c:v>12.2537234042553</c:v>
                </c:pt>
                <c:pt idx="563">
                  <c:v>12.2723404255319</c:v>
                </c:pt>
                <c:pt idx="564">
                  <c:v>12.2946808510638</c:v>
                </c:pt>
                <c:pt idx="565">
                  <c:v>12.3132978723404</c:v>
                </c:pt>
                <c:pt idx="566">
                  <c:v>12.331914893617</c:v>
                </c:pt>
                <c:pt idx="567">
                  <c:v>12.3542553191489</c:v>
                </c:pt>
                <c:pt idx="568">
                  <c:v>12.3728723404255</c:v>
                </c:pt>
                <c:pt idx="569">
                  <c:v>12.3914893617021</c:v>
                </c:pt>
                <c:pt idx="570">
                  <c:v>12.4175531914894</c:v>
                </c:pt>
                <c:pt idx="571">
                  <c:v>12.436170212766</c:v>
                </c:pt>
                <c:pt idx="572">
                  <c:v>12.4547872340426</c:v>
                </c:pt>
                <c:pt idx="573">
                  <c:v>12.4771276595745</c:v>
                </c:pt>
                <c:pt idx="574">
                  <c:v>12.4957446808511</c:v>
                </c:pt>
                <c:pt idx="575">
                  <c:v>12.5143617021277</c:v>
                </c:pt>
                <c:pt idx="576">
                  <c:v>12.5367021276596</c:v>
                </c:pt>
                <c:pt idx="577">
                  <c:v>12.5553191489362</c:v>
                </c:pt>
                <c:pt idx="578">
                  <c:v>12.5776595744681</c:v>
                </c:pt>
                <c:pt idx="579">
                  <c:v>12.5962765957447</c:v>
                </c:pt>
                <c:pt idx="580">
                  <c:v>12.6148936170213</c:v>
                </c:pt>
                <c:pt idx="581">
                  <c:v>12.6372340425532</c:v>
                </c:pt>
                <c:pt idx="582">
                  <c:v>12.6595744680851</c:v>
                </c:pt>
                <c:pt idx="583">
                  <c:v>12.6781914893617</c:v>
                </c:pt>
                <c:pt idx="584">
                  <c:v>12.7005319148936</c:v>
                </c:pt>
                <c:pt idx="585">
                  <c:v>12.7191489361702</c:v>
                </c:pt>
                <c:pt idx="586">
                  <c:v>12.7414893617021</c:v>
                </c:pt>
                <c:pt idx="587">
                  <c:v>12.7601063829787</c:v>
                </c:pt>
                <c:pt idx="588">
                  <c:v>12.7824468085106</c:v>
                </c:pt>
                <c:pt idx="589">
                  <c:v>12.8010638297872</c:v>
                </c:pt>
                <c:pt idx="590">
                  <c:v>12.8382978723404</c:v>
                </c:pt>
                <c:pt idx="591">
                  <c:v>12.8606382978723</c:v>
                </c:pt>
                <c:pt idx="592">
                  <c:v>12.8792553191489</c:v>
                </c:pt>
                <c:pt idx="593">
                  <c:v>12.8978723404255</c:v>
                </c:pt>
                <c:pt idx="594">
                  <c:v>12.9090425531915</c:v>
                </c:pt>
                <c:pt idx="595">
                  <c:v>12.9276595744681</c:v>
                </c:pt>
                <c:pt idx="596">
                  <c:v>12.9462765957447</c:v>
                </c:pt>
                <c:pt idx="597">
                  <c:v>12.9686170212766</c:v>
                </c:pt>
                <c:pt idx="598">
                  <c:v>12.9872340425532</c:v>
                </c:pt>
                <c:pt idx="599">
                  <c:v>13.0095744680851</c:v>
                </c:pt>
                <c:pt idx="600">
                  <c:v>13.0281914893617</c:v>
                </c:pt>
                <c:pt idx="601">
                  <c:v>13.0505319148936</c:v>
                </c:pt>
                <c:pt idx="602">
                  <c:v>13.0728723404255</c:v>
                </c:pt>
                <c:pt idx="603">
                  <c:v>13.0914893617021</c:v>
                </c:pt>
                <c:pt idx="604">
                  <c:v>13.1101063829787</c:v>
                </c:pt>
                <c:pt idx="605">
                  <c:v>13.1287234042553</c:v>
                </c:pt>
                <c:pt idx="606">
                  <c:v>13.1510638297872</c:v>
                </c:pt>
                <c:pt idx="607">
                  <c:v>13.1882978723404</c:v>
                </c:pt>
                <c:pt idx="608">
                  <c:v>13.2106382978723</c:v>
                </c:pt>
                <c:pt idx="609">
                  <c:v>13.2292553191489</c:v>
                </c:pt>
                <c:pt idx="610">
                  <c:v>13.2478723404255</c:v>
                </c:pt>
                <c:pt idx="611">
                  <c:v>13.2702127659574</c:v>
                </c:pt>
                <c:pt idx="612">
                  <c:v>13.288829787234</c:v>
                </c:pt>
                <c:pt idx="613">
                  <c:v>13.3074468085106</c:v>
                </c:pt>
                <c:pt idx="614">
                  <c:v>13.3297872340426</c:v>
                </c:pt>
                <c:pt idx="615">
                  <c:v>13.3446808510638</c:v>
                </c:pt>
                <c:pt idx="616">
                  <c:v>13.3670212765957</c:v>
                </c:pt>
                <c:pt idx="617">
                  <c:v>13.3856382978723</c:v>
                </c:pt>
                <c:pt idx="618">
                  <c:v>13.4079787234043</c:v>
                </c:pt>
                <c:pt idx="619">
                  <c:v>13.4265957446809</c:v>
                </c:pt>
                <c:pt idx="620">
                  <c:v>13.4452127659574</c:v>
                </c:pt>
                <c:pt idx="621">
                  <c:v>13.463829787234</c:v>
                </c:pt>
                <c:pt idx="622">
                  <c:v>13.4824468085106</c:v>
                </c:pt>
                <c:pt idx="623">
                  <c:v>13.5010638297872</c:v>
                </c:pt>
                <c:pt idx="624">
                  <c:v>13.5196808510638</c:v>
                </c:pt>
                <c:pt idx="625">
                  <c:v>13.5382978723404</c:v>
                </c:pt>
                <c:pt idx="626">
                  <c:v>13.556914893617</c:v>
                </c:pt>
                <c:pt idx="627">
                  <c:v>13.5755319148936</c:v>
                </c:pt>
                <c:pt idx="628">
                  <c:v>13.5941489361702</c:v>
                </c:pt>
                <c:pt idx="629">
                  <c:v>13.6127659574468</c:v>
                </c:pt>
                <c:pt idx="630">
                  <c:v>13.6313829787234</c:v>
                </c:pt>
                <c:pt idx="631">
                  <c:v>13.638829787234</c:v>
                </c:pt>
                <c:pt idx="632">
                  <c:v>13.6574468085106</c:v>
                </c:pt>
                <c:pt idx="633">
                  <c:v>13.6723404255319</c:v>
                </c:pt>
                <c:pt idx="634">
                  <c:v>13.6909574468085</c:v>
                </c:pt>
                <c:pt idx="635">
                  <c:v>13.7058510638298</c:v>
                </c:pt>
                <c:pt idx="636">
                  <c:v>13.7244680851064</c:v>
                </c:pt>
                <c:pt idx="637">
                  <c:v>13.743085106383</c:v>
                </c:pt>
                <c:pt idx="638">
                  <c:v>13.7617021276596</c:v>
                </c:pt>
                <c:pt idx="639">
                  <c:v>13.7765957446809</c:v>
                </c:pt>
                <c:pt idx="640">
                  <c:v>13.7914893617021</c:v>
                </c:pt>
                <c:pt idx="641">
                  <c:v>13.8101063829787</c:v>
                </c:pt>
                <c:pt idx="642">
                  <c:v>13.8287234042553</c:v>
                </c:pt>
                <c:pt idx="643">
                  <c:v>13.8510638297872</c:v>
                </c:pt>
                <c:pt idx="644">
                  <c:v>13.8659574468085</c:v>
                </c:pt>
                <c:pt idx="645">
                  <c:v>13.8845744680851</c:v>
                </c:pt>
                <c:pt idx="646">
                  <c:v>13.9031914893617</c:v>
                </c:pt>
                <c:pt idx="647">
                  <c:v>13.9218085106383</c:v>
                </c:pt>
                <c:pt idx="648">
                  <c:v>13.9404255319149</c:v>
                </c:pt>
                <c:pt idx="649">
                  <c:v>13.9590425531915</c:v>
                </c:pt>
                <c:pt idx="650">
                  <c:v>13.9813829787234</c:v>
                </c:pt>
                <c:pt idx="651">
                  <c:v>14</c:v>
                </c:pt>
                <c:pt idx="652">
                  <c:v>14.0186170212766</c:v>
                </c:pt>
                <c:pt idx="653">
                  <c:v>14.0409574468085</c:v>
                </c:pt>
                <c:pt idx="654">
                  <c:v>14.0595744680851</c:v>
                </c:pt>
                <c:pt idx="655">
                  <c:v>14.0707446808511</c:v>
                </c:pt>
                <c:pt idx="656">
                  <c:v>14.0893617021277</c:v>
                </c:pt>
                <c:pt idx="657">
                  <c:v>14.1117021276596</c:v>
                </c:pt>
                <c:pt idx="658">
                  <c:v>14.1526595744681</c:v>
                </c:pt>
                <c:pt idx="659">
                  <c:v>14.175</c:v>
                </c:pt>
                <c:pt idx="660">
                  <c:v>14.1936170212766</c:v>
                </c:pt>
                <c:pt idx="661">
                  <c:v>14.2196808510638</c:v>
                </c:pt>
                <c:pt idx="662">
                  <c:v>14.2382978723404</c:v>
                </c:pt>
                <c:pt idx="663">
                  <c:v>14.2606382978723</c:v>
                </c:pt>
                <c:pt idx="664">
                  <c:v>14.2829787234043</c:v>
                </c:pt>
                <c:pt idx="665">
                  <c:v>14.3090425531915</c:v>
                </c:pt>
                <c:pt idx="666">
                  <c:v>14.3276595744681</c:v>
                </c:pt>
                <c:pt idx="667">
                  <c:v>14.3425531914894</c:v>
                </c:pt>
                <c:pt idx="668">
                  <c:v>14.3648936170213</c:v>
                </c:pt>
                <c:pt idx="669">
                  <c:v>14.3872340425532</c:v>
                </c:pt>
                <c:pt idx="670">
                  <c:v>14.4095744680851</c:v>
                </c:pt>
                <c:pt idx="671">
                  <c:v>14.4356382978723</c:v>
                </c:pt>
                <c:pt idx="672">
                  <c:v>14.4579787234043</c:v>
                </c:pt>
                <c:pt idx="673">
                  <c:v>14.4803191489362</c:v>
                </c:pt>
                <c:pt idx="674">
                  <c:v>14.5063829787234</c:v>
                </c:pt>
                <c:pt idx="675">
                  <c:v>14.5287234042553</c:v>
                </c:pt>
                <c:pt idx="676">
                  <c:v>14.5510638297872</c:v>
                </c:pt>
                <c:pt idx="677">
                  <c:v>14.5771276595745</c:v>
                </c:pt>
                <c:pt idx="678">
                  <c:v>14.5994680851064</c:v>
                </c:pt>
                <c:pt idx="679">
                  <c:v>14.6143617021277</c:v>
                </c:pt>
                <c:pt idx="680">
                  <c:v>14.6404255319149</c:v>
                </c:pt>
                <c:pt idx="681">
                  <c:v>14.6664893617021</c:v>
                </c:pt>
                <c:pt idx="682">
                  <c:v>14.6925531914894</c:v>
                </c:pt>
                <c:pt idx="683">
                  <c:v>14.7148936170213</c:v>
                </c:pt>
                <c:pt idx="684">
                  <c:v>14.7446808510638</c:v>
                </c:pt>
                <c:pt idx="685">
                  <c:v>14.7670212765957</c:v>
                </c:pt>
                <c:pt idx="686">
                  <c:v>14.793085106383</c:v>
                </c:pt>
                <c:pt idx="687">
                  <c:v>14.8191489361702</c:v>
                </c:pt>
                <c:pt idx="688">
                  <c:v>14.8452127659574</c:v>
                </c:pt>
                <c:pt idx="689">
                  <c:v>14.8675531914894</c:v>
                </c:pt>
                <c:pt idx="690">
                  <c:v>14.8936170212766</c:v>
                </c:pt>
                <c:pt idx="691">
                  <c:v>14.9159574468085</c:v>
                </c:pt>
                <c:pt idx="692">
                  <c:v>14.9457446808511</c:v>
                </c:pt>
                <c:pt idx="693">
                  <c:v>14.968085106383</c:v>
                </c:pt>
                <c:pt idx="694">
                  <c:v>14.9978723404255</c:v>
                </c:pt>
                <c:pt idx="695">
                  <c:v>15.0202127659574</c:v>
                </c:pt>
                <c:pt idx="696">
                  <c:v>15.0462765957447</c:v>
                </c:pt>
                <c:pt idx="697">
                  <c:v>15.0723404255319</c:v>
                </c:pt>
                <c:pt idx="698">
                  <c:v>15.0984042553192</c:v>
                </c:pt>
                <c:pt idx="699">
                  <c:v>15.1207446808511</c:v>
                </c:pt>
                <c:pt idx="700">
                  <c:v>15.143085106383</c:v>
                </c:pt>
                <c:pt idx="701">
                  <c:v>15.1654255319149</c:v>
                </c:pt>
                <c:pt idx="702">
                  <c:v>15.1914893617021</c:v>
                </c:pt>
                <c:pt idx="703">
                  <c:v>15.2101063829787</c:v>
                </c:pt>
                <c:pt idx="704">
                  <c:v>15.225</c:v>
                </c:pt>
                <c:pt idx="705">
                  <c:v>15.2510638297872</c:v>
                </c:pt>
                <c:pt idx="706">
                  <c:v>15.2734042553191</c:v>
                </c:pt>
                <c:pt idx="707">
                  <c:v>15.2957446808511</c:v>
                </c:pt>
                <c:pt idx="708">
                  <c:v>15.3218085106383</c:v>
                </c:pt>
                <c:pt idx="709">
                  <c:v>15.3404255319149</c:v>
                </c:pt>
                <c:pt idx="710">
                  <c:v>15.3590425531915</c:v>
                </c:pt>
                <c:pt idx="711">
                  <c:v>15.3813829787234</c:v>
                </c:pt>
                <c:pt idx="712">
                  <c:v>15.4</c:v>
                </c:pt>
                <c:pt idx="713">
                  <c:v>15.4223404255319</c:v>
                </c:pt>
                <c:pt idx="714">
                  <c:v>15.4409574468085</c:v>
                </c:pt>
                <c:pt idx="715">
                  <c:v>15.4595744680851</c:v>
                </c:pt>
                <c:pt idx="716">
                  <c:v>15.4707446808511</c:v>
                </c:pt>
                <c:pt idx="717">
                  <c:v>15.4893617021277</c:v>
                </c:pt>
                <c:pt idx="718">
                  <c:v>15.5042553191489</c:v>
                </c:pt>
                <c:pt idx="719">
                  <c:v>15.5265957446809</c:v>
                </c:pt>
                <c:pt idx="720">
                  <c:v>15.5675531914894</c:v>
                </c:pt>
                <c:pt idx="721">
                  <c:v>15.586170212766</c:v>
                </c:pt>
                <c:pt idx="722">
                  <c:v>15.6047872340426</c:v>
                </c:pt>
                <c:pt idx="723">
                  <c:v>15.6234042553192</c:v>
                </c:pt>
              </c:numCache>
            </c:numRef>
          </c:xVal>
          <c:yVal>
            <c:numRef>
              <c:f>'test2-pf'!$G$20:$G$743</c:f>
              <c:numCache>
                <c:formatCode>General</c:formatCode>
                <c:ptCount val="724"/>
                <c:pt idx="0">
                  <c:v>1.731951</c:v>
                </c:pt>
                <c:pt idx="1">
                  <c:v>1.731236</c:v>
                </c:pt>
                <c:pt idx="2">
                  <c:v>1.657656</c:v>
                </c:pt>
                <c:pt idx="3">
                  <c:v>1.627795</c:v>
                </c:pt>
                <c:pt idx="4">
                  <c:v>1.59185</c:v>
                </c:pt>
                <c:pt idx="5">
                  <c:v>1.50046</c:v>
                </c:pt>
                <c:pt idx="6">
                  <c:v>1.656681</c:v>
                </c:pt>
                <c:pt idx="7">
                  <c:v>1.582035</c:v>
                </c:pt>
                <c:pt idx="8">
                  <c:v>1.467921</c:v>
                </c:pt>
                <c:pt idx="9">
                  <c:v>1.386658</c:v>
                </c:pt>
                <c:pt idx="10">
                  <c:v>1.391871</c:v>
                </c:pt>
                <c:pt idx="11">
                  <c:v>1.416246</c:v>
                </c:pt>
                <c:pt idx="12">
                  <c:v>1.327404</c:v>
                </c:pt>
                <c:pt idx="13">
                  <c:v>1.300455</c:v>
                </c:pt>
                <c:pt idx="14">
                  <c:v>1.2636</c:v>
                </c:pt>
                <c:pt idx="15">
                  <c:v>1.21394</c:v>
                </c:pt>
                <c:pt idx="16">
                  <c:v>1.244724</c:v>
                </c:pt>
                <c:pt idx="17">
                  <c:v>1.335334</c:v>
                </c:pt>
                <c:pt idx="18">
                  <c:v>1.18989</c:v>
                </c:pt>
                <c:pt idx="19">
                  <c:v>1.235052</c:v>
                </c:pt>
                <c:pt idx="20">
                  <c:v>1.182272</c:v>
                </c:pt>
                <c:pt idx="21">
                  <c:v>1.16194</c:v>
                </c:pt>
                <c:pt idx="22">
                  <c:v>1.044888</c:v>
                </c:pt>
                <c:pt idx="23">
                  <c:v>0.991848</c:v>
                </c:pt>
                <c:pt idx="24">
                  <c:v>1.127204</c:v>
                </c:pt>
                <c:pt idx="25">
                  <c:v>1.08199</c:v>
                </c:pt>
                <c:pt idx="26">
                  <c:v>1.137838</c:v>
                </c:pt>
                <c:pt idx="27">
                  <c:v>1.068717</c:v>
                </c:pt>
                <c:pt idx="28">
                  <c:v>1.121887</c:v>
                </c:pt>
                <c:pt idx="29">
                  <c:v>0.95472</c:v>
                </c:pt>
                <c:pt idx="30">
                  <c:v>1.132274</c:v>
                </c:pt>
                <c:pt idx="31">
                  <c:v>1.124448</c:v>
                </c:pt>
                <c:pt idx="32">
                  <c:v>1.100619</c:v>
                </c:pt>
                <c:pt idx="33">
                  <c:v>1.036815</c:v>
                </c:pt>
                <c:pt idx="34">
                  <c:v>1.10864</c:v>
                </c:pt>
                <c:pt idx="35">
                  <c:v>1.042132</c:v>
                </c:pt>
                <c:pt idx="36">
                  <c:v>1.0634</c:v>
                </c:pt>
                <c:pt idx="37">
                  <c:v>0.977769</c:v>
                </c:pt>
                <c:pt idx="38">
                  <c:v>1.06067</c:v>
                </c:pt>
                <c:pt idx="39">
                  <c:v>1.052766</c:v>
                </c:pt>
                <c:pt idx="40">
                  <c:v>0.986544</c:v>
                </c:pt>
                <c:pt idx="41">
                  <c:v>0.999999</c:v>
                </c:pt>
                <c:pt idx="42">
                  <c:v>1.105819</c:v>
                </c:pt>
                <c:pt idx="43">
                  <c:v>1.137838</c:v>
                </c:pt>
                <c:pt idx="44">
                  <c:v>1.103232</c:v>
                </c:pt>
                <c:pt idx="45">
                  <c:v>1.089985</c:v>
                </c:pt>
                <c:pt idx="46">
                  <c:v>1.08199</c:v>
                </c:pt>
                <c:pt idx="47">
                  <c:v>1.16688</c:v>
                </c:pt>
                <c:pt idx="48">
                  <c:v>1.079364</c:v>
                </c:pt>
                <c:pt idx="49">
                  <c:v>1.113658</c:v>
                </c:pt>
                <c:pt idx="50">
                  <c:v>1.092624</c:v>
                </c:pt>
                <c:pt idx="51">
                  <c:v>1.17936</c:v>
                </c:pt>
                <c:pt idx="52">
                  <c:v>1.148147</c:v>
                </c:pt>
                <c:pt idx="53">
                  <c:v>1.10838</c:v>
                </c:pt>
                <c:pt idx="54">
                  <c:v>1.192828</c:v>
                </c:pt>
                <c:pt idx="55">
                  <c:v>1.184625</c:v>
                </c:pt>
                <c:pt idx="56">
                  <c:v>1.16883</c:v>
                </c:pt>
                <c:pt idx="57">
                  <c:v>1.118936</c:v>
                </c:pt>
                <c:pt idx="58">
                  <c:v>1.256164</c:v>
                </c:pt>
                <c:pt idx="59">
                  <c:v>1.1817</c:v>
                </c:pt>
                <c:pt idx="60">
                  <c:v>1.20796</c:v>
                </c:pt>
                <c:pt idx="61">
                  <c:v>1.289925</c:v>
                </c:pt>
                <c:pt idx="62">
                  <c:v>1.217658</c:v>
                </c:pt>
                <c:pt idx="63">
                  <c:v>1.337856</c:v>
                </c:pt>
                <c:pt idx="64">
                  <c:v>1.433575</c:v>
                </c:pt>
                <c:pt idx="65">
                  <c:v>1.4144</c:v>
                </c:pt>
                <c:pt idx="66">
                  <c:v>1.379664</c:v>
                </c:pt>
                <c:pt idx="67">
                  <c:v>1.365806</c:v>
                </c:pt>
                <c:pt idx="68">
                  <c:v>1.395342</c:v>
                </c:pt>
                <c:pt idx="69">
                  <c:v>1.412723</c:v>
                </c:pt>
                <c:pt idx="70">
                  <c:v>1.378</c:v>
                </c:pt>
                <c:pt idx="71">
                  <c:v>1.43</c:v>
                </c:pt>
                <c:pt idx="72">
                  <c:v>1.369368</c:v>
                </c:pt>
                <c:pt idx="73">
                  <c:v>1.412723</c:v>
                </c:pt>
                <c:pt idx="74">
                  <c:v>1.4508</c:v>
                </c:pt>
                <c:pt idx="75">
                  <c:v>1.4872</c:v>
                </c:pt>
                <c:pt idx="76">
                  <c:v>1.40049</c:v>
                </c:pt>
                <c:pt idx="77">
                  <c:v>1.45964</c:v>
                </c:pt>
                <c:pt idx="78">
                  <c:v>1.381445</c:v>
                </c:pt>
                <c:pt idx="79">
                  <c:v>1.496131</c:v>
                </c:pt>
                <c:pt idx="80">
                  <c:v>1.428362</c:v>
                </c:pt>
                <c:pt idx="81">
                  <c:v>1.417936</c:v>
                </c:pt>
                <c:pt idx="82">
                  <c:v>1.483482</c:v>
                </c:pt>
                <c:pt idx="83">
                  <c:v>1.3988</c:v>
                </c:pt>
                <c:pt idx="84">
                  <c:v>1.38489</c:v>
                </c:pt>
                <c:pt idx="85">
                  <c:v>1.351662</c:v>
                </c:pt>
                <c:pt idx="86">
                  <c:v>1.341184</c:v>
                </c:pt>
                <c:pt idx="87">
                  <c:v>1.313676</c:v>
                </c:pt>
                <c:pt idx="88">
                  <c:v>1.376232</c:v>
                </c:pt>
                <c:pt idx="89">
                  <c:v>1.3988</c:v>
                </c:pt>
                <c:pt idx="90">
                  <c:v>1.38489</c:v>
                </c:pt>
                <c:pt idx="91">
                  <c:v>1.391871</c:v>
                </c:pt>
                <c:pt idx="92">
                  <c:v>1.334528</c:v>
                </c:pt>
                <c:pt idx="93">
                  <c:v>1.33263</c:v>
                </c:pt>
                <c:pt idx="94">
                  <c:v>1.381445</c:v>
                </c:pt>
                <c:pt idx="95">
                  <c:v>1.363986</c:v>
                </c:pt>
                <c:pt idx="96">
                  <c:v>1.372618</c:v>
                </c:pt>
                <c:pt idx="97">
                  <c:v>1.231165</c:v>
                </c:pt>
                <c:pt idx="98">
                  <c:v>1.341184</c:v>
                </c:pt>
                <c:pt idx="99">
                  <c:v>1.314989</c:v>
                </c:pt>
                <c:pt idx="100">
                  <c:v>1.3065</c:v>
                </c:pt>
                <c:pt idx="101">
                  <c:v>1.372618</c:v>
                </c:pt>
                <c:pt idx="102">
                  <c:v>1.311726</c:v>
                </c:pt>
                <c:pt idx="103">
                  <c:v>1.292824</c:v>
                </c:pt>
                <c:pt idx="104">
                  <c:v>1.40049</c:v>
                </c:pt>
                <c:pt idx="105">
                  <c:v>1.348308</c:v>
                </c:pt>
                <c:pt idx="106">
                  <c:v>1.4248</c:v>
                </c:pt>
                <c:pt idx="107">
                  <c:v>1.4976</c:v>
                </c:pt>
                <c:pt idx="108">
                  <c:v>1.390116</c:v>
                </c:pt>
                <c:pt idx="109">
                  <c:v>1.3208</c:v>
                </c:pt>
                <c:pt idx="110">
                  <c:v>1.3884</c:v>
                </c:pt>
                <c:pt idx="111">
                  <c:v>1.4924</c:v>
                </c:pt>
                <c:pt idx="112">
                  <c:v>1.4872</c:v>
                </c:pt>
                <c:pt idx="113">
                  <c:v>1.329315</c:v>
                </c:pt>
                <c:pt idx="114">
                  <c:v>1.441986</c:v>
                </c:pt>
                <c:pt idx="115">
                  <c:v>1.46328</c:v>
                </c:pt>
                <c:pt idx="116">
                  <c:v>1.436799</c:v>
                </c:pt>
                <c:pt idx="117">
                  <c:v>1.4768</c:v>
                </c:pt>
                <c:pt idx="118">
                  <c:v>1.441986</c:v>
                </c:pt>
                <c:pt idx="119">
                  <c:v>1.431612</c:v>
                </c:pt>
                <c:pt idx="120">
                  <c:v>1.473108</c:v>
                </c:pt>
                <c:pt idx="121">
                  <c:v>1.537978</c:v>
                </c:pt>
                <c:pt idx="122">
                  <c:v>1.353807</c:v>
                </c:pt>
                <c:pt idx="123">
                  <c:v>1.410864</c:v>
                </c:pt>
                <c:pt idx="124">
                  <c:v>1.507012</c:v>
                </c:pt>
                <c:pt idx="125">
                  <c:v>1.483482</c:v>
                </c:pt>
                <c:pt idx="126">
                  <c:v>1.483482</c:v>
                </c:pt>
                <c:pt idx="127">
                  <c:v>1.567722</c:v>
                </c:pt>
                <c:pt idx="128">
                  <c:v>1.4976</c:v>
                </c:pt>
                <c:pt idx="129">
                  <c:v>1.46718</c:v>
                </c:pt>
                <c:pt idx="130">
                  <c:v>1.483482</c:v>
                </c:pt>
                <c:pt idx="131">
                  <c:v>1.571661</c:v>
                </c:pt>
                <c:pt idx="132">
                  <c:v>1.457547</c:v>
                </c:pt>
                <c:pt idx="133">
                  <c:v>1.543139</c:v>
                </c:pt>
                <c:pt idx="134">
                  <c:v>1.575288</c:v>
                </c:pt>
                <c:pt idx="135">
                  <c:v>1.4768</c:v>
                </c:pt>
                <c:pt idx="136">
                  <c:v>1.504555</c:v>
                </c:pt>
                <c:pt idx="137">
                  <c:v>1.503216</c:v>
                </c:pt>
                <c:pt idx="138">
                  <c:v>1.510808</c:v>
                </c:pt>
                <c:pt idx="139">
                  <c:v>1.561287</c:v>
                </c:pt>
                <c:pt idx="140">
                  <c:v>1.493856</c:v>
                </c:pt>
                <c:pt idx="141">
                  <c:v>1.57807</c:v>
                </c:pt>
                <c:pt idx="142">
                  <c:v>1.3988</c:v>
                </c:pt>
                <c:pt idx="143">
                  <c:v>1.479764</c:v>
                </c:pt>
                <c:pt idx="144">
                  <c:v>1.557088</c:v>
                </c:pt>
                <c:pt idx="145">
                  <c:v>1.540539</c:v>
                </c:pt>
                <c:pt idx="146">
                  <c:v>1.45834</c:v>
                </c:pt>
                <c:pt idx="147">
                  <c:v>1.5405</c:v>
                </c:pt>
                <c:pt idx="148">
                  <c:v>1.472328</c:v>
                </c:pt>
                <c:pt idx="149">
                  <c:v>1.65152</c:v>
                </c:pt>
                <c:pt idx="150">
                  <c:v>1.617525</c:v>
                </c:pt>
                <c:pt idx="151">
                  <c:v>1.528956</c:v>
                </c:pt>
                <c:pt idx="152">
                  <c:v>1.57014</c:v>
                </c:pt>
                <c:pt idx="153">
                  <c:v>1.40855</c:v>
                </c:pt>
                <c:pt idx="154">
                  <c:v>1.5366</c:v>
                </c:pt>
                <c:pt idx="155">
                  <c:v>1.521156</c:v>
                </c:pt>
                <c:pt idx="156">
                  <c:v>1.576848</c:v>
                </c:pt>
                <c:pt idx="157">
                  <c:v>1.460563</c:v>
                </c:pt>
                <c:pt idx="158">
                  <c:v>1.499043</c:v>
                </c:pt>
                <c:pt idx="159">
                  <c:v>1.499043</c:v>
                </c:pt>
                <c:pt idx="160">
                  <c:v>1.371019</c:v>
                </c:pt>
                <c:pt idx="161">
                  <c:v>1.4404</c:v>
                </c:pt>
                <c:pt idx="162">
                  <c:v>1.40049</c:v>
                </c:pt>
                <c:pt idx="163">
                  <c:v>1.40751</c:v>
                </c:pt>
                <c:pt idx="164">
                  <c:v>1.400568</c:v>
                </c:pt>
                <c:pt idx="165">
                  <c:v>1.105156</c:v>
                </c:pt>
                <c:pt idx="166">
                  <c:v>1.325467</c:v>
                </c:pt>
                <c:pt idx="167">
                  <c:v>1.299272</c:v>
                </c:pt>
                <c:pt idx="168">
                  <c:v>1.383096</c:v>
                </c:pt>
                <c:pt idx="169">
                  <c:v>1.323504</c:v>
                </c:pt>
                <c:pt idx="170">
                  <c:v>1.307748</c:v>
                </c:pt>
                <c:pt idx="171">
                  <c:v>1.255228</c:v>
                </c:pt>
                <c:pt idx="172">
                  <c:v>1.186952</c:v>
                </c:pt>
                <c:pt idx="173">
                  <c:v>1.216215</c:v>
                </c:pt>
                <c:pt idx="174">
                  <c:v>1.255228</c:v>
                </c:pt>
                <c:pt idx="175">
                  <c:v>1.235052</c:v>
                </c:pt>
                <c:pt idx="176">
                  <c:v>1.222221</c:v>
                </c:pt>
                <c:pt idx="177">
                  <c:v>1.100528</c:v>
                </c:pt>
                <c:pt idx="178">
                  <c:v>1.14036</c:v>
                </c:pt>
                <c:pt idx="179">
                  <c:v>1.150968</c:v>
                </c:pt>
                <c:pt idx="180">
                  <c:v>1.18755</c:v>
                </c:pt>
                <c:pt idx="181">
                  <c:v>1.124448</c:v>
                </c:pt>
                <c:pt idx="182">
                  <c:v>1.103232</c:v>
                </c:pt>
                <c:pt idx="183">
                  <c:v>1.05534</c:v>
                </c:pt>
                <c:pt idx="184">
                  <c:v>1.127204</c:v>
                </c:pt>
                <c:pt idx="185">
                  <c:v>0.94874</c:v>
                </c:pt>
                <c:pt idx="186">
                  <c:v>1.052766</c:v>
                </c:pt>
                <c:pt idx="187">
                  <c:v>1.079351</c:v>
                </c:pt>
                <c:pt idx="188">
                  <c:v>0.856037</c:v>
                </c:pt>
                <c:pt idx="189">
                  <c:v>0.919841</c:v>
                </c:pt>
                <c:pt idx="190">
                  <c:v>1.121887</c:v>
                </c:pt>
                <c:pt idx="191">
                  <c:v>1.066</c:v>
                </c:pt>
                <c:pt idx="192">
                  <c:v>1.050192</c:v>
                </c:pt>
                <c:pt idx="193">
                  <c:v>1.066</c:v>
                </c:pt>
                <c:pt idx="194">
                  <c:v>1.021163</c:v>
                </c:pt>
                <c:pt idx="195">
                  <c:v>0.91676</c:v>
                </c:pt>
                <c:pt idx="196">
                  <c:v>0.999596</c:v>
                </c:pt>
                <c:pt idx="197">
                  <c:v>1.041885</c:v>
                </c:pt>
                <c:pt idx="198">
                  <c:v>0.97006</c:v>
                </c:pt>
                <c:pt idx="199">
                  <c:v>1.00737</c:v>
                </c:pt>
                <c:pt idx="200">
                  <c:v>1.020864</c:v>
                </c:pt>
                <c:pt idx="201">
                  <c:v>1.068717</c:v>
                </c:pt>
                <c:pt idx="202">
                  <c:v>1.03402</c:v>
                </c:pt>
                <c:pt idx="203">
                  <c:v>1.074073</c:v>
                </c:pt>
                <c:pt idx="204">
                  <c:v>1.042132</c:v>
                </c:pt>
                <c:pt idx="205">
                  <c:v>1.021163</c:v>
                </c:pt>
                <c:pt idx="206">
                  <c:v>1.074034</c:v>
                </c:pt>
                <c:pt idx="207">
                  <c:v>1.052909</c:v>
                </c:pt>
                <c:pt idx="208">
                  <c:v>1.145664</c:v>
                </c:pt>
                <c:pt idx="209">
                  <c:v>1.010581</c:v>
                </c:pt>
                <c:pt idx="210">
                  <c:v>1.201057</c:v>
                </c:pt>
                <c:pt idx="211">
                  <c:v>1.047618</c:v>
                </c:pt>
                <c:pt idx="212">
                  <c:v>1.140048</c:v>
                </c:pt>
                <c:pt idx="213">
                  <c:v>1.121692</c:v>
                </c:pt>
                <c:pt idx="214">
                  <c:v>1.134432</c:v>
                </c:pt>
                <c:pt idx="215">
                  <c:v>1.204008</c:v>
                </c:pt>
                <c:pt idx="216">
                  <c:v>1.18989</c:v>
                </c:pt>
                <c:pt idx="217">
                  <c:v>1.169311</c:v>
                </c:pt>
                <c:pt idx="218">
                  <c:v>1.18755</c:v>
                </c:pt>
                <c:pt idx="219">
                  <c:v>1.2636</c:v>
                </c:pt>
                <c:pt idx="220">
                  <c:v>1.165944</c:v>
                </c:pt>
                <c:pt idx="221">
                  <c:v>1.273077</c:v>
                </c:pt>
                <c:pt idx="222">
                  <c:v>1.255228</c:v>
                </c:pt>
                <c:pt idx="223">
                  <c:v>1.283555</c:v>
                </c:pt>
                <c:pt idx="224">
                  <c:v>1.390116</c:v>
                </c:pt>
                <c:pt idx="225">
                  <c:v>1.386658</c:v>
                </c:pt>
                <c:pt idx="226">
                  <c:v>1.35876</c:v>
                </c:pt>
                <c:pt idx="227">
                  <c:v>1.41102</c:v>
                </c:pt>
                <c:pt idx="228">
                  <c:v>1.390116</c:v>
                </c:pt>
                <c:pt idx="229">
                  <c:v>1.480492</c:v>
                </c:pt>
                <c:pt idx="230">
                  <c:v>1.379742</c:v>
                </c:pt>
                <c:pt idx="231">
                  <c:v>1.365806</c:v>
                </c:pt>
                <c:pt idx="232">
                  <c:v>1.326</c:v>
                </c:pt>
                <c:pt idx="233">
                  <c:v>1.40751</c:v>
                </c:pt>
                <c:pt idx="234">
                  <c:v>1.431612</c:v>
                </c:pt>
                <c:pt idx="235">
                  <c:v>1.3728</c:v>
                </c:pt>
                <c:pt idx="236">
                  <c:v>1.426425</c:v>
                </c:pt>
                <c:pt idx="237">
                  <c:v>1.441986</c:v>
                </c:pt>
                <c:pt idx="238">
                  <c:v>1.318889</c:v>
                </c:pt>
                <c:pt idx="239">
                  <c:v>1.453894</c:v>
                </c:pt>
                <c:pt idx="240">
                  <c:v>1.376232</c:v>
                </c:pt>
                <c:pt idx="241">
                  <c:v>1.3832</c:v>
                </c:pt>
                <c:pt idx="242">
                  <c:v>1.43</c:v>
                </c:pt>
                <c:pt idx="243">
                  <c:v>1.4196</c:v>
                </c:pt>
                <c:pt idx="244">
                  <c:v>1.4144</c:v>
                </c:pt>
                <c:pt idx="245">
                  <c:v>1.4976</c:v>
                </c:pt>
                <c:pt idx="246">
                  <c:v>1.3988</c:v>
                </c:pt>
                <c:pt idx="247">
                  <c:v>1.40049</c:v>
                </c:pt>
                <c:pt idx="248">
                  <c:v>1.41102</c:v>
                </c:pt>
                <c:pt idx="249">
                  <c:v>1.287611</c:v>
                </c:pt>
                <c:pt idx="250">
                  <c:v>1.34862</c:v>
                </c:pt>
                <c:pt idx="251">
                  <c:v>1.447602</c:v>
                </c:pt>
                <c:pt idx="252">
                  <c:v>1.444001</c:v>
                </c:pt>
                <c:pt idx="253">
                  <c:v>1.381445</c:v>
                </c:pt>
                <c:pt idx="254">
                  <c:v>1.365806</c:v>
                </c:pt>
                <c:pt idx="255">
                  <c:v>1.337856</c:v>
                </c:pt>
                <c:pt idx="256">
                  <c:v>1.3312</c:v>
                </c:pt>
                <c:pt idx="257">
                  <c:v>1.442376</c:v>
                </c:pt>
                <c:pt idx="258">
                  <c:v>1.381445</c:v>
                </c:pt>
                <c:pt idx="259">
                  <c:v>1.376232</c:v>
                </c:pt>
                <c:pt idx="260">
                  <c:v>1.311726</c:v>
                </c:pt>
                <c:pt idx="261">
                  <c:v>1.299272</c:v>
                </c:pt>
                <c:pt idx="262">
                  <c:v>1.3065</c:v>
                </c:pt>
                <c:pt idx="263">
                  <c:v>1.314989</c:v>
                </c:pt>
                <c:pt idx="264">
                  <c:v>1.294033</c:v>
                </c:pt>
                <c:pt idx="265">
                  <c:v>1.264692</c:v>
                </c:pt>
                <c:pt idx="266">
                  <c:v>1.350167</c:v>
                </c:pt>
                <c:pt idx="267">
                  <c:v>1.376232</c:v>
                </c:pt>
                <c:pt idx="268">
                  <c:v>1.391871</c:v>
                </c:pt>
                <c:pt idx="269">
                  <c:v>1.3936</c:v>
                </c:pt>
                <c:pt idx="270">
                  <c:v>1.376232</c:v>
                </c:pt>
                <c:pt idx="271">
                  <c:v>1.44508</c:v>
                </c:pt>
                <c:pt idx="272">
                  <c:v>1.483482</c:v>
                </c:pt>
                <c:pt idx="273">
                  <c:v>1.369212</c:v>
                </c:pt>
                <c:pt idx="274">
                  <c:v>1.4664</c:v>
                </c:pt>
                <c:pt idx="275">
                  <c:v>1.441986</c:v>
                </c:pt>
                <c:pt idx="276">
                  <c:v>1.4248</c:v>
                </c:pt>
                <c:pt idx="277">
                  <c:v>1.4196</c:v>
                </c:pt>
                <c:pt idx="278">
                  <c:v>1.353807</c:v>
                </c:pt>
                <c:pt idx="279">
                  <c:v>1.467921</c:v>
                </c:pt>
                <c:pt idx="280">
                  <c:v>1.576848</c:v>
                </c:pt>
                <c:pt idx="281">
                  <c:v>1.397084</c:v>
                </c:pt>
                <c:pt idx="282">
                  <c:v>1.44872</c:v>
                </c:pt>
                <c:pt idx="283">
                  <c:v>1.467921</c:v>
                </c:pt>
                <c:pt idx="284">
                  <c:v>1.4248</c:v>
                </c:pt>
                <c:pt idx="285">
                  <c:v>1.383148</c:v>
                </c:pt>
                <c:pt idx="286">
                  <c:v>1.501344</c:v>
                </c:pt>
                <c:pt idx="287">
                  <c:v>1.419275</c:v>
                </c:pt>
                <c:pt idx="288">
                  <c:v>1.509417</c:v>
                </c:pt>
                <c:pt idx="289">
                  <c:v>1.467921</c:v>
                </c:pt>
                <c:pt idx="290">
                  <c:v>1.446588</c:v>
                </c:pt>
                <c:pt idx="291">
                  <c:v>1.515982</c:v>
                </c:pt>
                <c:pt idx="292">
                  <c:v>1.424436</c:v>
                </c:pt>
                <c:pt idx="293">
                  <c:v>1.400256</c:v>
                </c:pt>
                <c:pt idx="294">
                  <c:v>1.456884</c:v>
                </c:pt>
                <c:pt idx="295">
                  <c:v>1.50423</c:v>
                </c:pt>
                <c:pt idx="296">
                  <c:v>1.568944</c:v>
                </c:pt>
                <c:pt idx="297">
                  <c:v>1.517334</c:v>
                </c:pt>
                <c:pt idx="298">
                  <c:v>1.503216</c:v>
                </c:pt>
                <c:pt idx="299">
                  <c:v>1.491529</c:v>
                </c:pt>
                <c:pt idx="300">
                  <c:v>1.505634</c:v>
                </c:pt>
                <c:pt idx="301">
                  <c:v>1.532817</c:v>
                </c:pt>
                <c:pt idx="302">
                  <c:v>1.620554</c:v>
                </c:pt>
                <c:pt idx="303">
                  <c:v>1.557374</c:v>
                </c:pt>
                <c:pt idx="304">
                  <c:v>1.454648</c:v>
                </c:pt>
                <c:pt idx="305">
                  <c:v>1.545635</c:v>
                </c:pt>
                <c:pt idx="306">
                  <c:v>1.493856</c:v>
                </c:pt>
                <c:pt idx="307">
                  <c:v>1.4157</c:v>
                </c:pt>
                <c:pt idx="308">
                  <c:v>1.672164</c:v>
                </c:pt>
                <c:pt idx="309">
                  <c:v>1.567722</c:v>
                </c:pt>
                <c:pt idx="310">
                  <c:v>1.5444</c:v>
                </c:pt>
                <c:pt idx="311">
                  <c:v>1.49292</c:v>
                </c:pt>
                <c:pt idx="312">
                  <c:v>1.51099</c:v>
                </c:pt>
                <c:pt idx="313">
                  <c:v>1.611324</c:v>
                </c:pt>
                <c:pt idx="314">
                  <c:v>1.588899</c:v>
                </c:pt>
                <c:pt idx="315">
                  <c:v>1.422395</c:v>
                </c:pt>
                <c:pt idx="316">
                  <c:v>1.608308</c:v>
                </c:pt>
                <c:pt idx="317">
                  <c:v>1.510808</c:v>
                </c:pt>
                <c:pt idx="318">
                  <c:v>1.559844</c:v>
                </c:pt>
                <c:pt idx="319">
                  <c:v>1.634984</c:v>
                </c:pt>
                <c:pt idx="320">
                  <c:v>1.431144</c:v>
                </c:pt>
                <c:pt idx="321">
                  <c:v>1.479764</c:v>
                </c:pt>
                <c:pt idx="322">
                  <c:v>1.562548</c:v>
                </c:pt>
                <c:pt idx="323">
                  <c:v>1.419275</c:v>
                </c:pt>
                <c:pt idx="324">
                  <c:v>1.530165</c:v>
                </c:pt>
                <c:pt idx="325">
                  <c:v>1.507012</c:v>
                </c:pt>
                <c:pt idx="326">
                  <c:v>1.3988</c:v>
                </c:pt>
                <c:pt idx="327">
                  <c:v>1.453894</c:v>
                </c:pt>
                <c:pt idx="328">
                  <c:v>1.4092</c:v>
                </c:pt>
                <c:pt idx="329">
                  <c:v>1.3572</c:v>
                </c:pt>
                <c:pt idx="330">
                  <c:v>1.438788</c:v>
                </c:pt>
                <c:pt idx="331">
                  <c:v>1.30325</c:v>
                </c:pt>
                <c:pt idx="332">
                  <c:v>1.383096</c:v>
                </c:pt>
                <c:pt idx="333">
                  <c:v>1.316952</c:v>
                </c:pt>
                <c:pt idx="334">
                  <c:v>1.299272</c:v>
                </c:pt>
                <c:pt idx="335">
                  <c:v>1.262599</c:v>
                </c:pt>
                <c:pt idx="336">
                  <c:v>1.25736</c:v>
                </c:pt>
                <c:pt idx="337">
                  <c:v>1.20198</c:v>
                </c:pt>
                <c:pt idx="338">
                  <c:v>1.220687</c:v>
                </c:pt>
                <c:pt idx="339">
                  <c:v>1.17936</c:v>
                </c:pt>
                <c:pt idx="340">
                  <c:v>1.13724</c:v>
                </c:pt>
                <c:pt idx="341">
                  <c:v>1.124214</c:v>
                </c:pt>
                <c:pt idx="342">
                  <c:v>1.16688</c:v>
                </c:pt>
                <c:pt idx="343">
                  <c:v>1.087268</c:v>
                </c:pt>
                <c:pt idx="344">
                  <c:v>1.095237</c:v>
                </c:pt>
                <c:pt idx="345">
                  <c:v>1.103232</c:v>
                </c:pt>
                <c:pt idx="346">
                  <c:v>1.079364</c:v>
                </c:pt>
                <c:pt idx="347">
                  <c:v>1.044888</c:v>
                </c:pt>
                <c:pt idx="348">
                  <c:v>1.068717</c:v>
                </c:pt>
                <c:pt idx="349">
                  <c:v>0.975936</c:v>
                </c:pt>
                <c:pt idx="350">
                  <c:v>1.066104</c:v>
                </c:pt>
                <c:pt idx="351">
                  <c:v>0.930475</c:v>
                </c:pt>
                <c:pt idx="352">
                  <c:v>1.015547</c:v>
                </c:pt>
                <c:pt idx="353">
                  <c:v>1.02336</c:v>
                </c:pt>
                <c:pt idx="354">
                  <c:v>1.068782</c:v>
                </c:pt>
                <c:pt idx="355">
                  <c:v>1.05001</c:v>
                </c:pt>
                <c:pt idx="356">
                  <c:v>1.044888</c:v>
                </c:pt>
                <c:pt idx="357">
                  <c:v>0.978835</c:v>
                </c:pt>
                <c:pt idx="358">
                  <c:v>1.020864</c:v>
                </c:pt>
                <c:pt idx="359">
                  <c:v>1.13529</c:v>
                </c:pt>
                <c:pt idx="360">
                  <c:v>1.013064</c:v>
                </c:pt>
                <c:pt idx="361">
                  <c:v>0.98124</c:v>
                </c:pt>
                <c:pt idx="362">
                  <c:v>0.9282</c:v>
                </c:pt>
                <c:pt idx="363">
                  <c:v>1.052571</c:v>
                </c:pt>
                <c:pt idx="364">
                  <c:v>1.00737</c:v>
                </c:pt>
                <c:pt idx="365">
                  <c:v>0.986544</c:v>
                </c:pt>
                <c:pt idx="366">
                  <c:v>1.018368</c:v>
                </c:pt>
                <c:pt idx="367">
                  <c:v>1.01023</c:v>
                </c:pt>
                <c:pt idx="368">
                  <c:v>1.066104</c:v>
                </c:pt>
                <c:pt idx="369">
                  <c:v>1.079351</c:v>
                </c:pt>
                <c:pt idx="370">
                  <c:v>1.121692</c:v>
                </c:pt>
                <c:pt idx="371">
                  <c:v>0.997152</c:v>
                </c:pt>
                <c:pt idx="372">
                  <c:v>1.118936</c:v>
                </c:pt>
                <c:pt idx="373">
                  <c:v>1.108536</c:v>
                </c:pt>
                <c:pt idx="374">
                  <c:v>1.08459</c:v>
                </c:pt>
                <c:pt idx="375">
                  <c:v>1.068782</c:v>
                </c:pt>
                <c:pt idx="376">
                  <c:v>1.139684</c:v>
                </c:pt>
                <c:pt idx="377">
                  <c:v>1.201057</c:v>
                </c:pt>
                <c:pt idx="378">
                  <c:v>1.118936</c:v>
                </c:pt>
                <c:pt idx="379">
                  <c:v>1.18989</c:v>
                </c:pt>
                <c:pt idx="380">
                  <c:v>1.14777</c:v>
                </c:pt>
                <c:pt idx="381">
                  <c:v>1.18989</c:v>
                </c:pt>
                <c:pt idx="382">
                  <c:v>1.192828</c:v>
                </c:pt>
                <c:pt idx="383">
                  <c:v>1.15258</c:v>
                </c:pt>
                <c:pt idx="384">
                  <c:v>1.23201</c:v>
                </c:pt>
                <c:pt idx="385">
                  <c:v>1.262599</c:v>
                </c:pt>
                <c:pt idx="386">
                  <c:v>1.236404</c:v>
                </c:pt>
                <c:pt idx="387">
                  <c:v>1.262599</c:v>
                </c:pt>
                <c:pt idx="388">
                  <c:v>1.365806</c:v>
                </c:pt>
                <c:pt idx="389">
                  <c:v>1.3156</c:v>
                </c:pt>
                <c:pt idx="390">
                  <c:v>1.391871</c:v>
                </c:pt>
                <c:pt idx="391">
                  <c:v>1.3572</c:v>
                </c:pt>
                <c:pt idx="392">
                  <c:v>1.334892</c:v>
                </c:pt>
                <c:pt idx="393">
                  <c:v>1.490918</c:v>
                </c:pt>
                <c:pt idx="394">
                  <c:v>1.468506</c:v>
                </c:pt>
                <c:pt idx="395">
                  <c:v>1.3572</c:v>
                </c:pt>
                <c:pt idx="396">
                  <c:v>1.3572</c:v>
                </c:pt>
                <c:pt idx="397">
                  <c:v>1.441986</c:v>
                </c:pt>
                <c:pt idx="398">
                  <c:v>1.438788</c:v>
                </c:pt>
                <c:pt idx="399">
                  <c:v>1.407328</c:v>
                </c:pt>
                <c:pt idx="400">
                  <c:v>1.4404</c:v>
                </c:pt>
                <c:pt idx="401">
                  <c:v>1.405677</c:v>
                </c:pt>
                <c:pt idx="402">
                  <c:v>1.4404</c:v>
                </c:pt>
                <c:pt idx="403">
                  <c:v>1.421238</c:v>
                </c:pt>
                <c:pt idx="404">
                  <c:v>1.421238</c:v>
                </c:pt>
                <c:pt idx="405">
                  <c:v>1.3936</c:v>
                </c:pt>
                <c:pt idx="406">
                  <c:v>1.423149</c:v>
                </c:pt>
                <c:pt idx="407">
                  <c:v>1.384929</c:v>
                </c:pt>
                <c:pt idx="408">
                  <c:v>1.395303</c:v>
                </c:pt>
                <c:pt idx="409">
                  <c:v>1.421238</c:v>
                </c:pt>
                <c:pt idx="410">
                  <c:v>1.410864</c:v>
                </c:pt>
                <c:pt idx="411">
                  <c:v>1.4196</c:v>
                </c:pt>
                <c:pt idx="412">
                  <c:v>1.292824</c:v>
                </c:pt>
                <c:pt idx="413">
                  <c:v>1.3364</c:v>
                </c:pt>
                <c:pt idx="414">
                  <c:v>1.348308</c:v>
                </c:pt>
                <c:pt idx="415">
                  <c:v>1.3624</c:v>
                </c:pt>
                <c:pt idx="416">
                  <c:v>1.428362</c:v>
                </c:pt>
                <c:pt idx="417">
                  <c:v>1.2792</c:v>
                </c:pt>
                <c:pt idx="418">
                  <c:v>1.379742</c:v>
                </c:pt>
                <c:pt idx="419">
                  <c:v>1.3468</c:v>
                </c:pt>
                <c:pt idx="420">
                  <c:v>1.3936</c:v>
                </c:pt>
                <c:pt idx="421">
                  <c:v>1.3416</c:v>
                </c:pt>
                <c:pt idx="422">
                  <c:v>1.363986</c:v>
                </c:pt>
                <c:pt idx="423">
                  <c:v>1.35538</c:v>
                </c:pt>
                <c:pt idx="424">
                  <c:v>1.374438</c:v>
                </c:pt>
                <c:pt idx="425">
                  <c:v>1.296048</c:v>
                </c:pt>
                <c:pt idx="426">
                  <c:v>1.3156</c:v>
                </c:pt>
                <c:pt idx="427">
                  <c:v>1.337856</c:v>
                </c:pt>
                <c:pt idx="428">
                  <c:v>1.308463</c:v>
                </c:pt>
                <c:pt idx="429">
                  <c:v>1.3624</c:v>
                </c:pt>
                <c:pt idx="430">
                  <c:v>1.3052</c:v>
                </c:pt>
                <c:pt idx="431">
                  <c:v>1.4456</c:v>
                </c:pt>
                <c:pt idx="432">
                  <c:v>1.39698</c:v>
                </c:pt>
                <c:pt idx="433">
                  <c:v>1.374555</c:v>
                </c:pt>
                <c:pt idx="434">
                  <c:v>1.491529</c:v>
                </c:pt>
                <c:pt idx="435">
                  <c:v>1.524978</c:v>
                </c:pt>
                <c:pt idx="436">
                  <c:v>1.3988</c:v>
                </c:pt>
                <c:pt idx="437">
                  <c:v>1.567722</c:v>
                </c:pt>
                <c:pt idx="438">
                  <c:v>1.376284</c:v>
                </c:pt>
                <c:pt idx="439">
                  <c:v>1.457547</c:v>
                </c:pt>
                <c:pt idx="440">
                  <c:v>1.426425</c:v>
                </c:pt>
                <c:pt idx="441">
                  <c:v>1.402154</c:v>
                </c:pt>
                <c:pt idx="442">
                  <c:v>1.429597</c:v>
                </c:pt>
                <c:pt idx="443">
                  <c:v>1.390116</c:v>
                </c:pt>
                <c:pt idx="444">
                  <c:v>1.42285</c:v>
                </c:pt>
                <c:pt idx="445">
                  <c:v>1.438372</c:v>
                </c:pt>
                <c:pt idx="446">
                  <c:v>1.438372</c:v>
                </c:pt>
                <c:pt idx="447">
                  <c:v>1.433198</c:v>
                </c:pt>
                <c:pt idx="448">
                  <c:v>1.594749</c:v>
                </c:pt>
                <c:pt idx="449">
                  <c:v>1.343433</c:v>
                </c:pt>
                <c:pt idx="450">
                  <c:v>1.512173</c:v>
                </c:pt>
                <c:pt idx="451">
                  <c:v>1.478295</c:v>
                </c:pt>
                <c:pt idx="452">
                  <c:v>1.49669</c:v>
                </c:pt>
                <c:pt idx="453">
                  <c:v>1.481207</c:v>
                </c:pt>
                <c:pt idx="454">
                  <c:v>1.42753</c:v>
                </c:pt>
                <c:pt idx="455">
                  <c:v>1.510808</c:v>
                </c:pt>
                <c:pt idx="456">
                  <c:v>1.40855</c:v>
                </c:pt>
                <c:pt idx="457">
                  <c:v>1.521156</c:v>
                </c:pt>
                <c:pt idx="458">
                  <c:v>1.630876</c:v>
                </c:pt>
                <c:pt idx="459">
                  <c:v>1.42753</c:v>
                </c:pt>
                <c:pt idx="460">
                  <c:v>1.495286</c:v>
                </c:pt>
                <c:pt idx="461">
                  <c:v>1.535365</c:v>
                </c:pt>
                <c:pt idx="462">
                  <c:v>1.532817</c:v>
                </c:pt>
                <c:pt idx="463">
                  <c:v>1.439282</c:v>
                </c:pt>
                <c:pt idx="464">
                  <c:v>1.53023</c:v>
                </c:pt>
                <c:pt idx="465">
                  <c:v>1.605071</c:v>
                </c:pt>
                <c:pt idx="466">
                  <c:v>1.484015</c:v>
                </c:pt>
                <c:pt idx="467">
                  <c:v>1.517334</c:v>
                </c:pt>
                <c:pt idx="468">
                  <c:v>1.634984</c:v>
                </c:pt>
                <c:pt idx="469">
                  <c:v>1.45236</c:v>
                </c:pt>
                <c:pt idx="470">
                  <c:v>1.456884</c:v>
                </c:pt>
                <c:pt idx="471">
                  <c:v>1.531478</c:v>
                </c:pt>
                <c:pt idx="472">
                  <c:v>1.537978</c:v>
                </c:pt>
                <c:pt idx="473">
                  <c:v>1.567722</c:v>
                </c:pt>
                <c:pt idx="474">
                  <c:v>1.484015</c:v>
                </c:pt>
                <c:pt idx="475">
                  <c:v>1.525095</c:v>
                </c:pt>
                <c:pt idx="476">
                  <c:v>1.575288</c:v>
                </c:pt>
                <c:pt idx="477">
                  <c:v>1.57976</c:v>
                </c:pt>
                <c:pt idx="478">
                  <c:v>1.545635</c:v>
                </c:pt>
                <c:pt idx="479">
                  <c:v>1.599117</c:v>
                </c:pt>
                <c:pt idx="480">
                  <c:v>1.522495</c:v>
                </c:pt>
                <c:pt idx="481">
                  <c:v>1.559844</c:v>
                </c:pt>
                <c:pt idx="482">
                  <c:v>1.5405</c:v>
                </c:pt>
                <c:pt idx="483">
                  <c:v>1.491529</c:v>
                </c:pt>
                <c:pt idx="484">
                  <c:v>1.514825</c:v>
                </c:pt>
                <c:pt idx="485">
                  <c:v>1.50423</c:v>
                </c:pt>
                <c:pt idx="486">
                  <c:v>1.4157</c:v>
                </c:pt>
                <c:pt idx="487">
                  <c:v>1.42285</c:v>
                </c:pt>
                <c:pt idx="488">
                  <c:v>1.421238</c:v>
                </c:pt>
                <c:pt idx="489">
                  <c:v>1.358994</c:v>
                </c:pt>
                <c:pt idx="490">
                  <c:v>1.403792</c:v>
                </c:pt>
                <c:pt idx="491">
                  <c:v>1.490112</c:v>
                </c:pt>
                <c:pt idx="492">
                  <c:v>1.338246</c:v>
                </c:pt>
                <c:pt idx="493">
                  <c:v>1.35876</c:v>
                </c:pt>
                <c:pt idx="494">
                  <c:v>1.308463</c:v>
                </c:pt>
                <c:pt idx="495">
                  <c:v>1.4248</c:v>
                </c:pt>
                <c:pt idx="496">
                  <c:v>1.3065</c:v>
                </c:pt>
                <c:pt idx="497">
                  <c:v>1.240694</c:v>
                </c:pt>
                <c:pt idx="498">
                  <c:v>1.278316</c:v>
                </c:pt>
                <c:pt idx="499">
                  <c:v>1.184014</c:v>
                </c:pt>
                <c:pt idx="500">
                  <c:v>1.29519</c:v>
                </c:pt>
                <c:pt idx="501">
                  <c:v>1.186952</c:v>
                </c:pt>
                <c:pt idx="502">
                  <c:v>1.194492</c:v>
                </c:pt>
                <c:pt idx="503">
                  <c:v>1.165944</c:v>
                </c:pt>
                <c:pt idx="504">
                  <c:v>1.150604</c:v>
                </c:pt>
                <c:pt idx="505">
                  <c:v>1.121445</c:v>
                </c:pt>
                <c:pt idx="506">
                  <c:v>1.100528</c:v>
                </c:pt>
                <c:pt idx="507">
                  <c:v>1.166438</c:v>
                </c:pt>
                <c:pt idx="508">
                  <c:v>1.121692</c:v>
                </c:pt>
                <c:pt idx="509">
                  <c:v>1.118936</c:v>
                </c:pt>
                <c:pt idx="510">
                  <c:v>1.14777</c:v>
                </c:pt>
                <c:pt idx="511">
                  <c:v>1.113658</c:v>
                </c:pt>
                <c:pt idx="512">
                  <c:v>1.02336</c:v>
                </c:pt>
                <c:pt idx="513">
                  <c:v>1.055496</c:v>
                </c:pt>
                <c:pt idx="514">
                  <c:v>1.039584</c:v>
                </c:pt>
                <c:pt idx="515">
                  <c:v>1.036815</c:v>
                </c:pt>
                <c:pt idx="516">
                  <c:v>1.0127</c:v>
                </c:pt>
                <c:pt idx="517">
                  <c:v>1.020864</c:v>
                </c:pt>
                <c:pt idx="518">
                  <c:v>1.121692</c:v>
                </c:pt>
                <c:pt idx="519">
                  <c:v>0.991848</c:v>
                </c:pt>
                <c:pt idx="520">
                  <c:v>0.997542</c:v>
                </c:pt>
                <c:pt idx="521">
                  <c:v>1.0582</c:v>
                </c:pt>
                <c:pt idx="522">
                  <c:v>1.074073</c:v>
                </c:pt>
                <c:pt idx="523">
                  <c:v>0.99671</c:v>
                </c:pt>
                <c:pt idx="524">
                  <c:v>1.020864</c:v>
                </c:pt>
                <c:pt idx="525">
                  <c:v>1.015547</c:v>
                </c:pt>
                <c:pt idx="526">
                  <c:v>1.015547</c:v>
                </c:pt>
                <c:pt idx="527">
                  <c:v>1.01803</c:v>
                </c:pt>
                <c:pt idx="528">
                  <c:v>0.991848</c:v>
                </c:pt>
                <c:pt idx="529">
                  <c:v>1.074034</c:v>
                </c:pt>
                <c:pt idx="530">
                  <c:v>1.050192</c:v>
                </c:pt>
                <c:pt idx="531">
                  <c:v>1.002456</c:v>
                </c:pt>
                <c:pt idx="532">
                  <c:v>1.021163</c:v>
                </c:pt>
                <c:pt idx="533">
                  <c:v>1.177488</c:v>
                </c:pt>
                <c:pt idx="534">
                  <c:v>1.063491</c:v>
                </c:pt>
                <c:pt idx="535">
                  <c:v>1.087268</c:v>
                </c:pt>
                <c:pt idx="536">
                  <c:v>0.994708</c:v>
                </c:pt>
                <c:pt idx="537">
                  <c:v>1.126983</c:v>
                </c:pt>
                <c:pt idx="538">
                  <c:v>1.068782</c:v>
                </c:pt>
                <c:pt idx="539">
                  <c:v>1.087268</c:v>
                </c:pt>
                <c:pt idx="540">
                  <c:v>1.118936</c:v>
                </c:pt>
                <c:pt idx="541">
                  <c:v>1.171716</c:v>
                </c:pt>
                <c:pt idx="542">
                  <c:v>1.219218</c:v>
                </c:pt>
                <c:pt idx="543">
                  <c:v>1.153035</c:v>
                </c:pt>
                <c:pt idx="544">
                  <c:v>1.23201</c:v>
                </c:pt>
                <c:pt idx="545">
                  <c:v>1.10838</c:v>
                </c:pt>
                <c:pt idx="546">
                  <c:v>1.18989</c:v>
                </c:pt>
                <c:pt idx="547">
                  <c:v>1.1583</c:v>
                </c:pt>
                <c:pt idx="548">
                  <c:v>1.220687</c:v>
                </c:pt>
                <c:pt idx="549">
                  <c:v>1.310985</c:v>
                </c:pt>
                <c:pt idx="550">
                  <c:v>1.207206</c:v>
                </c:pt>
                <c:pt idx="551">
                  <c:v>1.256333</c:v>
                </c:pt>
                <c:pt idx="552">
                  <c:v>1.379664</c:v>
                </c:pt>
                <c:pt idx="553">
                  <c:v>1.379742</c:v>
                </c:pt>
                <c:pt idx="554">
                  <c:v>1.40049</c:v>
                </c:pt>
                <c:pt idx="555">
                  <c:v>1.39698</c:v>
                </c:pt>
                <c:pt idx="556">
                  <c:v>1.198197</c:v>
                </c:pt>
                <c:pt idx="557">
                  <c:v>1.4248</c:v>
                </c:pt>
                <c:pt idx="558">
                  <c:v>1.3728</c:v>
                </c:pt>
                <c:pt idx="559">
                  <c:v>1.355588</c:v>
                </c:pt>
                <c:pt idx="560">
                  <c:v>1.379742</c:v>
                </c:pt>
                <c:pt idx="561">
                  <c:v>1.374555</c:v>
                </c:pt>
                <c:pt idx="562">
                  <c:v>1.514604</c:v>
                </c:pt>
                <c:pt idx="563">
                  <c:v>1.4196</c:v>
                </c:pt>
                <c:pt idx="564">
                  <c:v>1.40049</c:v>
                </c:pt>
                <c:pt idx="565">
                  <c:v>1.369368</c:v>
                </c:pt>
                <c:pt idx="566">
                  <c:v>1.431612</c:v>
                </c:pt>
                <c:pt idx="567">
                  <c:v>1.3728</c:v>
                </c:pt>
                <c:pt idx="568">
                  <c:v>1.391806</c:v>
                </c:pt>
                <c:pt idx="569">
                  <c:v>1.436799</c:v>
                </c:pt>
                <c:pt idx="570">
                  <c:v>1.42285</c:v>
                </c:pt>
                <c:pt idx="571">
                  <c:v>1.4716</c:v>
                </c:pt>
                <c:pt idx="572">
                  <c:v>1.431612</c:v>
                </c:pt>
                <c:pt idx="573">
                  <c:v>1.4196</c:v>
                </c:pt>
                <c:pt idx="574">
                  <c:v>1.348308</c:v>
                </c:pt>
                <c:pt idx="575">
                  <c:v>1.360593</c:v>
                </c:pt>
                <c:pt idx="576">
                  <c:v>1.344954</c:v>
                </c:pt>
                <c:pt idx="577">
                  <c:v>1.3156</c:v>
                </c:pt>
                <c:pt idx="578">
                  <c:v>1.410864</c:v>
                </c:pt>
                <c:pt idx="579">
                  <c:v>1.322178</c:v>
                </c:pt>
                <c:pt idx="580">
                  <c:v>1.343433</c:v>
                </c:pt>
                <c:pt idx="581">
                  <c:v>1.3572</c:v>
                </c:pt>
                <c:pt idx="582">
                  <c:v>1.391806</c:v>
                </c:pt>
                <c:pt idx="583">
                  <c:v>1.3416</c:v>
                </c:pt>
                <c:pt idx="584">
                  <c:v>1.371019</c:v>
                </c:pt>
                <c:pt idx="585">
                  <c:v>1.313676</c:v>
                </c:pt>
                <c:pt idx="586">
                  <c:v>1.329315</c:v>
                </c:pt>
                <c:pt idx="587">
                  <c:v>1.390116</c:v>
                </c:pt>
                <c:pt idx="588">
                  <c:v>1.249976</c:v>
                </c:pt>
                <c:pt idx="589">
                  <c:v>1.311726</c:v>
                </c:pt>
                <c:pt idx="590">
                  <c:v>1.275144</c:v>
                </c:pt>
                <c:pt idx="591">
                  <c:v>1.3312</c:v>
                </c:pt>
                <c:pt idx="592">
                  <c:v>1.4144</c:v>
                </c:pt>
                <c:pt idx="593">
                  <c:v>1.353807</c:v>
                </c:pt>
                <c:pt idx="594">
                  <c:v>1.491529</c:v>
                </c:pt>
                <c:pt idx="595">
                  <c:v>1.386658</c:v>
                </c:pt>
                <c:pt idx="596">
                  <c:v>1.439919</c:v>
                </c:pt>
                <c:pt idx="597">
                  <c:v>1.488669</c:v>
                </c:pt>
                <c:pt idx="598">
                  <c:v>1.5028</c:v>
                </c:pt>
                <c:pt idx="599">
                  <c:v>1.34524</c:v>
                </c:pt>
                <c:pt idx="600">
                  <c:v>1.42285</c:v>
                </c:pt>
                <c:pt idx="601">
                  <c:v>1.457547</c:v>
                </c:pt>
                <c:pt idx="602">
                  <c:v>1.499043</c:v>
                </c:pt>
                <c:pt idx="603">
                  <c:v>1.40049</c:v>
                </c:pt>
                <c:pt idx="604">
                  <c:v>1.507012</c:v>
                </c:pt>
                <c:pt idx="605">
                  <c:v>1.464853</c:v>
                </c:pt>
                <c:pt idx="606">
                  <c:v>1.39698</c:v>
                </c:pt>
                <c:pt idx="607">
                  <c:v>1.517334</c:v>
                </c:pt>
                <c:pt idx="608">
                  <c:v>1.486368</c:v>
                </c:pt>
                <c:pt idx="609">
                  <c:v>1.498068</c:v>
                </c:pt>
                <c:pt idx="610">
                  <c:v>1.486368</c:v>
                </c:pt>
                <c:pt idx="611">
                  <c:v>1.46718</c:v>
                </c:pt>
                <c:pt idx="612">
                  <c:v>1.508364</c:v>
                </c:pt>
                <c:pt idx="613">
                  <c:v>1.537978</c:v>
                </c:pt>
                <c:pt idx="614">
                  <c:v>1.465724</c:v>
                </c:pt>
                <c:pt idx="615">
                  <c:v>1.400256</c:v>
                </c:pt>
                <c:pt idx="616">
                  <c:v>1.491529</c:v>
                </c:pt>
                <c:pt idx="617">
                  <c:v>1.553461</c:v>
                </c:pt>
                <c:pt idx="618">
                  <c:v>1.470014</c:v>
                </c:pt>
                <c:pt idx="619">
                  <c:v>1.498068</c:v>
                </c:pt>
                <c:pt idx="620">
                  <c:v>1.498068</c:v>
                </c:pt>
                <c:pt idx="621">
                  <c:v>1.51866</c:v>
                </c:pt>
                <c:pt idx="622">
                  <c:v>1.513512</c:v>
                </c:pt>
                <c:pt idx="623">
                  <c:v>1.5405</c:v>
                </c:pt>
                <c:pt idx="624">
                  <c:v>1.44872</c:v>
                </c:pt>
                <c:pt idx="625">
                  <c:v>1.53023</c:v>
                </c:pt>
                <c:pt idx="626">
                  <c:v>1.618552</c:v>
                </c:pt>
                <c:pt idx="627">
                  <c:v>1.51866</c:v>
                </c:pt>
                <c:pt idx="628">
                  <c:v>1.494285</c:v>
                </c:pt>
                <c:pt idx="629">
                  <c:v>1.543139</c:v>
                </c:pt>
                <c:pt idx="630">
                  <c:v>1.34537</c:v>
                </c:pt>
                <c:pt idx="631">
                  <c:v>1.388309</c:v>
                </c:pt>
                <c:pt idx="632">
                  <c:v>1.500746</c:v>
                </c:pt>
                <c:pt idx="633">
                  <c:v>1.521234</c:v>
                </c:pt>
                <c:pt idx="634">
                  <c:v>1.487772</c:v>
                </c:pt>
                <c:pt idx="635">
                  <c:v>1.510808</c:v>
                </c:pt>
                <c:pt idx="636">
                  <c:v>1.577576</c:v>
                </c:pt>
                <c:pt idx="637">
                  <c:v>1.551966</c:v>
                </c:pt>
                <c:pt idx="638">
                  <c:v>1.516112</c:v>
                </c:pt>
                <c:pt idx="639">
                  <c:v>1.595048</c:v>
                </c:pt>
                <c:pt idx="640">
                  <c:v>1.57131</c:v>
                </c:pt>
                <c:pt idx="641">
                  <c:v>1.56221</c:v>
                </c:pt>
                <c:pt idx="642">
                  <c:v>1.557374</c:v>
                </c:pt>
                <c:pt idx="643">
                  <c:v>1.484015</c:v>
                </c:pt>
                <c:pt idx="644">
                  <c:v>1.446588</c:v>
                </c:pt>
                <c:pt idx="645">
                  <c:v>1.482624</c:v>
                </c:pt>
                <c:pt idx="646">
                  <c:v>1.575288</c:v>
                </c:pt>
                <c:pt idx="647">
                  <c:v>1.47459</c:v>
                </c:pt>
                <c:pt idx="648">
                  <c:v>1.424436</c:v>
                </c:pt>
                <c:pt idx="649">
                  <c:v>1.37111</c:v>
                </c:pt>
                <c:pt idx="650">
                  <c:v>1.44872</c:v>
                </c:pt>
                <c:pt idx="651">
                  <c:v>1.407328</c:v>
                </c:pt>
                <c:pt idx="652">
                  <c:v>1.407328</c:v>
                </c:pt>
                <c:pt idx="653">
                  <c:v>1.4352</c:v>
                </c:pt>
                <c:pt idx="654">
                  <c:v>1.4092</c:v>
                </c:pt>
                <c:pt idx="655">
                  <c:v>1.3884</c:v>
                </c:pt>
                <c:pt idx="656">
                  <c:v>1.334892</c:v>
                </c:pt>
                <c:pt idx="657">
                  <c:v>1.3312</c:v>
                </c:pt>
                <c:pt idx="658">
                  <c:v>1.334528</c:v>
                </c:pt>
                <c:pt idx="659">
                  <c:v>1.273077</c:v>
                </c:pt>
                <c:pt idx="660">
                  <c:v>1.231165</c:v>
                </c:pt>
                <c:pt idx="661">
                  <c:v>1.220687</c:v>
                </c:pt>
                <c:pt idx="662">
                  <c:v>1.170624</c:v>
                </c:pt>
                <c:pt idx="663">
                  <c:v>1.252121</c:v>
                </c:pt>
                <c:pt idx="664">
                  <c:v>1.186952</c:v>
                </c:pt>
                <c:pt idx="665">
                  <c:v>1.16883</c:v>
                </c:pt>
                <c:pt idx="666">
                  <c:v>1.142505</c:v>
                </c:pt>
                <c:pt idx="667">
                  <c:v>1.066156</c:v>
                </c:pt>
                <c:pt idx="668">
                  <c:v>1.142505</c:v>
                </c:pt>
                <c:pt idx="669">
                  <c:v>1.103102</c:v>
                </c:pt>
                <c:pt idx="670">
                  <c:v>1.089946</c:v>
                </c:pt>
                <c:pt idx="671">
                  <c:v>1.076712</c:v>
                </c:pt>
                <c:pt idx="672">
                  <c:v>1.142856</c:v>
                </c:pt>
                <c:pt idx="673">
                  <c:v>1.002456</c:v>
                </c:pt>
                <c:pt idx="674">
                  <c:v>0.975936</c:v>
                </c:pt>
                <c:pt idx="675">
                  <c:v>0.898573</c:v>
                </c:pt>
                <c:pt idx="676">
                  <c:v>0.99138</c:v>
                </c:pt>
                <c:pt idx="677">
                  <c:v>0.944112</c:v>
                </c:pt>
                <c:pt idx="678">
                  <c:v>0.999596</c:v>
                </c:pt>
                <c:pt idx="679">
                  <c:v>1.018368</c:v>
                </c:pt>
                <c:pt idx="680">
                  <c:v>0.994279</c:v>
                </c:pt>
                <c:pt idx="681">
                  <c:v>1.119144</c:v>
                </c:pt>
                <c:pt idx="682">
                  <c:v>1.047618</c:v>
                </c:pt>
                <c:pt idx="683">
                  <c:v>1.074034</c:v>
                </c:pt>
                <c:pt idx="684">
                  <c:v>0.914524</c:v>
                </c:pt>
                <c:pt idx="685">
                  <c:v>1.004913</c:v>
                </c:pt>
                <c:pt idx="686">
                  <c:v>1.026181</c:v>
                </c:pt>
                <c:pt idx="687">
                  <c:v>1.020864</c:v>
                </c:pt>
                <c:pt idx="688">
                  <c:v>0.946426</c:v>
                </c:pt>
                <c:pt idx="689">
                  <c:v>1.03428</c:v>
                </c:pt>
                <c:pt idx="690">
                  <c:v>1.039584</c:v>
                </c:pt>
                <c:pt idx="691">
                  <c:v>0.989417</c:v>
                </c:pt>
                <c:pt idx="692">
                  <c:v>1.084655</c:v>
                </c:pt>
                <c:pt idx="693">
                  <c:v>0.978835</c:v>
                </c:pt>
                <c:pt idx="694">
                  <c:v>1.095237</c:v>
                </c:pt>
                <c:pt idx="695">
                  <c:v>1.0608</c:v>
                </c:pt>
                <c:pt idx="696">
                  <c:v>1.0556</c:v>
                </c:pt>
                <c:pt idx="697">
                  <c:v>1.021163</c:v>
                </c:pt>
                <c:pt idx="698">
                  <c:v>1.137565</c:v>
                </c:pt>
                <c:pt idx="699">
                  <c:v>1.063491</c:v>
                </c:pt>
                <c:pt idx="700">
                  <c:v>1.12671</c:v>
                </c:pt>
                <c:pt idx="701">
                  <c:v>1.079325</c:v>
                </c:pt>
                <c:pt idx="702">
                  <c:v>1.165944</c:v>
                </c:pt>
                <c:pt idx="703">
                  <c:v>1.16116</c:v>
                </c:pt>
                <c:pt idx="704">
                  <c:v>1.165944</c:v>
                </c:pt>
                <c:pt idx="705">
                  <c:v>1.153035</c:v>
                </c:pt>
                <c:pt idx="706">
                  <c:v>1.12671</c:v>
                </c:pt>
                <c:pt idx="707">
                  <c:v>1.16116</c:v>
                </c:pt>
                <c:pt idx="708">
                  <c:v>1.15544</c:v>
                </c:pt>
                <c:pt idx="709">
                  <c:v>1.16883</c:v>
                </c:pt>
                <c:pt idx="710">
                  <c:v>1.223716</c:v>
                </c:pt>
                <c:pt idx="711">
                  <c:v>1.267838</c:v>
                </c:pt>
                <c:pt idx="712">
                  <c:v>1.154946</c:v>
                </c:pt>
                <c:pt idx="713">
                  <c:v>1.360593</c:v>
                </c:pt>
                <c:pt idx="714">
                  <c:v>1.384929</c:v>
                </c:pt>
                <c:pt idx="715">
                  <c:v>1.298037</c:v>
                </c:pt>
                <c:pt idx="716">
                  <c:v>1.288326</c:v>
                </c:pt>
                <c:pt idx="717">
                  <c:v>1.404</c:v>
                </c:pt>
                <c:pt idx="718">
                  <c:v>1.40049</c:v>
                </c:pt>
                <c:pt idx="719">
                  <c:v>1.369368</c:v>
                </c:pt>
                <c:pt idx="720">
                  <c:v>1.28037</c:v>
                </c:pt>
                <c:pt idx="721">
                  <c:v>1.390116</c:v>
                </c:pt>
                <c:pt idx="722">
                  <c:v>1.428024</c:v>
                </c:pt>
                <c:pt idx="723">
                  <c:v>1.3624</c:v>
                </c:pt>
              </c:numCache>
            </c:numRef>
          </c:yVal>
          <c:smooth val="1"/>
        </c:ser>
        <c:axId val="37197954"/>
        <c:axId val="20951670"/>
      </c:scatterChart>
      <c:valAx>
        <c:axId val="37197954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travelle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670"/>
        <c:crossesAt val="0"/>
        <c:crossBetween val="midCat"/>
      </c:valAx>
      <c:valAx>
        <c:axId val="20951670"/>
        <c:scaling>
          <c:orientation val="minMax"/>
          <c:max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/s) - 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9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F train motor @ 3.6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test2-pf-3.6V'!$F$2</c:f>
              <c:strCache>
                <c:ptCount val="1"/>
                <c:pt idx="0">
                  <c:v>Speed (m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2-pf-3.6V'!$E$14:$E$699</c:f>
              <c:numCache>
                <c:formatCode>General</c:formatCode>
                <c:ptCount val="686"/>
                <c:pt idx="0">
                  <c:v>0.104255319148936</c:v>
                </c:pt>
                <c:pt idx="1">
                  <c:v>0.111702127659574</c:v>
                </c:pt>
                <c:pt idx="2">
                  <c:v>0.119148936170213</c:v>
                </c:pt>
                <c:pt idx="3">
                  <c:v>0.126595744680851</c:v>
                </c:pt>
                <c:pt idx="4">
                  <c:v>0.137765957446809</c:v>
                </c:pt>
                <c:pt idx="5">
                  <c:v>0.148936170212766</c:v>
                </c:pt>
                <c:pt idx="6">
                  <c:v>0.156382978723404</c:v>
                </c:pt>
                <c:pt idx="7">
                  <c:v>0.167553191489362</c:v>
                </c:pt>
                <c:pt idx="8">
                  <c:v>0.182446808510638</c:v>
                </c:pt>
                <c:pt idx="9">
                  <c:v>0.193617021276596</c:v>
                </c:pt>
                <c:pt idx="10">
                  <c:v>0.204787234042553</c:v>
                </c:pt>
                <c:pt idx="11">
                  <c:v>0.212234042553191</c:v>
                </c:pt>
                <c:pt idx="12">
                  <c:v>0.223404255319149</c:v>
                </c:pt>
                <c:pt idx="13">
                  <c:v>0.238297872340426</c:v>
                </c:pt>
                <c:pt idx="14">
                  <c:v>0.249468085106383</c:v>
                </c:pt>
                <c:pt idx="15">
                  <c:v>0.26063829787234</c:v>
                </c:pt>
                <c:pt idx="16">
                  <c:v>0.271808510638298</c:v>
                </c:pt>
                <c:pt idx="17">
                  <c:v>0.286702127659575</c:v>
                </c:pt>
                <c:pt idx="18">
                  <c:v>0.297872340425532</c:v>
                </c:pt>
                <c:pt idx="19">
                  <c:v>0.312765957446809</c:v>
                </c:pt>
                <c:pt idx="20">
                  <c:v>0.323936170212766</c:v>
                </c:pt>
                <c:pt idx="21">
                  <c:v>0.338829787234043</c:v>
                </c:pt>
                <c:pt idx="22">
                  <c:v>0.353723404255319</c:v>
                </c:pt>
                <c:pt idx="23">
                  <c:v>0.364893617021277</c:v>
                </c:pt>
                <c:pt idx="24">
                  <c:v>0.376063829787234</c:v>
                </c:pt>
                <c:pt idx="25">
                  <c:v>0.390957446808511</c:v>
                </c:pt>
                <c:pt idx="26">
                  <c:v>0.405851063829787</c:v>
                </c:pt>
                <c:pt idx="27">
                  <c:v>0.420744680851064</c:v>
                </c:pt>
                <c:pt idx="28">
                  <c:v>0.431914893617021</c:v>
                </c:pt>
                <c:pt idx="29">
                  <c:v>0.446808510638298</c:v>
                </c:pt>
                <c:pt idx="30">
                  <c:v>0.461702127659574</c:v>
                </c:pt>
                <c:pt idx="31">
                  <c:v>0.476595744680851</c:v>
                </c:pt>
                <c:pt idx="32">
                  <c:v>0.491489361702128</c:v>
                </c:pt>
                <c:pt idx="33">
                  <c:v>0.506382978723404</c:v>
                </c:pt>
                <c:pt idx="34">
                  <c:v>0.525</c:v>
                </c:pt>
                <c:pt idx="35">
                  <c:v>0.539893617021277</c:v>
                </c:pt>
                <c:pt idx="36">
                  <c:v>0.558510638297872</c:v>
                </c:pt>
                <c:pt idx="37">
                  <c:v>0.573404255319149</c:v>
                </c:pt>
                <c:pt idx="38">
                  <c:v>0.592021276595745</c:v>
                </c:pt>
                <c:pt idx="39">
                  <c:v>0.606914893617021</c:v>
                </c:pt>
                <c:pt idx="40">
                  <c:v>0.621808510638298</c:v>
                </c:pt>
                <c:pt idx="41">
                  <c:v>0.636702127659575</c:v>
                </c:pt>
                <c:pt idx="42">
                  <c:v>0.65531914893617</c:v>
                </c:pt>
                <c:pt idx="43">
                  <c:v>0.670212765957447</c:v>
                </c:pt>
                <c:pt idx="44">
                  <c:v>0.685106382978723</c:v>
                </c:pt>
                <c:pt idx="45">
                  <c:v>0.703723404255319</c:v>
                </c:pt>
                <c:pt idx="46">
                  <c:v>0.718617021276596</c:v>
                </c:pt>
                <c:pt idx="47">
                  <c:v>0.737234042553192</c:v>
                </c:pt>
                <c:pt idx="48">
                  <c:v>0.752127659574468</c:v>
                </c:pt>
                <c:pt idx="49">
                  <c:v>0.759574468085106</c:v>
                </c:pt>
                <c:pt idx="50">
                  <c:v>0.774468085106383</c:v>
                </c:pt>
                <c:pt idx="51">
                  <c:v>0.78936170212766</c:v>
                </c:pt>
                <c:pt idx="52">
                  <c:v>0.804255319148936</c:v>
                </c:pt>
                <c:pt idx="53">
                  <c:v>0.819148936170213</c:v>
                </c:pt>
                <c:pt idx="54">
                  <c:v>0.837765957446809</c:v>
                </c:pt>
                <c:pt idx="55">
                  <c:v>0.856382978723404</c:v>
                </c:pt>
                <c:pt idx="56">
                  <c:v>0.871276595744681</c:v>
                </c:pt>
                <c:pt idx="57">
                  <c:v>0.893617021276596</c:v>
                </c:pt>
                <c:pt idx="58">
                  <c:v>0.908510638297872</c:v>
                </c:pt>
                <c:pt idx="59">
                  <c:v>0.927127659574468</c:v>
                </c:pt>
                <c:pt idx="60">
                  <c:v>0.945744680851064</c:v>
                </c:pt>
                <c:pt idx="61">
                  <c:v>0.960638297872341</c:v>
                </c:pt>
                <c:pt idx="62">
                  <c:v>0.982978723404255</c:v>
                </c:pt>
                <c:pt idx="63">
                  <c:v>1.01648936170213</c:v>
                </c:pt>
                <c:pt idx="64">
                  <c:v>1.03510638297872</c:v>
                </c:pt>
                <c:pt idx="65">
                  <c:v>1.05</c:v>
                </c:pt>
                <c:pt idx="66">
                  <c:v>1.0686170212766</c:v>
                </c:pt>
                <c:pt idx="67">
                  <c:v>1.08723404255319</c:v>
                </c:pt>
                <c:pt idx="68">
                  <c:v>1.10212765957447</c:v>
                </c:pt>
                <c:pt idx="69">
                  <c:v>1.11702127659574</c:v>
                </c:pt>
                <c:pt idx="70">
                  <c:v>1.13191489361702</c:v>
                </c:pt>
                <c:pt idx="71">
                  <c:v>1.1468085106383</c:v>
                </c:pt>
                <c:pt idx="72">
                  <c:v>1.16542553191489</c:v>
                </c:pt>
                <c:pt idx="73">
                  <c:v>1.18031914893617</c:v>
                </c:pt>
                <c:pt idx="74">
                  <c:v>1.19893617021277</c:v>
                </c:pt>
                <c:pt idx="75">
                  <c:v>1.21382978723404</c:v>
                </c:pt>
                <c:pt idx="76">
                  <c:v>1.23617021276596</c:v>
                </c:pt>
                <c:pt idx="77">
                  <c:v>1.25106382978723</c:v>
                </c:pt>
                <c:pt idx="78">
                  <c:v>1.26595744680851</c:v>
                </c:pt>
                <c:pt idx="79">
                  <c:v>1.28085106382979</c:v>
                </c:pt>
                <c:pt idx="80">
                  <c:v>1.29946808510638</c:v>
                </c:pt>
                <c:pt idx="81">
                  <c:v>1.31436170212766</c:v>
                </c:pt>
                <c:pt idx="82">
                  <c:v>1.32925531914894</c:v>
                </c:pt>
                <c:pt idx="83">
                  <c:v>1.34042553191489</c:v>
                </c:pt>
                <c:pt idx="84">
                  <c:v>1.35531914893617</c:v>
                </c:pt>
                <c:pt idx="85">
                  <c:v>1.37021276595745</c:v>
                </c:pt>
                <c:pt idx="86">
                  <c:v>1.38882978723404</c:v>
                </c:pt>
                <c:pt idx="87">
                  <c:v>1.40372340425532</c:v>
                </c:pt>
                <c:pt idx="88">
                  <c:v>1.41489361702128</c:v>
                </c:pt>
                <c:pt idx="89">
                  <c:v>1.43351063829787</c:v>
                </c:pt>
                <c:pt idx="90">
                  <c:v>1.44840425531915</c:v>
                </c:pt>
                <c:pt idx="91">
                  <c:v>1.46329787234043</c:v>
                </c:pt>
                <c:pt idx="92">
                  <c:v>1.4781914893617</c:v>
                </c:pt>
                <c:pt idx="93">
                  <c:v>1.49308510638298</c:v>
                </c:pt>
                <c:pt idx="94">
                  <c:v>1.50425531914894</c:v>
                </c:pt>
                <c:pt idx="95">
                  <c:v>1.51914893617021</c:v>
                </c:pt>
                <c:pt idx="96">
                  <c:v>1.53404255319149</c:v>
                </c:pt>
                <c:pt idx="97">
                  <c:v>1.54521276595745</c:v>
                </c:pt>
                <c:pt idx="98">
                  <c:v>1.56010638297872</c:v>
                </c:pt>
                <c:pt idx="99">
                  <c:v>1.57127659574468</c:v>
                </c:pt>
                <c:pt idx="100">
                  <c:v>1.58617021276596</c:v>
                </c:pt>
                <c:pt idx="101">
                  <c:v>1.59734042553191</c:v>
                </c:pt>
                <c:pt idx="102">
                  <c:v>1.60851063829787</c:v>
                </c:pt>
                <c:pt idx="103">
                  <c:v>1.62340425531915</c:v>
                </c:pt>
                <c:pt idx="104">
                  <c:v>1.63829787234043</c:v>
                </c:pt>
                <c:pt idx="105">
                  <c:v>1.64574468085106</c:v>
                </c:pt>
                <c:pt idx="106">
                  <c:v>1.65691489361702</c:v>
                </c:pt>
                <c:pt idx="107">
                  <c:v>1.66808510638298</c:v>
                </c:pt>
                <c:pt idx="108">
                  <c:v>1.69042553191489</c:v>
                </c:pt>
                <c:pt idx="109">
                  <c:v>1.70159574468085</c:v>
                </c:pt>
                <c:pt idx="110">
                  <c:v>1.73510638297872</c:v>
                </c:pt>
                <c:pt idx="111">
                  <c:v>1.77978723404255</c:v>
                </c:pt>
                <c:pt idx="112">
                  <c:v>1.80212765957447</c:v>
                </c:pt>
                <c:pt idx="113">
                  <c:v>1.82446808510638</c:v>
                </c:pt>
                <c:pt idx="114">
                  <c:v>1.8468085106383</c:v>
                </c:pt>
                <c:pt idx="115">
                  <c:v>1.85797872340426</c:v>
                </c:pt>
                <c:pt idx="116">
                  <c:v>1.86914893617021</c:v>
                </c:pt>
                <c:pt idx="117">
                  <c:v>1.88404255319149</c:v>
                </c:pt>
                <c:pt idx="118">
                  <c:v>1.89521276595745</c:v>
                </c:pt>
                <c:pt idx="119">
                  <c:v>1.9063829787234</c:v>
                </c:pt>
                <c:pt idx="120">
                  <c:v>1.91755319148936</c:v>
                </c:pt>
                <c:pt idx="121">
                  <c:v>1.92872340425532</c:v>
                </c:pt>
                <c:pt idx="122">
                  <c:v>1.9436170212766</c:v>
                </c:pt>
                <c:pt idx="123">
                  <c:v>1.95478723404255</c:v>
                </c:pt>
                <c:pt idx="124">
                  <c:v>1.96595744680851</c:v>
                </c:pt>
                <c:pt idx="125">
                  <c:v>1.98085106382979</c:v>
                </c:pt>
                <c:pt idx="126">
                  <c:v>1.99202127659574</c:v>
                </c:pt>
                <c:pt idx="127">
                  <c:v>2.0031914893617</c:v>
                </c:pt>
                <c:pt idx="128">
                  <c:v>2.01808510638298</c:v>
                </c:pt>
                <c:pt idx="129">
                  <c:v>2.02925531914894</c:v>
                </c:pt>
                <c:pt idx="130">
                  <c:v>2.04042553191489</c:v>
                </c:pt>
                <c:pt idx="131">
                  <c:v>2.05531914893617</c:v>
                </c:pt>
                <c:pt idx="132">
                  <c:v>2.06648936170213</c:v>
                </c:pt>
                <c:pt idx="133">
                  <c:v>2.07765957446809</c:v>
                </c:pt>
                <c:pt idx="134">
                  <c:v>2.1</c:v>
                </c:pt>
                <c:pt idx="135">
                  <c:v>2.12234042553192</c:v>
                </c:pt>
                <c:pt idx="136">
                  <c:v>2.13351063829787</c:v>
                </c:pt>
                <c:pt idx="137">
                  <c:v>2.14468085106383</c:v>
                </c:pt>
                <c:pt idx="138">
                  <c:v>2.15585106382979</c:v>
                </c:pt>
                <c:pt idx="139">
                  <c:v>2.16702127659574</c:v>
                </c:pt>
                <c:pt idx="140">
                  <c:v>2.1781914893617</c:v>
                </c:pt>
                <c:pt idx="141">
                  <c:v>2.18936170212766</c:v>
                </c:pt>
                <c:pt idx="142">
                  <c:v>2.20425531914894</c:v>
                </c:pt>
                <c:pt idx="143">
                  <c:v>2.21914893617021</c:v>
                </c:pt>
                <c:pt idx="144">
                  <c:v>2.23404255319149</c:v>
                </c:pt>
                <c:pt idx="145">
                  <c:v>2.24521276595745</c:v>
                </c:pt>
                <c:pt idx="146">
                  <c:v>2.2563829787234</c:v>
                </c:pt>
                <c:pt idx="147">
                  <c:v>2.27127659574468</c:v>
                </c:pt>
                <c:pt idx="148">
                  <c:v>2.28244680851064</c:v>
                </c:pt>
                <c:pt idx="149">
                  <c:v>2.2936170212766</c:v>
                </c:pt>
                <c:pt idx="150">
                  <c:v>2.30851063829787</c:v>
                </c:pt>
                <c:pt idx="151">
                  <c:v>2.31968085106383</c:v>
                </c:pt>
                <c:pt idx="152">
                  <c:v>2.33457446808511</c:v>
                </c:pt>
                <c:pt idx="153">
                  <c:v>2.34574468085106</c:v>
                </c:pt>
                <c:pt idx="154">
                  <c:v>2.35691489361702</c:v>
                </c:pt>
                <c:pt idx="155">
                  <c:v>2.3718085106383</c:v>
                </c:pt>
                <c:pt idx="156">
                  <c:v>2.38297872340426</c:v>
                </c:pt>
                <c:pt idx="157">
                  <c:v>2.40159574468085</c:v>
                </c:pt>
                <c:pt idx="158">
                  <c:v>2.41276595744681</c:v>
                </c:pt>
                <c:pt idx="159">
                  <c:v>2.42765957446809</c:v>
                </c:pt>
                <c:pt idx="160">
                  <c:v>2.43882978723404</c:v>
                </c:pt>
                <c:pt idx="161">
                  <c:v>2.45</c:v>
                </c:pt>
                <c:pt idx="162">
                  <c:v>2.46117021276596</c:v>
                </c:pt>
                <c:pt idx="163">
                  <c:v>2.47606382978723</c:v>
                </c:pt>
                <c:pt idx="164">
                  <c:v>2.48723404255319</c:v>
                </c:pt>
                <c:pt idx="165">
                  <c:v>2.49840425531915</c:v>
                </c:pt>
                <c:pt idx="166">
                  <c:v>2.50957446808511</c:v>
                </c:pt>
                <c:pt idx="167">
                  <c:v>2.52074468085106</c:v>
                </c:pt>
                <c:pt idx="168">
                  <c:v>2.53191489361702</c:v>
                </c:pt>
                <c:pt idx="169">
                  <c:v>2.5468085106383</c:v>
                </c:pt>
                <c:pt idx="170">
                  <c:v>2.55797872340426</c:v>
                </c:pt>
                <c:pt idx="171">
                  <c:v>2.56914893617021</c:v>
                </c:pt>
                <c:pt idx="172">
                  <c:v>2.58031914893617</c:v>
                </c:pt>
                <c:pt idx="173">
                  <c:v>2.59148936170213</c:v>
                </c:pt>
                <c:pt idx="174">
                  <c:v>2.61755319148936</c:v>
                </c:pt>
                <c:pt idx="175">
                  <c:v>2.65106382978723</c:v>
                </c:pt>
                <c:pt idx="176">
                  <c:v>2.67712765957447</c:v>
                </c:pt>
                <c:pt idx="177">
                  <c:v>2.68829787234043</c:v>
                </c:pt>
                <c:pt idx="178">
                  <c:v>2.69946808510638</c:v>
                </c:pt>
                <c:pt idx="179">
                  <c:v>2.71436170212766</c:v>
                </c:pt>
                <c:pt idx="180">
                  <c:v>2.72553191489362</c:v>
                </c:pt>
                <c:pt idx="181">
                  <c:v>2.73670212765957</c:v>
                </c:pt>
                <c:pt idx="182">
                  <c:v>2.75904255319149</c:v>
                </c:pt>
                <c:pt idx="183">
                  <c:v>2.77021276595745</c:v>
                </c:pt>
                <c:pt idx="184">
                  <c:v>2.80744680851064</c:v>
                </c:pt>
                <c:pt idx="185">
                  <c:v>2.96755319148936</c:v>
                </c:pt>
                <c:pt idx="186">
                  <c:v>2.97872340425532</c:v>
                </c:pt>
                <c:pt idx="187">
                  <c:v>2.9936170212766</c:v>
                </c:pt>
                <c:pt idx="188">
                  <c:v>3.00478723404255</c:v>
                </c:pt>
                <c:pt idx="189">
                  <c:v>3.01595744680851</c:v>
                </c:pt>
                <c:pt idx="190">
                  <c:v>3.02340425531915</c:v>
                </c:pt>
                <c:pt idx="191">
                  <c:v>3.03829787234043</c:v>
                </c:pt>
                <c:pt idx="192">
                  <c:v>3.04574468085106</c:v>
                </c:pt>
                <c:pt idx="193">
                  <c:v>3.05691489361702</c:v>
                </c:pt>
                <c:pt idx="194">
                  <c:v>3.06808510638298</c:v>
                </c:pt>
                <c:pt idx="195">
                  <c:v>3.07925531914894</c:v>
                </c:pt>
                <c:pt idx="196">
                  <c:v>3.09042553191489</c:v>
                </c:pt>
                <c:pt idx="197">
                  <c:v>3.10159574468085</c:v>
                </c:pt>
                <c:pt idx="198">
                  <c:v>3.11276595744681</c:v>
                </c:pt>
                <c:pt idx="199">
                  <c:v>3.12393617021277</c:v>
                </c:pt>
                <c:pt idx="200">
                  <c:v>3.1313829787234</c:v>
                </c:pt>
                <c:pt idx="201">
                  <c:v>3.14255319148936</c:v>
                </c:pt>
                <c:pt idx="202">
                  <c:v>3.15372340425532</c:v>
                </c:pt>
                <c:pt idx="203">
                  <c:v>3.16117021276596</c:v>
                </c:pt>
                <c:pt idx="204">
                  <c:v>3.17234042553191</c:v>
                </c:pt>
                <c:pt idx="205">
                  <c:v>3.18351063829787</c:v>
                </c:pt>
                <c:pt idx="206">
                  <c:v>3.19468085106383</c:v>
                </c:pt>
                <c:pt idx="207">
                  <c:v>3.20212765957447</c:v>
                </c:pt>
                <c:pt idx="208">
                  <c:v>3.21329787234043</c:v>
                </c:pt>
                <c:pt idx="209">
                  <c:v>3.2281914893617</c:v>
                </c:pt>
                <c:pt idx="210">
                  <c:v>3.23563829787234</c:v>
                </c:pt>
                <c:pt idx="211">
                  <c:v>3.2468085106383</c:v>
                </c:pt>
                <c:pt idx="212">
                  <c:v>3.25797872340426</c:v>
                </c:pt>
                <c:pt idx="213">
                  <c:v>3.26914893617021</c:v>
                </c:pt>
                <c:pt idx="214">
                  <c:v>3.28031914893617</c:v>
                </c:pt>
                <c:pt idx="215">
                  <c:v>3.29148936170213</c:v>
                </c:pt>
                <c:pt idx="216">
                  <c:v>3.30265957446809</c:v>
                </c:pt>
                <c:pt idx="217">
                  <c:v>3.31010638297872</c:v>
                </c:pt>
                <c:pt idx="218">
                  <c:v>3.32127659574468</c:v>
                </c:pt>
                <c:pt idx="219">
                  <c:v>3.33244680851064</c:v>
                </c:pt>
                <c:pt idx="220">
                  <c:v>3.3436170212766</c:v>
                </c:pt>
                <c:pt idx="221">
                  <c:v>3.35106382978723</c:v>
                </c:pt>
                <c:pt idx="222">
                  <c:v>3.36223404255319</c:v>
                </c:pt>
                <c:pt idx="223">
                  <c:v>3.37712765957447</c:v>
                </c:pt>
                <c:pt idx="224">
                  <c:v>3.38457446808511</c:v>
                </c:pt>
                <c:pt idx="225">
                  <c:v>3.39574468085106</c:v>
                </c:pt>
                <c:pt idx="226">
                  <c:v>3.40691489361702</c:v>
                </c:pt>
                <c:pt idx="227">
                  <c:v>3.41436170212766</c:v>
                </c:pt>
                <c:pt idx="228">
                  <c:v>3.42553191489362</c:v>
                </c:pt>
                <c:pt idx="229">
                  <c:v>3.43297872340426</c:v>
                </c:pt>
                <c:pt idx="230">
                  <c:v>3.44414893617021</c:v>
                </c:pt>
                <c:pt idx="231">
                  <c:v>3.45531914893617</c:v>
                </c:pt>
                <c:pt idx="232">
                  <c:v>3.46276595744681</c:v>
                </c:pt>
                <c:pt idx="233">
                  <c:v>3.47393617021277</c:v>
                </c:pt>
                <c:pt idx="234">
                  <c:v>3.48510638297872</c:v>
                </c:pt>
                <c:pt idx="235">
                  <c:v>3.49627659574468</c:v>
                </c:pt>
                <c:pt idx="236">
                  <c:v>3.50744680851064</c:v>
                </c:pt>
                <c:pt idx="237">
                  <c:v>3.51489361702128</c:v>
                </c:pt>
                <c:pt idx="238">
                  <c:v>3.52978723404255</c:v>
                </c:pt>
                <c:pt idx="239">
                  <c:v>3.54095744680851</c:v>
                </c:pt>
                <c:pt idx="240">
                  <c:v>3.54840425531915</c:v>
                </c:pt>
                <c:pt idx="241">
                  <c:v>3.55957446808511</c:v>
                </c:pt>
                <c:pt idx="242">
                  <c:v>3.57074468085106</c:v>
                </c:pt>
                <c:pt idx="243">
                  <c:v>3.58191489361702</c:v>
                </c:pt>
                <c:pt idx="244">
                  <c:v>3.59308510638298</c:v>
                </c:pt>
                <c:pt idx="245">
                  <c:v>3.60425531914894</c:v>
                </c:pt>
                <c:pt idx="246">
                  <c:v>3.61542553191489</c:v>
                </c:pt>
                <c:pt idx="247">
                  <c:v>3.62659574468085</c:v>
                </c:pt>
                <c:pt idx="248">
                  <c:v>3.63776595744681</c:v>
                </c:pt>
                <c:pt idx="249">
                  <c:v>3.65265957446809</c:v>
                </c:pt>
                <c:pt idx="250">
                  <c:v>3.66382978723404</c:v>
                </c:pt>
                <c:pt idx="251">
                  <c:v>3.67872340425532</c:v>
                </c:pt>
                <c:pt idx="252">
                  <c:v>3.68989361702128</c:v>
                </c:pt>
                <c:pt idx="253">
                  <c:v>3.70478723404255</c:v>
                </c:pt>
                <c:pt idx="254">
                  <c:v>3.71968085106383</c:v>
                </c:pt>
                <c:pt idx="255">
                  <c:v>3.73085106382979</c:v>
                </c:pt>
                <c:pt idx="256">
                  <c:v>3.74574468085106</c:v>
                </c:pt>
                <c:pt idx="257">
                  <c:v>3.75691489361702</c:v>
                </c:pt>
                <c:pt idx="258">
                  <c:v>3.7718085106383</c:v>
                </c:pt>
                <c:pt idx="259">
                  <c:v>3.78297872340426</c:v>
                </c:pt>
                <c:pt idx="260">
                  <c:v>3.79787234042553</c:v>
                </c:pt>
                <c:pt idx="261">
                  <c:v>3.81648936170213</c:v>
                </c:pt>
                <c:pt idx="262">
                  <c:v>3.82765957446809</c:v>
                </c:pt>
                <c:pt idx="263">
                  <c:v>3.84255319148936</c:v>
                </c:pt>
                <c:pt idx="264">
                  <c:v>3.85744680851064</c:v>
                </c:pt>
                <c:pt idx="265">
                  <c:v>3.87234042553192</c:v>
                </c:pt>
                <c:pt idx="266">
                  <c:v>3.88351063829787</c:v>
                </c:pt>
                <c:pt idx="267">
                  <c:v>3.89840425531915</c:v>
                </c:pt>
                <c:pt idx="268">
                  <c:v>3.91329787234043</c:v>
                </c:pt>
                <c:pt idx="269">
                  <c:v>3.9281914893617</c:v>
                </c:pt>
                <c:pt idx="270">
                  <c:v>3.94308510638298</c:v>
                </c:pt>
                <c:pt idx="271">
                  <c:v>3.95797872340426</c:v>
                </c:pt>
                <c:pt idx="272">
                  <c:v>3.97287234042553</c:v>
                </c:pt>
                <c:pt idx="273">
                  <c:v>3.99148936170213</c:v>
                </c:pt>
                <c:pt idx="274">
                  <c:v>4.01010638297872</c:v>
                </c:pt>
                <c:pt idx="275">
                  <c:v>4.025</c:v>
                </c:pt>
                <c:pt idx="276">
                  <c:v>4.0436170212766</c:v>
                </c:pt>
                <c:pt idx="277">
                  <c:v>4.05851063829787</c:v>
                </c:pt>
                <c:pt idx="278">
                  <c:v>4.07712765957447</c:v>
                </c:pt>
                <c:pt idx="279">
                  <c:v>4.09202127659574</c:v>
                </c:pt>
                <c:pt idx="280">
                  <c:v>4.11063829787234</c:v>
                </c:pt>
                <c:pt idx="281">
                  <c:v>4.12553191489362</c:v>
                </c:pt>
                <c:pt idx="282">
                  <c:v>4.14414893617021</c:v>
                </c:pt>
                <c:pt idx="283">
                  <c:v>4.15904255319149</c:v>
                </c:pt>
                <c:pt idx="284">
                  <c:v>4.17765957446809</c:v>
                </c:pt>
                <c:pt idx="285">
                  <c:v>4.19255319148936</c:v>
                </c:pt>
                <c:pt idx="286">
                  <c:v>4.21489361702128</c:v>
                </c:pt>
                <c:pt idx="287">
                  <c:v>4.22978723404255</c:v>
                </c:pt>
                <c:pt idx="288">
                  <c:v>4.24468085106383</c:v>
                </c:pt>
                <c:pt idx="289">
                  <c:v>4.26329787234043</c:v>
                </c:pt>
                <c:pt idx="290">
                  <c:v>4.2781914893617</c:v>
                </c:pt>
                <c:pt idx="291">
                  <c:v>4.2968085106383</c:v>
                </c:pt>
                <c:pt idx="292">
                  <c:v>4.31542553191489</c:v>
                </c:pt>
                <c:pt idx="293">
                  <c:v>4.33031914893617</c:v>
                </c:pt>
                <c:pt idx="294">
                  <c:v>4.34893617021277</c:v>
                </c:pt>
                <c:pt idx="295">
                  <c:v>4.36382978723404</c:v>
                </c:pt>
                <c:pt idx="296">
                  <c:v>4.37872340425532</c:v>
                </c:pt>
                <c:pt idx="297">
                  <c:v>4.39734042553192</c:v>
                </c:pt>
                <c:pt idx="298">
                  <c:v>4.42340425531915</c:v>
                </c:pt>
                <c:pt idx="299">
                  <c:v>4.43829787234043</c:v>
                </c:pt>
                <c:pt idx="300">
                  <c:v>4.45691489361702</c:v>
                </c:pt>
                <c:pt idx="301">
                  <c:v>4.47553191489362</c:v>
                </c:pt>
                <c:pt idx="302">
                  <c:v>4.49414893617021</c:v>
                </c:pt>
                <c:pt idx="303">
                  <c:v>4.51276595744681</c:v>
                </c:pt>
                <c:pt idx="304">
                  <c:v>4.52765957446809</c:v>
                </c:pt>
                <c:pt idx="305">
                  <c:v>4.54627659574468</c:v>
                </c:pt>
                <c:pt idx="306">
                  <c:v>4.56489361702128</c:v>
                </c:pt>
                <c:pt idx="307">
                  <c:v>4.58351063829787</c:v>
                </c:pt>
                <c:pt idx="308">
                  <c:v>4.59840425531915</c:v>
                </c:pt>
                <c:pt idx="309">
                  <c:v>4.61702127659575</c:v>
                </c:pt>
                <c:pt idx="310">
                  <c:v>4.63563829787234</c:v>
                </c:pt>
                <c:pt idx="311">
                  <c:v>4.65053191489362</c:v>
                </c:pt>
                <c:pt idx="312">
                  <c:v>4.66914893617021</c:v>
                </c:pt>
                <c:pt idx="313">
                  <c:v>4.68404255319149</c:v>
                </c:pt>
                <c:pt idx="314">
                  <c:v>4.70265957446809</c:v>
                </c:pt>
                <c:pt idx="315">
                  <c:v>4.72127659574468</c:v>
                </c:pt>
                <c:pt idx="316">
                  <c:v>4.73617021276596</c:v>
                </c:pt>
                <c:pt idx="317">
                  <c:v>4.75478723404255</c:v>
                </c:pt>
                <c:pt idx="318">
                  <c:v>4.76968085106383</c:v>
                </c:pt>
                <c:pt idx="319">
                  <c:v>4.78829787234043</c:v>
                </c:pt>
                <c:pt idx="320">
                  <c:v>4.8031914893617</c:v>
                </c:pt>
                <c:pt idx="321">
                  <c:v>4.8218085106383</c:v>
                </c:pt>
                <c:pt idx="322">
                  <c:v>4.84042553191489</c:v>
                </c:pt>
                <c:pt idx="323">
                  <c:v>4.85531914893617</c:v>
                </c:pt>
                <c:pt idx="324">
                  <c:v>4.87021276595745</c:v>
                </c:pt>
                <c:pt idx="325">
                  <c:v>4.88510638297872</c:v>
                </c:pt>
                <c:pt idx="326">
                  <c:v>4.89627659574468</c:v>
                </c:pt>
                <c:pt idx="327">
                  <c:v>4.91489361702128</c:v>
                </c:pt>
                <c:pt idx="328">
                  <c:v>4.92978723404255</c:v>
                </c:pt>
                <c:pt idx="329">
                  <c:v>4.94468085106383</c:v>
                </c:pt>
                <c:pt idx="330">
                  <c:v>4.95957446808511</c:v>
                </c:pt>
                <c:pt idx="331">
                  <c:v>4.97446808510638</c:v>
                </c:pt>
                <c:pt idx="332">
                  <c:v>4.98936170212766</c:v>
                </c:pt>
                <c:pt idx="333">
                  <c:v>5.00425531914894</c:v>
                </c:pt>
                <c:pt idx="334">
                  <c:v>5.01914893617021</c:v>
                </c:pt>
                <c:pt idx="335">
                  <c:v>5.03404255319149</c:v>
                </c:pt>
                <c:pt idx="336">
                  <c:v>5.04893617021277</c:v>
                </c:pt>
                <c:pt idx="337">
                  <c:v>5.06382978723404</c:v>
                </c:pt>
                <c:pt idx="338">
                  <c:v>5.075</c:v>
                </c:pt>
                <c:pt idx="339">
                  <c:v>5.08989361702128</c:v>
                </c:pt>
                <c:pt idx="340">
                  <c:v>5.10478723404255</c:v>
                </c:pt>
                <c:pt idx="341">
                  <c:v>5.11595744680851</c:v>
                </c:pt>
                <c:pt idx="342">
                  <c:v>5.12712765957447</c:v>
                </c:pt>
                <c:pt idx="343">
                  <c:v>5.14202127659574</c:v>
                </c:pt>
                <c:pt idx="344">
                  <c:v>5.1531914893617</c:v>
                </c:pt>
                <c:pt idx="345">
                  <c:v>5.16436170212766</c:v>
                </c:pt>
                <c:pt idx="346">
                  <c:v>5.17553191489362</c:v>
                </c:pt>
                <c:pt idx="347">
                  <c:v>5.19787234042553</c:v>
                </c:pt>
                <c:pt idx="348">
                  <c:v>5.21276595744681</c:v>
                </c:pt>
                <c:pt idx="349">
                  <c:v>5.22393617021277</c:v>
                </c:pt>
                <c:pt idx="350">
                  <c:v>5.23510638297872</c:v>
                </c:pt>
                <c:pt idx="351">
                  <c:v>5.24627659574468</c:v>
                </c:pt>
                <c:pt idx="352">
                  <c:v>5.2686170212766</c:v>
                </c:pt>
                <c:pt idx="353">
                  <c:v>5.29095744680851</c:v>
                </c:pt>
                <c:pt idx="354">
                  <c:v>5.32446808510638</c:v>
                </c:pt>
                <c:pt idx="355">
                  <c:v>5.33563829787234</c:v>
                </c:pt>
                <c:pt idx="356">
                  <c:v>5.35797872340426</c:v>
                </c:pt>
                <c:pt idx="357">
                  <c:v>5.39148936170213</c:v>
                </c:pt>
                <c:pt idx="358">
                  <c:v>5.40265957446809</c:v>
                </c:pt>
                <c:pt idx="359">
                  <c:v>5.41755319148936</c:v>
                </c:pt>
                <c:pt idx="360">
                  <c:v>5.42872340425532</c:v>
                </c:pt>
                <c:pt idx="361">
                  <c:v>5.43989361702128</c:v>
                </c:pt>
                <c:pt idx="362">
                  <c:v>5.45106382978723</c:v>
                </c:pt>
                <c:pt idx="363">
                  <c:v>5.46595744680851</c:v>
                </c:pt>
                <c:pt idx="364">
                  <c:v>5.48085106382979</c:v>
                </c:pt>
                <c:pt idx="365">
                  <c:v>5.49202127659575</c:v>
                </c:pt>
                <c:pt idx="366">
                  <c:v>5.5031914893617</c:v>
                </c:pt>
                <c:pt idx="367">
                  <c:v>5.51436170212766</c:v>
                </c:pt>
                <c:pt idx="368">
                  <c:v>5.52925531914894</c:v>
                </c:pt>
                <c:pt idx="369">
                  <c:v>5.54042553191489</c:v>
                </c:pt>
                <c:pt idx="370">
                  <c:v>5.55531914893617</c:v>
                </c:pt>
                <c:pt idx="371">
                  <c:v>5.56648936170213</c:v>
                </c:pt>
                <c:pt idx="372">
                  <c:v>5.5813829787234</c:v>
                </c:pt>
                <c:pt idx="373">
                  <c:v>5.59255319148936</c:v>
                </c:pt>
                <c:pt idx="374">
                  <c:v>5.60372340425532</c:v>
                </c:pt>
                <c:pt idx="375">
                  <c:v>5.61489361702128</c:v>
                </c:pt>
                <c:pt idx="376">
                  <c:v>5.64095744680851</c:v>
                </c:pt>
                <c:pt idx="377">
                  <c:v>5.65212765957447</c:v>
                </c:pt>
                <c:pt idx="378">
                  <c:v>5.66329787234043</c:v>
                </c:pt>
                <c:pt idx="379">
                  <c:v>5.6781914893617</c:v>
                </c:pt>
                <c:pt idx="380">
                  <c:v>5.68936170212766</c:v>
                </c:pt>
                <c:pt idx="381">
                  <c:v>5.70053191489362</c:v>
                </c:pt>
                <c:pt idx="382">
                  <c:v>5.71542553191489</c:v>
                </c:pt>
                <c:pt idx="383">
                  <c:v>5.73031914893617</c:v>
                </c:pt>
                <c:pt idx="384">
                  <c:v>5.74521276595745</c:v>
                </c:pt>
                <c:pt idx="385">
                  <c:v>5.7563829787234</c:v>
                </c:pt>
                <c:pt idx="386">
                  <c:v>5.77127659574468</c:v>
                </c:pt>
                <c:pt idx="387">
                  <c:v>5.78244680851064</c:v>
                </c:pt>
                <c:pt idx="388">
                  <c:v>5.79734042553192</c:v>
                </c:pt>
                <c:pt idx="389">
                  <c:v>5.80851063829787</c:v>
                </c:pt>
                <c:pt idx="390">
                  <c:v>5.82340425531915</c:v>
                </c:pt>
                <c:pt idx="391">
                  <c:v>5.83829787234043</c:v>
                </c:pt>
                <c:pt idx="392">
                  <c:v>5.84946808510638</c:v>
                </c:pt>
                <c:pt idx="393">
                  <c:v>5.86436170212766</c:v>
                </c:pt>
                <c:pt idx="394">
                  <c:v>5.87925531914894</c:v>
                </c:pt>
                <c:pt idx="395">
                  <c:v>5.89042553191489</c:v>
                </c:pt>
                <c:pt idx="396">
                  <c:v>5.90531914893617</c:v>
                </c:pt>
                <c:pt idx="397">
                  <c:v>5.92021276595745</c:v>
                </c:pt>
                <c:pt idx="398">
                  <c:v>5.93510638297872</c:v>
                </c:pt>
                <c:pt idx="399">
                  <c:v>5.94627659574468</c:v>
                </c:pt>
                <c:pt idx="400">
                  <c:v>5.96117021276596</c:v>
                </c:pt>
                <c:pt idx="401">
                  <c:v>5.97234042553192</c:v>
                </c:pt>
                <c:pt idx="402">
                  <c:v>5.98723404255319</c:v>
                </c:pt>
                <c:pt idx="403">
                  <c:v>6.00212765957447</c:v>
                </c:pt>
                <c:pt idx="404">
                  <c:v>6.01329787234043</c:v>
                </c:pt>
                <c:pt idx="405">
                  <c:v>6.02446808510638</c:v>
                </c:pt>
                <c:pt idx="406">
                  <c:v>6.03563829787234</c:v>
                </c:pt>
                <c:pt idx="407">
                  <c:v>6.05053191489362</c:v>
                </c:pt>
                <c:pt idx="408">
                  <c:v>6.06170212765958</c:v>
                </c:pt>
                <c:pt idx="409">
                  <c:v>6.07659574468085</c:v>
                </c:pt>
                <c:pt idx="410">
                  <c:v>6.08776595744681</c:v>
                </c:pt>
                <c:pt idx="411">
                  <c:v>6.09893617021277</c:v>
                </c:pt>
                <c:pt idx="412">
                  <c:v>6.11010638297872</c:v>
                </c:pt>
                <c:pt idx="413">
                  <c:v>6.12127659574468</c:v>
                </c:pt>
                <c:pt idx="414">
                  <c:v>6.13617021276596</c:v>
                </c:pt>
                <c:pt idx="415">
                  <c:v>6.16223404255319</c:v>
                </c:pt>
                <c:pt idx="416">
                  <c:v>6.17340425531915</c:v>
                </c:pt>
                <c:pt idx="417">
                  <c:v>6.18457446808511</c:v>
                </c:pt>
                <c:pt idx="418">
                  <c:v>6.21063829787234</c:v>
                </c:pt>
                <c:pt idx="419">
                  <c:v>6.22553191489362</c:v>
                </c:pt>
                <c:pt idx="420">
                  <c:v>6.24042553191489</c:v>
                </c:pt>
                <c:pt idx="421">
                  <c:v>6.25159574468085</c:v>
                </c:pt>
                <c:pt idx="422">
                  <c:v>6.27765957446809</c:v>
                </c:pt>
                <c:pt idx="423">
                  <c:v>6.28882978723404</c:v>
                </c:pt>
                <c:pt idx="424">
                  <c:v>6.32234042553192</c:v>
                </c:pt>
                <c:pt idx="425">
                  <c:v>6.33351063829787</c:v>
                </c:pt>
                <c:pt idx="426">
                  <c:v>6.3781914893617</c:v>
                </c:pt>
                <c:pt idx="427">
                  <c:v>6.38936170212766</c:v>
                </c:pt>
                <c:pt idx="428">
                  <c:v>6.40053191489362</c:v>
                </c:pt>
                <c:pt idx="429">
                  <c:v>6.40797872340426</c:v>
                </c:pt>
                <c:pt idx="430">
                  <c:v>6.41914893617021</c:v>
                </c:pt>
                <c:pt idx="431">
                  <c:v>6.43404255319149</c:v>
                </c:pt>
                <c:pt idx="432">
                  <c:v>6.44893617021277</c:v>
                </c:pt>
                <c:pt idx="433">
                  <c:v>6.46010638297872</c:v>
                </c:pt>
                <c:pt idx="434">
                  <c:v>6.46755319148936</c:v>
                </c:pt>
                <c:pt idx="435">
                  <c:v>6.47872340425532</c:v>
                </c:pt>
                <c:pt idx="436">
                  <c:v>6.48989361702128</c:v>
                </c:pt>
                <c:pt idx="437">
                  <c:v>6.50106382978723</c:v>
                </c:pt>
                <c:pt idx="438">
                  <c:v>6.51223404255319</c:v>
                </c:pt>
                <c:pt idx="439">
                  <c:v>6.52340425531915</c:v>
                </c:pt>
                <c:pt idx="440">
                  <c:v>6.53457446808511</c:v>
                </c:pt>
                <c:pt idx="441">
                  <c:v>6.54574468085106</c:v>
                </c:pt>
                <c:pt idx="442">
                  <c:v>6.55691489361702</c:v>
                </c:pt>
                <c:pt idx="443">
                  <c:v>6.56808510638298</c:v>
                </c:pt>
                <c:pt idx="444">
                  <c:v>6.58297872340426</c:v>
                </c:pt>
                <c:pt idx="445">
                  <c:v>6.59042553191489</c:v>
                </c:pt>
                <c:pt idx="446">
                  <c:v>6.60159574468085</c:v>
                </c:pt>
                <c:pt idx="447">
                  <c:v>6.61276595744681</c:v>
                </c:pt>
                <c:pt idx="448">
                  <c:v>6.62393617021277</c:v>
                </c:pt>
                <c:pt idx="449">
                  <c:v>6.6313829787234</c:v>
                </c:pt>
                <c:pt idx="450">
                  <c:v>6.64255319148936</c:v>
                </c:pt>
                <c:pt idx="451">
                  <c:v>6.65372340425532</c:v>
                </c:pt>
                <c:pt idx="452">
                  <c:v>6.66489361702128</c:v>
                </c:pt>
                <c:pt idx="453">
                  <c:v>6.67234042553192</c:v>
                </c:pt>
                <c:pt idx="454">
                  <c:v>6.68351063829787</c:v>
                </c:pt>
                <c:pt idx="455">
                  <c:v>6.69468085106383</c:v>
                </c:pt>
                <c:pt idx="456">
                  <c:v>6.70585106382979</c:v>
                </c:pt>
                <c:pt idx="457">
                  <c:v>6.71702127659574</c:v>
                </c:pt>
                <c:pt idx="458">
                  <c:v>6.7281914893617</c:v>
                </c:pt>
                <c:pt idx="459">
                  <c:v>6.73563829787234</c:v>
                </c:pt>
                <c:pt idx="460">
                  <c:v>6.7468085106383</c:v>
                </c:pt>
                <c:pt idx="461">
                  <c:v>6.75797872340426</c:v>
                </c:pt>
                <c:pt idx="462">
                  <c:v>6.76914893617021</c:v>
                </c:pt>
                <c:pt idx="463">
                  <c:v>6.77659574468085</c:v>
                </c:pt>
                <c:pt idx="464">
                  <c:v>6.79148936170213</c:v>
                </c:pt>
                <c:pt idx="465">
                  <c:v>6.79893617021277</c:v>
                </c:pt>
                <c:pt idx="466">
                  <c:v>6.81010638297872</c:v>
                </c:pt>
                <c:pt idx="467">
                  <c:v>6.82127659574468</c:v>
                </c:pt>
                <c:pt idx="468">
                  <c:v>6.83244680851064</c:v>
                </c:pt>
                <c:pt idx="469">
                  <c:v>6.8436170212766</c:v>
                </c:pt>
                <c:pt idx="470">
                  <c:v>6.85478723404255</c:v>
                </c:pt>
                <c:pt idx="471">
                  <c:v>6.86595744680851</c:v>
                </c:pt>
                <c:pt idx="472">
                  <c:v>6.87712765957447</c:v>
                </c:pt>
                <c:pt idx="473">
                  <c:v>6.88457446808511</c:v>
                </c:pt>
                <c:pt idx="474">
                  <c:v>6.89574468085106</c:v>
                </c:pt>
                <c:pt idx="475">
                  <c:v>6.90691489361702</c:v>
                </c:pt>
                <c:pt idx="476">
                  <c:v>6.91808510638298</c:v>
                </c:pt>
                <c:pt idx="477">
                  <c:v>6.92553191489362</c:v>
                </c:pt>
                <c:pt idx="478">
                  <c:v>6.93670212765958</c:v>
                </c:pt>
                <c:pt idx="479">
                  <c:v>6.94414893617021</c:v>
                </c:pt>
                <c:pt idx="480">
                  <c:v>6.95531914893617</c:v>
                </c:pt>
                <c:pt idx="481">
                  <c:v>6.96648936170213</c:v>
                </c:pt>
                <c:pt idx="482">
                  <c:v>6.97765957446809</c:v>
                </c:pt>
                <c:pt idx="483">
                  <c:v>6.98882978723404</c:v>
                </c:pt>
                <c:pt idx="484">
                  <c:v>7</c:v>
                </c:pt>
                <c:pt idx="485">
                  <c:v>7.01117021276596</c:v>
                </c:pt>
                <c:pt idx="486">
                  <c:v>7.0186170212766</c:v>
                </c:pt>
                <c:pt idx="487">
                  <c:v>7.02978723404255</c:v>
                </c:pt>
                <c:pt idx="488">
                  <c:v>7.04095744680851</c:v>
                </c:pt>
                <c:pt idx="489">
                  <c:v>7.05212765957447</c:v>
                </c:pt>
                <c:pt idx="490">
                  <c:v>7.06329787234043</c:v>
                </c:pt>
                <c:pt idx="491">
                  <c:v>7.07446808510638</c:v>
                </c:pt>
                <c:pt idx="492">
                  <c:v>7.08191489361702</c:v>
                </c:pt>
                <c:pt idx="493">
                  <c:v>7.0968085106383</c:v>
                </c:pt>
                <c:pt idx="494">
                  <c:v>7.10797872340426</c:v>
                </c:pt>
                <c:pt idx="495">
                  <c:v>7.11914893617021</c:v>
                </c:pt>
                <c:pt idx="496">
                  <c:v>7.13404255319149</c:v>
                </c:pt>
                <c:pt idx="497">
                  <c:v>7.14148936170213</c:v>
                </c:pt>
                <c:pt idx="498">
                  <c:v>7.1563829787234</c:v>
                </c:pt>
                <c:pt idx="499">
                  <c:v>7.16755319148936</c:v>
                </c:pt>
                <c:pt idx="500">
                  <c:v>7.17872340425532</c:v>
                </c:pt>
                <c:pt idx="501">
                  <c:v>7.18989361702128</c:v>
                </c:pt>
                <c:pt idx="502">
                  <c:v>7.20478723404255</c:v>
                </c:pt>
                <c:pt idx="503">
                  <c:v>7.21595744680851</c:v>
                </c:pt>
                <c:pt idx="504">
                  <c:v>7.23085106382979</c:v>
                </c:pt>
                <c:pt idx="505">
                  <c:v>7.24946808510638</c:v>
                </c:pt>
                <c:pt idx="506">
                  <c:v>7.26063829787234</c:v>
                </c:pt>
                <c:pt idx="507">
                  <c:v>7.2718085106383</c:v>
                </c:pt>
                <c:pt idx="508">
                  <c:v>7.28670212765957</c:v>
                </c:pt>
                <c:pt idx="509">
                  <c:v>7.30159574468085</c:v>
                </c:pt>
                <c:pt idx="510">
                  <c:v>7.31276595744681</c:v>
                </c:pt>
                <c:pt idx="511">
                  <c:v>7.32765957446809</c:v>
                </c:pt>
                <c:pt idx="512">
                  <c:v>7.34255319148936</c:v>
                </c:pt>
                <c:pt idx="513">
                  <c:v>7.35744680851064</c:v>
                </c:pt>
                <c:pt idx="514">
                  <c:v>7.37234042553192</c:v>
                </c:pt>
                <c:pt idx="515">
                  <c:v>7.38723404255319</c:v>
                </c:pt>
                <c:pt idx="516">
                  <c:v>7.40212765957447</c:v>
                </c:pt>
                <c:pt idx="517">
                  <c:v>7.41702127659575</c:v>
                </c:pt>
                <c:pt idx="518">
                  <c:v>7.43191489361702</c:v>
                </c:pt>
                <c:pt idx="519">
                  <c:v>7.4468085106383</c:v>
                </c:pt>
                <c:pt idx="520">
                  <c:v>7.46170212765957</c:v>
                </c:pt>
                <c:pt idx="521">
                  <c:v>7.48031914893617</c:v>
                </c:pt>
                <c:pt idx="522">
                  <c:v>7.49521276595745</c:v>
                </c:pt>
                <c:pt idx="523">
                  <c:v>7.51010638297872</c:v>
                </c:pt>
                <c:pt idx="524">
                  <c:v>7.52872340425532</c:v>
                </c:pt>
                <c:pt idx="525">
                  <c:v>7.54734042553192</c:v>
                </c:pt>
                <c:pt idx="526">
                  <c:v>7.56223404255319</c:v>
                </c:pt>
                <c:pt idx="527">
                  <c:v>7.57712765957447</c:v>
                </c:pt>
                <c:pt idx="528">
                  <c:v>7.59574468085106</c:v>
                </c:pt>
                <c:pt idx="529">
                  <c:v>7.61436170212766</c:v>
                </c:pt>
                <c:pt idx="530">
                  <c:v>7.63297872340426</c:v>
                </c:pt>
                <c:pt idx="531">
                  <c:v>7.65159574468085</c:v>
                </c:pt>
                <c:pt idx="532">
                  <c:v>7.66648936170213</c:v>
                </c:pt>
                <c:pt idx="533">
                  <c:v>7.68510638297872</c:v>
                </c:pt>
                <c:pt idx="534">
                  <c:v>7.7</c:v>
                </c:pt>
                <c:pt idx="535">
                  <c:v>7.7186170212766</c:v>
                </c:pt>
                <c:pt idx="536">
                  <c:v>7.73723404255319</c:v>
                </c:pt>
                <c:pt idx="537">
                  <c:v>7.75585106382979</c:v>
                </c:pt>
                <c:pt idx="538">
                  <c:v>7.77074468085106</c:v>
                </c:pt>
                <c:pt idx="539">
                  <c:v>7.78936170212766</c:v>
                </c:pt>
                <c:pt idx="540">
                  <c:v>7.80425531914894</c:v>
                </c:pt>
                <c:pt idx="541">
                  <c:v>7.82287234042553</c:v>
                </c:pt>
                <c:pt idx="542">
                  <c:v>7.82659574468085</c:v>
                </c:pt>
                <c:pt idx="543">
                  <c:v>7.84521276595745</c:v>
                </c:pt>
                <c:pt idx="544">
                  <c:v>7.86382978723404</c:v>
                </c:pt>
                <c:pt idx="545">
                  <c:v>7.87872340425532</c:v>
                </c:pt>
                <c:pt idx="546">
                  <c:v>7.89734042553192</c:v>
                </c:pt>
                <c:pt idx="547">
                  <c:v>7.91223404255319</c:v>
                </c:pt>
                <c:pt idx="548">
                  <c:v>7.93457446808511</c:v>
                </c:pt>
                <c:pt idx="549">
                  <c:v>7.9531914893617</c:v>
                </c:pt>
                <c:pt idx="550">
                  <c:v>7.9718085106383</c:v>
                </c:pt>
                <c:pt idx="551">
                  <c:v>7.99042553191489</c:v>
                </c:pt>
                <c:pt idx="552">
                  <c:v>8.00904255319149</c:v>
                </c:pt>
                <c:pt idx="553">
                  <c:v>8.02765957446809</c:v>
                </c:pt>
                <c:pt idx="554">
                  <c:v>8.04627659574468</c:v>
                </c:pt>
                <c:pt idx="555">
                  <c:v>8.06489361702128</c:v>
                </c:pt>
                <c:pt idx="556">
                  <c:v>8.08351063829787</c:v>
                </c:pt>
                <c:pt idx="557">
                  <c:v>8.09840425531915</c:v>
                </c:pt>
                <c:pt idx="558">
                  <c:v>8.13191489361702</c:v>
                </c:pt>
                <c:pt idx="559">
                  <c:v>8.1468085106383</c:v>
                </c:pt>
                <c:pt idx="560">
                  <c:v>8.16542553191489</c:v>
                </c:pt>
                <c:pt idx="561">
                  <c:v>8.18031914893617</c:v>
                </c:pt>
                <c:pt idx="562">
                  <c:v>8.19893617021277</c:v>
                </c:pt>
                <c:pt idx="563">
                  <c:v>8.21755319148936</c:v>
                </c:pt>
                <c:pt idx="564">
                  <c:v>8.23617021276596</c:v>
                </c:pt>
                <c:pt idx="565">
                  <c:v>8.25106382978724</c:v>
                </c:pt>
                <c:pt idx="566">
                  <c:v>8.25851063829787</c:v>
                </c:pt>
                <c:pt idx="567">
                  <c:v>8.27340425531915</c:v>
                </c:pt>
                <c:pt idx="568">
                  <c:v>8.28829787234043</c:v>
                </c:pt>
                <c:pt idx="569">
                  <c:v>8.30691489361702</c:v>
                </c:pt>
                <c:pt idx="570">
                  <c:v>8.3218085106383</c:v>
                </c:pt>
                <c:pt idx="571">
                  <c:v>8.33670212765957</c:v>
                </c:pt>
                <c:pt idx="572">
                  <c:v>8.35159574468085</c:v>
                </c:pt>
                <c:pt idx="573">
                  <c:v>8.36648936170213</c:v>
                </c:pt>
                <c:pt idx="574">
                  <c:v>8.38510638297872</c:v>
                </c:pt>
                <c:pt idx="575">
                  <c:v>8.4</c:v>
                </c:pt>
                <c:pt idx="576">
                  <c:v>8.41489361702128</c:v>
                </c:pt>
                <c:pt idx="577">
                  <c:v>8.42978723404255</c:v>
                </c:pt>
                <c:pt idx="578">
                  <c:v>8.44840425531915</c:v>
                </c:pt>
                <c:pt idx="579">
                  <c:v>8.46329787234043</c:v>
                </c:pt>
                <c:pt idx="580">
                  <c:v>8.4781914893617</c:v>
                </c:pt>
                <c:pt idx="581">
                  <c:v>8.49308510638298</c:v>
                </c:pt>
                <c:pt idx="582">
                  <c:v>8.50797872340426</c:v>
                </c:pt>
                <c:pt idx="583">
                  <c:v>8.52287234042553</c:v>
                </c:pt>
                <c:pt idx="584">
                  <c:v>8.53404255319149</c:v>
                </c:pt>
                <c:pt idx="585">
                  <c:v>8.54893617021277</c:v>
                </c:pt>
                <c:pt idx="586">
                  <c:v>8.56382978723404</c:v>
                </c:pt>
                <c:pt idx="587">
                  <c:v>8.57872340425532</c:v>
                </c:pt>
                <c:pt idx="588">
                  <c:v>8.58989361702128</c:v>
                </c:pt>
                <c:pt idx="589">
                  <c:v>8.60478723404255</c:v>
                </c:pt>
                <c:pt idx="590">
                  <c:v>8.61595744680851</c:v>
                </c:pt>
                <c:pt idx="591">
                  <c:v>8.63085106382979</c:v>
                </c:pt>
                <c:pt idx="592">
                  <c:v>8.64574468085106</c:v>
                </c:pt>
                <c:pt idx="593">
                  <c:v>8.65691489361702</c:v>
                </c:pt>
                <c:pt idx="594">
                  <c:v>8.66808510638298</c:v>
                </c:pt>
                <c:pt idx="595">
                  <c:v>8.67925531914894</c:v>
                </c:pt>
                <c:pt idx="596">
                  <c:v>8.69042553191489</c:v>
                </c:pt>
                <c:pt idx="597">
                  <c:v>8.71276595744681</c:v>
                </c:pt>
                <c:pt idx="598">
                  <c:v>8.73510638297872</c:v>
                </c:pt>
                <c:pt idx="599">
                  <c:v>8.74627659574468</c:v>
                </c:pt>
                <c:pt idx="600">
                  <c:v>8.75744680851064</c:v>
                </c:pt>
                <c:pt idx="601">
                  <c:v>8.77978723404255</c:v>
                </c:pt>
                <c:pt idx="602">
                  <c:v>8.79095744680851</c:v>
                </c:pt>
                <c:pt idx="603">
                  <c:v>8.83936170212766</c:v>
                </c:pt>
                <c:pt idx="604">
                  <c:v>8.87287234042553</c:v>
                </c:pt>
                <c:pt idx="605">
                  <c:v>8.89521276595745</c:v>
                </c:pt>
                <c:pt idx="606">
                  <c:v>8.9063829787234</c:v>
                </c:pt>
                <c:pt idx="607">
                  <c:v>8.91755319148936</c:v>
                </c:pt>
                <c:pt idx="608">
                  <c:v>8.93244680851064</c:v>
                </c:pt>
                <c:pt idx="609">
                  <c:v>8.9436170212766</c:v>
                </c:pt>
                <c:pt idx="610">
                  <c:v>8.96595744680851</c:v>
                </c:pt>
                <c:pt idx="611">
                  <c:v>8.98085106382979</c:v>
                </c:pt>
                <c:pt idx="612">
                  <c:v>8.99202127659575</c:v>
                </c:pt>
                <c:pt idx="613">
                  <c:v>9.00691489361702</c:v>
                </c:pt>
                <c:pt idx="614">
                  <c:v>9.01808510638298</c:v>
                </c:pt>
                <c:pt idx="615">
                  <c:v>9.03297872340426</c:v>
                </c:pt>
                <c:pt idx="616">
                  <c:v>9.04414893617021</c:v>
                </c:pt>
                <c:pt idx="617">
                  <c:v>9.05904255319149</c:v>
                </c:pt>
                <c:pt idx="618">
                  <c:v>9.07021276595745</c:v>
                </c:pt>
                <c:pt idx="619">
                  <c:v>9.08510638297872</c:v>
                </c:pt>
                <c:pt idx="620">
                  <c:v>9.09627659574468</c:v>
                </c:pt>
                <c:pt idx="621">
                  <c:v>9.10744680851064</c:v>
                </c:pt>
                <c:pt idx="622">
                  <c:v>9.1186170212766</c:v>
                </c:pt>
                <c:pt idx="623">
                  <c:v>9.12978723404255</c:v>
                </c:pt>
                <c:pt idx="624">
                  <c:v>9.14468085106383</c:v>
                </c:pt>
                <c:pt idx="625">
                  <c:v>9.15585106382979</c:v>
                </c:pt>
                <c:pt idx="626">
                  <c:v>9.17074468085106</c:v>
                </c:pt>
                <c:pt idx="627">
                  <c:v>9.18563829787234</c:v>
                </c:pt>
                <c:pt idx="628">
                  <c:v>9.1968085106383</c:v>
                </c:pt>
                <c:pt idx="629">
                  <c:v>9.20797872340425</c:v>
                </c:pt>
                <c:pt idx="630">
                  <c:v>9.22287234042553</c:v>
                </c:pt>
                <c:pt idx="631">
                  <c:v>9.23776595744681</c:v>
                </c:pt>
                <c:pt idx="632">
                  <c:v>9.24893617021277</c:v>
                </c:pt>
                <c:pt idx="633">
                  <c:v>9.26382978723404</c:v>
                </c:pt>
                <c:pt idx="634">
                  <c:v>9.27872340425532</c:v>
                </c:pt>
                <c:pt idx="635">
                  <c:v>9.2936170212766</c:v>
                </c:pt>
                <c:pt idx="636">
                  <c:v>9.30478723404255</c:v>
                </c:pt>
                <c:pt idx="637">
                  <c:v>9.31968085106383</c:v>
                </c:pt>
                <c:pt idx="638">
                  <c:v>9.33457446808511</c:v>
                </c:pt>
                <c:pt idx="639">
                  <c:v>9.34946808510638</c:v>
                </c:pt>
                <c:pt idx="640">
                  <c:v>9.36436170212766</c:v>
                </c:pt>
                <c:pt idx="641">
                  <c:v>9.37925531914894</c:v>
                </c:pt>
                <c:pt idx="642">
                  <c:v>9.39042553191489</c:v>
                </c:pt>
                <c:pt idx="643">
                  <c:v>9.40531914893617</c:v>
                </c:pt>
                <c:pt idx="644">
                  <c:v>9.42021276595745</c:v>
                </c:pt>
                <c:pt idx="645">
                  <c:v>9.4313829787234</c:v>
                </c:pt>
                <c:pt idx="646">
                  <c:v>9.44627659574468</c:v>
                </c:pt>
                <c:pt idx="647">
                  <c:v>9.46117021276596</c:v>
                </c:pt>
                <c:pt idx="648">
                  <c:v>9.47234042553192</c:v>
                </c:pt>
                <c:pt idx="649">
                  <c:v>9.48723404255319</c:v>
                </c:pt>
                <c:pt idx="650">
                  <c:v>9.49840425531915</c:v>
                </c:pt>
                <c:pt idx="651">
                  <c:v>9.51329787234043</c:v>
                </c:pt>
                <c:pt idx="652">
                  <c:v>9.5281914893617</c:v>
                </c:pt>
                <c:pt idx="653">
                  <c:v>9.54308510638298</c:v>
                </c:pt>
                <c:pt idx="654">
                  <c:v>9.55425531914894</c:v>
                </c:pt>
                <c:pt idx="655">
                  <c:v>9.56542553191489</c:v>
                </c:pt>
                <c:pt idx="656">
                  <c:v>9.57659574468085</c:v>
                </c:pt>
                <c:pt idx="657">
                  <c:v>9.59148936170213</c:v>
                </c:pt>
                <c:pt idx="658">
                  <c:v>9.60265957446809</c:v>
                </c:pt>
                <c:pt idx="659">
                  <c:v>9.61382978723404</c:v>
                </c:pt>
                <c:pt idx="660">
                  <c:v>9.62872340425532</c:v>
                </c:pt>
                <c:pt idx="661">
                  <c:v>9.63989361702128</c:v>
                </c:pt>
                <c:pt idx="662">
                  <c:v>9.65106382978723</c:v>
                </c:pt>
                <c:pt idx="663">
                  <c:v>9.66595744680851</c:v>
                </c:pt>
                <c:pt idx="664">
                  <c:v>9.68085106382979</c:v>
                </c:pt>
                <c:pt idx="665">
                  <c:v>9.69574468085106</c:v>
                </c:pt>
                <c:pt idx="666">
                  <c:v>9.71063829787234</c:v>
                </c:pt>
                <c:pt idx="667">
                  <c:v>9.7218085106383</c:v>
                </c:pt>
                <c:pt idx="668">
                  <c:v>9.74787234042553</c:v>
                </c:pt>
                <c:pt idx="669">
                  <c:v>9.75904255319149</c:v>
                </c:pt>
                <c:pt idx="670">
                  <c:v>9.7813829787234</c:v>
                </c:pt>
                <c:pt idx="671">
                  <c:v>9.79255319148936</c:v>
                </c:pt>
                <c:pt idx="672">
                  <c:v>9.80372340425532</c:v>
                </c:pt>
                <c:pt idx="673">
                  <c:v>9.85957446808511</c:v>
                </c:pt>
                <c:pt idx="674">
                  <c:v>9.87446808510638</c:v>
                </c:pt>
                <c:pt idx="675">
                  <c:v>9.88191489361702</c:v>
                </c:pt>
                <c:pt idx="676">
                  <c:v>9.8968085106383</c:v>
                </c:pt>
                <c:pt idx="677">
                  <c:v>9.90797872340426</c:v>
                </c:pt>
                <c:pt idx="678">
                  <c:v>9.91914893617021</c:v>
                </c:pt>
                <c:pt idx="679">
                  <c:v>9.93031914893617</c:v>
                </c:pt>
                <c:pt idx="680">
                  <c:v>9.94148936170213</c:v>
                </c:pt>
                <c:pt idx="681">
                  <c:v>9.95265957446808</c:v>
                </c:pt>
                <c:pt idx="682">
                  <c:v>9.96382978723404</c:v>
                </c:pt>
                <c:pt idx="683">
                  <c:v>9.975</c:v>
                </c:pt>
                <c:pt idx="684">
                  <c:v>9.98617021276596</c:v>
                </c:pt>
                <c:pt idx="685">
                  <c:v>9.9936170212766</c:v>
                </c:pt>
              </c:numCache>
            </c:numRef>
          </c:xVal>
          <c:yVal>
            <c:numRef>
              <c:f>'test2-pf-3.6V'!$F$14:$F$699</c:f>
              <c:numCache>
                <c:formatCode>General</c:formatCode>
                <c:ptCount val="686"/>
                <c:pt idx="0">
                  <c:v>0.249265556841449</c:v>
                </c:pt>
                <c:pt idx="1">
                  <c:v>0.261022153981136</c:v>
                </c:pt>
                <c:pt idx="2">
                  <c:v>0.268699276157052</c:v>
                </c:pt>
                <c:pt idx="3">
                  <c:v>0.276376398332968</c:v>
                </c:pt>
                <c:pt idx="4">
                  <c:v>0.276376398332968</c:v>
                </c:pt>
                <c:pt idx="5">
                  <c:v>0.284053520508884</c:v>
                </c:pt>
                <c:pt idx="6">
                  <c:v>0.298791699500919</c:v>
                </c:pt>
                <c:pt idx="7">
                  <c:v>0.299407764860715</c:v>
                </c:pt>
                <c:pt idx="8">
                  <c:v>0.307719359943731</c:v>
                </c:pt>
                <c:pt idx="9">
                  <c:v>0.315412343942325</c:v>
                </c:pt>
                <c:pt idx="10">
                  <c:v>0.330798311939511</c:v>
                </c:pt>
                <c:pt idx="11">
                  <c:v>0.330798311939511</c:v>
                </c:pt>
                <c:pt idx="12">
                  <c:v>0.338491295938105</c:v>
                </c:pt>
                <c:pt idx="13">
                  <c:v>0.346184279936698</c:v>
                </c:pt>
                <c:pt idx="14">
                  <c:v>0.353877263935291</c:v>
                </c:pt>
                <c:pt idx="15">
                  <c:v>0.353877263935291</c:v>
                </c:pt>
                <c:pt idx="16">
                  <c:v>0.353877263935291</c:v>
                </c:pt>
                <c:pt idx="17">
                  <c:v>0.353877263935291</c:v>
                </c:pt>
                <c:pt idx="18">
                  <c:v>0.369263231932478</c:v>
                </c:pt>
                <c:pt idx="19">
                  <c:v>0.376956215931071</c:v>
                </c:pt>
                <c:pt idx="20">
                  <c:v>0.377736663583102</c:v>
                </c:pt>
                <c:pt idx="21">
                  <c:v>0.376956215931071</c:v>
                </c:pt>
                <c:pt idx="22">
                  <c:v>0.384649199929664</c:v>
                </c:pt>
                <c:pt idx="23">
                  <c:v>0.392342183928257</c:v>
                </c:pt>
                <c:pt idx="24">
                  <c:v>0.392342183928257</c:v>
                </c:pt>
                <c:pt idx="25">
                  <c:v>0.400035167926851</c:v>
                </c:pt>
                <c:pt idx="26">
                  <c:v>0.400035167926851</c:v>
                </c:pt>
                <c:pt idx="27">
                  <c:v>0.415421135924037</c:v>
                </c:pt>
                <c:pt idx="28">
                  <c:v>0.415421135924037</c:v>
                </c:pt>
                <c:pt idx="29">
                  <c:v>0.42311411992263</c:v>
                </c:pt>
                <c:pt idx="30">
                  <c:v>0.430807103921224</c:v>
                </c:pt>
                <c:pt idx="31">
                  <c:v>0.44619307191841</c:v>
                </c:pt>
                <c:pt idx="32">
                  <c:v>0.44619307191841</c:v>
                </c:pt>
                <c:pt idx="33">
                  <c:v>0.44619307191841</c:v>
                </c:pt>
                <c:pt idx="34">
                  <c:v>0.44619307191841</c:v>
                </c:pt>
                <c:pt idx="35">
                  <c:v>0.462534690101758</c:v>
                </c:pt>
                <c:pt idx="36">
                  <c:v>0.462534690101758</c:v>
                </c:pt>
                <c:pt idx="37">
                  <c:v>0.462534690101758</c:v>
                </c:pt>
                <c:pt idx="38">
                  <c:v>0.470243601603453</c:v>
                </c:pt>
                <c:pt idx="39">
                  <c:v>0.470243601603454</c:v>
                </c:pt>
                <c:pt idx="40">
                  <c:v>0.47795251310515</c:v>
                </c:pt>
                <c:pt idx="41">
                  <c:v>0.470243601603453</c:v>
                </c:pt>
                <c:pt idx="42">
                  <c:v>0.448328267477204</c:v>
                </c:pt>
                <c:pt idx="43">
                  <c:v>0.447116867098366</c:v>
                </c:pt>
                <c:pt idx="44">
                  <c:v>0.447116867098366</c:v>
                </c:pt>
                <c:pt idx="45">
                  <c:v>0.43940795559667</c:v>
                </c:pt>
                <c:pt idx="46">
                  <c:v>0.43940795559667</c:v>
                </c:pt>
                <c:pt idx="47">
                  <c:v>0.447116867098366</c:v>
                </c:pt>
                <c:pt idx="48">
                  <c:v>0.454825778600062</c:v>
                </c:pt>
                <c:pt idx="49">
                  <c:v>0.447116867098366</c:v>
                </c:pt>
                <c:pt idx="50">
                  <c:v>0.461579039915597</c:v>
                </c:pt>
                <c:pt idx="51">
                  <c:v>0.460627330554946</c:v>
                </c:pt>
                <c:pt idx="52">
                  <c:v>0.460627330554946</c:v>
                </c:pt>
                <c:pt idx="53">
                  <c:v>0.468304452730862</c:v>
                </c:pt>
                <c:pt idx="54">
                  <c:v>0.460627330554946</c:v>
                </c:pt>
                <c:pt idx="55">
                  <c:v>0.469209479328836</c:v>
                </c:pt>
                <c:pt idx="56">
                  <c:v>0.495974698102357</c:v>
                </c:pt>
                <c:pt idx="57">
                  <c:v>0.503162737205291</c:v>
                </c:pt>
                <c:pt idx="58">
                  <c:v>0.503162737205291</c:v>
                </c:pt>
                <c:pt idx="59">
                  <c:v>0.510350776308223</c:v>
                </c:pt>
                <c:pt idx="60">
                  <c:v>0.517538815411156</c:v>
                </c:pt>
                <c:pt idx="61">
                  <c:v>0.510350776308223</c:v>
                </c:pt>
                <c:pt idx="62">
                  <c:v>0.50316273720529</c:v>
                </c:pt>
                <c:pt idx="63">
                  <c:v>0.503162737205291</c:v>
                </c:pt>
                <c:pt idx="64">
                  <c:v>0.489732087740236</c:v>
                </c:pt>
                <c:pt idx="65">
                  <c:v>0.497897080653142</c:v>
                </c:pt>
                <c:pt idx="66">
                  <c:v>0.490681180933531</c:v>
                </c:pt>
                <c:pt idx="67">
                  <c:v>0.490681180933531</c:v>
                </c:pt>
                <c:pt idx="68">
                  <c:v>0.490681180933531</c:v>
                </c:pt>
                <c:pt idx="69">
                  <c:v>0.490681180933531</c:v>
                </c:pt>
                <c:pt idx="70">
                  <c:v>0.485661424606846</c:v>
                </c:pt>
                <c:pt idx="71">
                  <c:v>0.477952513105149</c:v>
                </c:pt>
                <c:pt idx="72">
                  <c:v>0.477952513105149</c:v>
                </c:pt>
                <c:pt idx="73">
                  <c:v>0.477952513105149</c:v>
                </c:pt>
                <c:pt idx="74">
                  <c:v>0.470243601603454</c:v>
                </c:pt>
                <c:pt idx="75">
                  <c:v>0.470243601603454</c:v>
                </c:pt>
                <c:pt idx="76">
                  <c:v>0.462534690101758</c:v>
                </c:pt>
                <c:pt idx="77">
                  <c:v>0.462534690101758</c:v>
                </c:pt>
                <c:pt idx="78">
                  <c:v>0.461579039915597</c:v>
                </c:pt>
                <c:pt idx="79">
                  <c:v>0.460627330554946</c:v>
                </c:pt>
                <c:pt idx="80">
                  <c:v>0.460627330554946</c:v>
                </c:pt>
                <c:pt idx="81">
                  <c:v>0.445273086203115</c:v>
                </c:pt>
                <c:pt idx="82">
                  <c:v>0.446505794845183</c:v>
                </c:pt>
                <c:pt idx="83">
                  <c:v>0.437595964027199</c:v>
                </c:pt>
                <c:pt idx="84">
                  <c:v>0.437595964027199</c:v>
                </c:pt>
                <c:pt idx="85">
                  <c:v>0.437595964027199</c:v>
                </c:pt>
                <c:pt idx="86">
                  <c:v>0.437595964027199</c:v>
                </c:pt>
                <c:pt idx="87">
                  <c:v>0.422241719675367</c:v>
                </c:pt>
                <c:pt idx="88">
                  <c:v>0.422241719675367</c:v>
                </c:pt>
                <c:pt idx="89">
                  <c:v>0.422241719675367</c:v>
                </c:pt>
                <c:pt idx="90">
                  <c:v>0.422241719675367</c:v>
                </c:pt>
                <c:pt idx="91">
                  <c:v>0.422241719675367</c:v>
                </c:pt>
                <c:pt idx="92">
                  <c:v>0.415421135924037</c:v>
                </c:pt>
                <c:pt idx="93">
                  <c:v>0.408572309589886</c:v>
                </c:pt>
                <c:pt idx="94">
                  <c:v>0.40086339808819</c:v>
                </c:pt>
                <c:pt idx="95">
                  <c:v>0.40086339808819</c:v>
                </c:pt>
                <c:pt idx="96">
                  <c:v>0.393154486586494</c:v>
                </c:pt>
                <c:pt idx="97">
                  <c:v>0.393154486586494</c:v>
                </c:pt>
                <c:pt idx="98">
                  <c:v>0.377736663583102</c:v>
                </c:pt>
                <c:pt idx="99">
                  <c:v>0.370027752081406</c:v>
                </c:pt>
                <c:pt idx="100">
                  <c:v>0.36231884057971</c:v>
                </c:pt>
                <c:pt idx="101">
                  <c:v>0.360794985980538</c:v>
                </c:pt>
                <c:pt idx="102">
                  <c:v>0.353579086260927</c:v>
                </c:pt>
                <c:pt idx="103">
                  <c:v>0.34547049791621</c:v>
                </c:pt>
                <c:pt idx="104">
                  <c:v>0.343950832969364</c:v>
                </c:pt>
                <c:pt idx="105">
                  <c:v>0.338491295938105</c:v>
                </c:pt>
                <c:pt idx="106">
                  <c:v>0.338491295938105</c:v>
                </c:pt>
                <c:pt idx="107">
                  <c:v>0.333297056102737</c:v>
                </c:pt>
                <c:pt idx="108">
                  <c:v>0.333297056102737</c:v>
                </c:pt>
                <c:pt idx="109">
                  <c:v>0.330340048000431</c:v>
                </c:pt>
                <c:pt idx="110">
                  <c:v>0.333297056102737</c:v>
                </c:pt>
                <c:pt idx="111">
                  <c:v>0.328535669586984</c:v>
                </c:pt>
                <c:pt idx="112">
                  <c:v>0.333297056102737</c:v>
                </c:pt>
                <c:pt idx="113">
                  <c:v>0.333297056102737</c:v>
                </c:pt>
                <c:pt idx="114">
                  <c:v>0.333297056102737</c:v>
                </c:pt>
                <c:pt idx="115">
                  <c:v>0.33758865248227</c:v>
                </c:pt>
                <c:pt idx="116">
                  <c:v>0.337588652482269</c:v>
                </c:pt>
                <c:pt idx="117">
                  <c:v>0.337501555306706</c:v>
                </c:pt>
                <c:pt idx="118">
                  <c:v>0.344287379772661</c:v>
                </c:pt>
                <c:pt idx="119">
                  <c:v>0.344634513650229</c:v>
                </c:pt>
                <c:pt idx="120">
                  <c:v>0.34502587694077</c:v>
                </c:pt>
                <c:pt idx="121">
                  <c:v>0.353877263935291</c:v>
                </c:pt>
                <c:pt idx="122">
                  <c:v>0.353877263935291</c:v>
                </c:pt>
                <c:pt idx="123">
                  <c:v>0.353877263935291</c:v>
                </c:pt>
                <c:pt idx="124">
                  <c:v>0.353877263935292</c:v>
                </c:pt>
                <c:pt idx="125">
                  <c:v>0.353877263935291</c:v>
                </c:pt>
                <c:pt idx="126">
                  <c:v>0.353877263935291</c:v>
                </c:pt>
                <c:pt idx="127">
                  <c:v>0.352895180871641</c:v>
                </c:pt>
                <c:pt idx="128">
                  <c:v>0.352030947775629</c:v>
                </c:pt>
                <c:pt idx="129">
                  <c:v>0.34589001278921</c:v>
                </c:pt>
                <c:pt idx="130">
                  <c:v>0.345890012789211</c:v>
                </c:pt>
                <c:pt idx="131">
                  <c:v>0.345890012789211</c:v>
                </c:pt>
                <c:pt idx="132">
                  <c:v>0.339107855675697</c:v>
                </c:pt>
                <c:pt idx="133">
                  <c:v>0.339107855675697</c:v>
                </c:pt>
                <c:pt idx="134">
                  <c:v>0.339107855675697</c:v>
                </c:pt>
                <c:pt idx="135">
                  <c:v>0.339107855675697</c:v>
                </c:pt>
                <c:pt idx="136">
                  <c:v>0.340922113144123</c:v>
                </c:pt>
                <c:pt idx="137">
                  <c:v>0.352030947775629</c:v>
                </c:pt>
                <c:pt idx="138">
                  <c:v>0.345261121856866</c:v>
                </c:pt>
                <c:pt idx="139">
                  <c:v>0.345261121856867</c:v>
                </c:pt>
                <c:pt idx="140">
                  <c:v>0.352030947775629</c:v>
                </c:pt>
                <c:pt idx="141">
                  <c:v>0.35289518087164</c:v>
                </c:pt>
                <c:pt idx="142">
                  <c:v>0.353877263935291</c:v>
                </c:pt>
                <c:pt idx="143">
                  <c:v>0.360824742268042</c:v>
                </c:pt>
                <c:pt idx="144">
                  <c:v>0.360824742268041</c:v>
                </c:pt>
                <c:pt idx="145">
                  <c:v>0.368501864443957</c:v>
                </c:pt>
                <c:pt idx="146">
                  <c:v>0.368501864443957</c:v>
                </c:pt>
                <c:pt idx="147">
                  <c:v>0.368501864443957</c:v>
                </c:pt>
                <c:pt idx="148">
                  <c:v>0.376178986619873</c:v>
                </c:pt>
                <c:pt idx="149">
                  <c:v>0.368501864443957</c:v>
                </c:pt>
                <c:pt idx="150">
                  <c:v>0.376956215931071</c:v>
                </c:pt>
                <c:pt idx="151">
                  <c:v>0.369263231932478</c:v>
                </c:pt>
                <c:pt idx="152">
                  <c:v>0.376956215931071</c:v>
                </c:pt>
                <c:pt idx="153">
                  <c:v>0.376956215931071</c:v>
                </c:pt>
                <c:pt idx="154">
                  <c:v>0.369263231932478</c:v>
                </c:pt>
                <c:pt idx="155">
                  <c:v>0.369263231932478</c:v>
                </c:pt>
                <c:pt idx="156">
                  <c:v>0.376956215931071</c:v>
                </c:pt>
                <c:pt idx="157">
                  <c:v>0.370027752081406</c:v>
                </c:pt>
                <c:pt idx="158">
                  <c:v>0.370027752081406</c:v>
                </c:pt>
                <c:pt idx="159">
                  <c:v>0.36231884057971</c:v>
                </c:pt>
                <c:pt idx="160">
                  <c:v>0.36231884057971</c:v>
                </c:pt>
                <c:pt idx="161">
                  <c:v>0.361570247933884</c:v>
                </c:pt>
                <c:pt idx="162">
                  <c:v>0.361570247933884</c:v>
                </c:pt>
                <c:pt idx="163">
                  <c:v>0.356415478615072</c:v>
                </c:pt>
                <c:pt idx="164">
                  <c:v>0.346184279936697</c:v>
                </c:pt>
                <c:pt idx="165">
                  <c:v>0.346184279936698</c:v>
                </c:pt>
                <c:pt idx="166">
                  <c:v>0.338491295938105</c:v>
                </c:pt>
                <c:pt idx="167">
                  <c:v>0.345693238404873</c:v>
                </c:pt>
                <c:pt idx="168">
                  <c:v>0.344877924163352</c:v>
                </c:pt>
                <c:pt idx="169">
                  <c:v>0.350580270793037</c:v>
                </c:pt>
                <c:pt idx="170">
                  <c:v>0.344535783365571</c:v>
                </c:pt>
                <c:pt idx="171">
                  <c:v>0.34453578336557</c:v>
                </c:pt>
                <c:pt idx="172">
                  <c:v>0.350012069381703</c:v>
                </c:pt>
                <c:pt idx="173">
                  <c:v>0.350012069381703</c:v>
                </c:pt>
                <c:pt idx="174">
                  <c:v>0.350012069381704</c:v>
                </c:pt>
                <c:pt idx="175">
                  <c:v>0.349965577156345</c:v>
                </c:pt>
                <c:pt idx="176">
                  <c:v>0.344228436547225</c:v>
                </c:pt>
                <c:pt idx="177">
                  <c:v>0.3489064127362</c:v>
                </c:pt>
                <c:pt idx="178">
                  <c:v>0.337630724846737</c:v>
                </c:pt>
                <c:pt idx="179">
                  <c:v>0.337630724846736</c:v>
                </c:pt>
                <c:pt idx="180">
                  <c:v>0.340786152181753</c:v>
                </c:pt>
                <c:pt idx="181">
                  <c:v>0.337605965608711</c:v>
                </c:pt>
                <c:pt idx="182">
                  <c:v>0.337551912138091</c:v>
                </c:pt>
                <c:pt idx="183">
                  <c:v>0.330416598993016</c:v>
                </c:pt>
                <c:pt idx="184">
                  <c:v>0.333969465648855</c:v>
                </c:pt>
                <c:pt idx="185">
                  <c:v>0.330416598993016</c:v>
                </c:pt>
                <c:pt idx="186">
                  <c:v>0.327175923103497</c:v>
                </c:pt>
                <c:pt idx="187">
                  <c:v>0.327175923103497</c:v>
                </c:pt>
                <c:pt idx="188">
                  <c:v>0.327175923103497</c:v>
                </c:pt>
                <c:pt idx="189">
                  <c:v>0.324567070248192</c:v>
                </c:pt>
                <c:pt idx="190">
                  <c:v>0.324567070248192</c:v>
                </c:pt>
                <c:pt idx="191">
                  <c:v>0.322066612801868</c:v>
                </c:pt>
                <c:pt idx="192">
                  <c:v>0.323774283071231</c:v>
                </c:pt>
                <c:pt idx="193">
                  <c:v>0.316065371569535</c:v>
                </c:pt>
                <c:pt idx="194">
                  <c:v>0.308356460067839</c:v>
                </c:pt>
                <c:pt idx="195">
                  <c:v>0.308356460067839</c:v>
                </c:pt>
                <c:pt idx="196">
                  <c:v>0.300647548566142</c:v>
                </c:pt>
                <c:pt idx="197">
                  <c:v>0.308356460067838</c:v>
                </c:pt>
                <c:pt idx="198">
                  <c:v>0.300647548566142</c:v>
                </c:pt>
                <c:pt idx="199">
                  <c:v>0.308356460067838</c:v>
                </c:pt>
                <c:pt idx="200">
                  <c:v>0.300647548566142</c:v>
                </c:pt>
                <c:pt idx="201">
                  <c:v>0.300647548566142</c:v>
                </c:pt>
                <c:pt idx="202">
                  <c:v>0.303951367781155</c:v>
                </c:pt>
                <c:pt idx="203">
                  <c:v>0.300647548566142</c:v>
                </c:pt>
                <c:pt idx="204">
                  <c:v>0.300026375945139</c:v>
                </c:pt>
                <c:pt idx="205">
                  <c:v>0.300026375945138</c:v>
                </c:pt>
                <c:pt idx="206">
                  <c:v>0.300026375945138</c:v>
                </c:pt>
                <c:pt idx="207">
                  <c:v>0.307719359943731</c:v>
                </c:pt>
                <c:pt idx="208">
                  <c:v>0.307719359943732</c:v>
                </c:pt>
                <c:pt idx="209">
                  <c:v>0.307719359943731</c:v>
                </c:pt>
                <c:pt idx="210">
                  <c:v>0.307719359943732</c:v>
                </c:pt>
                <c:pt idx="211">
                  <c:v>0.307719359943732</c:v>
                </c:pt>
                <c:pt idx="212">
                  <c:v>0.307719359943732</c:v>
                </c:pt>
                <c:pt idx="213">
                  <c:v>0.307719359943732</c:v>
                </c:pt>
                <c:pt idx="214">
                  <c:v>0.307719359943732</c:v>
                </c:pt>
                <c:pt idx="215">
                  <c:v>0.307719359943732</c:v>
                </c:pt>
                <c:pt idx="216">
                  <c:v>0.307719359943732</c:v>
                </c:pt>
                <c:pt idx="217">
                  <c:v>0.307719359943732</c:v>
                </c:pt>
                <c:pt idx="218">
                  <c:v>0.308356460067838</c:v>
                </c:pt>
                <c:pt idx="219">
                  <c:v>0.308356460067839</c:v>
                </c:pt>
                <c:pt idx="220">
                  <c:v>0.300647548566142</c:v>
                </c:pt>
                <c:pt idx="221">
                  <c:v>0.300647548566143</c:v>
                </c:pt>
                <c:pt idx="222">
                  <c:v>0.292938637064447</c:v>
                </c:pt>
                <c:pt idx="223">
                  <c:v>0.292938637064447</c:v>
                </c:pt>
                <c:pt idx="224">
                  <c:v>0.300647548566142</c:v>
                </c:pt>
                <c:pt idx="225">
                  <c:v>0.292938637064447</c:v>
                </c:pt>
                <c:pt idx="226">
                  <c:v>0.292938637064446</c:v>
                </c:pt>
                <c:pt idx="227">
                  <c:v>0.292938637064447</c:v>
                </c:pt>
                <c:pt idx="228">
                  <c:v>0.300647548566142</c:v>
                </c:pt>
                <c:pt idx="229">
                  <c:v>0.296352583586626</c:v>
                </c:pt>
                <c:pt idx="230">
                  <c:v>0.28522972556275</c:v>
                </c:pt>
                <c:pt idx="231">
                  <c:v>0.300647548566142</c:v>
                </c:pt>
                <c:pt idx="232">
                  <c:v>0.300647548566143</c:v>
                </c:pt>
                <c:pt idx="233">
                  <c:v>0.292938637064447</c:v>
                </c:pt>
                <c:pt idx="234">
                  <c:v>0.300647548566142</c:v>
                </c:pt>
                <c:pt idx="235">
                  <c:v>0.300647548566142</c:v>
                </c:pt>
                <c:pt idx="236">
                  <c:v>0.308356460067838</c:v>
                </c:pt>
                <c:pt idx="237">
                  <c:v>0.308356460067839</c:v>
                </c:pt>
                <c:pt idx="238">
                  <c:v>0.308356460067839</c:v>
                </c:pt>
                <c:pt idx="239">
                  <c:v>0.316065371569534</c:v>
                </c:pt>
                <c:pt idx="240">
                  <c:v>0.316065371569535</c:v>
                </c:pt>
                <c:pt idx="241">
                  <c:v>0.316065371569534</c:v>
                </c:pt>
                <c:pt idx="242">
                  <c:v>0.319148936170213</c:v>
                </c:pt>
                <c:pt idx="243">
                  <c:v>0.323105327940918</c:v>
                </c:pt>
                <c:pt idx="244">
                  <c:v>0.338491295938105</c:v>
                </c:pt>
                <c:pt idx="245">
                  <c:v>0.330798311939511</c:v>
                </c:pt>
                <c:pt idx="246">
                  <c:v>0.337793375740294</c:v>
                </c:pt>
                <c:pt idx="247">
                  <c:v>0.353147620092126</c:v>
                </c:pt>
                <c:pt idx="248">
                  <c:v>0.353147620092126</c:v>
                </c:pt>
                <c:pt idx="249">
                  <c:v>0.360824742268041</c:v>
                </c:pt>
                <c:pt idx="250">
                  <c:v>0.360824742268042</c:v>
                </c:pt>
                <c:pt idx="251">
                  <c:v>0.368501864443957</c:v>
                </c:pt>
                <c:pt idx="252">
                  <c:v>0.368501864443956</c:v>
                </c:pt>
                <c:pt idx="253">
                  <c:v>0.376178986619873</c:v>
                </c:pt>
                <c:pt idx="254">
                  <c:v>0.385962636222106</c:v>
                </c:pt>
                <c:pt idx="255">
                  <c:v>0.385962636222107</c:v>
                </c:pt>
                <c:pt idx="256">
                  <c:v>0.391533230971705</c:v>
                </c:pt>
                <c:pt idx="257">
                  <c:v>0.400035167926851</c:v>
                </c:pt>
                <c:pt idx="258">
                  <c:v>0.400035167926851</c:v>
                </c:pt>
                <c:pt idx="259">
                  <c:v>0.400035167926851</c:v>
                </c:pt>
                <c:pt idx="260">
                  <c:v>0.40086339808819</c:v>
                </c:pt>
                <c:pt idx="261">
                  <c:v>0.40086339808819</c:v>
                </c:pt>
                <c:pt idx="262">
                  <c:v>0.408572309589886</c:v>
                </c:pt>
                <c:pt idx="263">
                  <c:v>0.408572309589886</c:v>
                </c:pt>
                <c:pt idx="264">
                  <c:v>0.416281221091582</c:v>
                </c:pt>
                <c:pt idx="265">
                  <c:v>0.416281221091582</c:v>
                </c:pt>
                <c:pt idx="266">
                  <c:v>0.431699044094975</c:v>
                </c:pt>
                <c:pt idx="267">
                  <c:v>0.433130699088146</c:v>
                </c:pt>
                <c:pt idx="268">
                  <c:v>0.430807103921225</c:v>
                </c:pt>
                <c:pt idx="269">
                  <c:v>0.44619307191841</c:v>
                </c:pt>
                <c:pt idx="270">
                  <c:v>0.44619307191841</c:v>
                </c:pt>
                <c:pt idx="271">
                  <c:v>0.453886055917003</c:v>
                </c:pt>
                <c:pt idx="272">
                  <c:v>0.453886055917003</c:v>
                </c:pt>
                <c:pt idx="273">
                  <c:v>0.469272023914192</c:v>
                </c:pt>
                <c:pt idx="274">
                  <c:v>0.469272023914191</c:v>
                </c:pt>
                <c:pt idx="275">
                  <c:v>0.475981574906778</c:v>
                </c:pt>
                <c:pt idx="276">
                  <c:v>0.475981574906778</c:v>
                </c:pt>
                <c:pt idx="277">
                  <c:v>0.483658697082693</c:v>
                </c:pt>
                <c:pt idx="278">
                  <c:v>0.483658697082693</c:v>
                </c:pt>
                <c:pt idx="279">
                  <c:v>0.491913163812489</c:v>
                </c:pt>
                <c:pt idx="280">
                  <c:v>0.484345268984605</c:v>
                </c:pt>
                <c:pt idx="281">
                  <c:v>0.483658697082693</c:v>
                </c:pt>
                <c:pt idx="282">
                  <c:v>0.492350975909969</c:v>
                </c:pt>
                <c:pt idx="283">
                  <c:v>0.484657991911376</c:v>
                </c:pt>
                <c:pt idx="284">
                  <c:v>0.492350975909971</c:v>
                </c:pt>
                <c:pt idx="285">
                  <c:v>0.492350975909971</c:v>
                </c:pt>
                <c:pt idx="286">
                  <c:v>0.492350975909971</c:v>
                </c:pt>
                <c:pt idx="287">
                  <c:v>0.492350975909969</c:v>
                </c:pt>
                <c:pt idx="288">
                  <c:v>0.492350975909969</c:v>
                </c:pt>
                <c:pt idx="289">
                  <c:v>0.485661424606845</c:v>
                </c:pt>
                <c:pt idx="290">
                  <c:v>0.493370336108542</c:v>
                </c:pt>
                <c:pt idx="291">
                  <c:v>0.501519756838906</c:v>
                </c:pt>
                <c:pt idx="292">
                  <c:v>0.501519756838906</c:v>
                </c:pt>
                <c:pt idx="293">
                  <c:v>0.501079247610238</c:v>
                </c:pt>
                <c:pt idx="294">
                  <c:v>0.508788159111933</c:v>
                </c:pt>
                <c:pt idx="295">
                  <c:v>0.516497070613629</c:v>
                </c:pt>
                <c:pt idx="296">
                  <c:v>0.516497070613631</c:v>
                </c:pt>
                <c:pt idx="297">
                  <c:v>0.516497070613631</c:v>
                </c:pt>
                <c:pt idx="298">
                  <c:v>0.516497070613629</c:v>
                </c:pt>
                <c:pt idx="299">
                  <c:v>0.516497070613629</c:v>
                </c:pt>
                <c:pt idx="300">
                  <c:v>0.524205982115326</c:v>
                </c:pt>
                <c:pt idx="301">
                  <c:v>0.516497070613631</c:v>
                </c:pt>
                <c:pt idx="302">
                  <c:v>0.524205982115326</c:v>
                </c:pt>
                <c:pt idx="303">
                  <c:v>0.524316109422493</c:v>
                </c:pt>
                <c:pt idx="304">
                  <c:v>0.516717325227962</c:v>
                </c:pt>
                <c:pt idx="305">
                  <c:v>0.508788159111935</c:v>
                </c:pt>
                <c:pt idx="306">
                  <c:v>0.508788159111935</c:v>
                </c:pt>
                <c:pt idx="307">
                  <c:v>0.508788159111933</c:v>
                </c:pt>
                <c:pt idx="308">
                  <c:v>0.508788159111933</c:v>
                </c:pt>
                <c:pt idx="309">
                  <c:v>0.500043959908564</c:v>
                </c:pt>
                <c:pt idx="310">
                  <c:v>0.500043959908562</c:v>
                </c:pt>
                <c:pt idx="311">
                  <c:v>0.500043959908564</c:v>
                </c:pt>
                <c:pt idx="312">
                  <c:v>0.500043959908564</c:v>
                </c:pt>
                <c:pt idx="313">
                  <c:v>0.492350975909971</c:v>
                </c:pt>
                <c:pt idx="314">
                  <c:v>0.492350975909969</c:v>
                </c:pt>
                <c:pt idx="315">
                  <c:v>0.492915023616586</c:v>
                </c:pt>
                <c:pt idx="316">
                  <c:v>0.485331715560947</c:v>
                </c:pt>
                <c:pt idx="317">
                  <c:v>0.484657991911378</c:v>
                </c:pt>
                <c:pt idx="318">
                  <c:v>0.484657991911378</c:v>
                </c:pt>
                <c:pt idx="319">
                  <c:v>0.469272023914189</c:v>
                </c:pt>
                <c:pt idx="320">
                  <c:v>0.476965007912783</c:v>
                </c:pt>
                <c:pt idx="321">
                  <c:v>0.469272023914191</c:v>
                </c:pt>
                <c:pt idx="322">
                  <c:v>0.461579039915598</c:v>
                </c:pt>
                <c:pt idx="323">
                  <c:v>0.462534690101758</c:v>
                </c:pt>
                <c:pt idx="324">
                  <c:v>0.454825778600063</c:v>
                </c:pt>
                <c:pt idx="325">
                  <c:v>0.454825778600061</c:v>
                </c:pt>
                <c:pt idx="326">
                  <c:v>0.447116867098366</c:v>
                </c:pt>
                <c:pt idx="327">
                  <c:v>0.447116867098366</c:v>
                </c:pt>
                <c:pt idx="328">
                  <c:v>0.433130699088146</c:v>
                </c:pt>
                <c:pt idx="329">
                  <c:v>0.430807103921225</c:v>
                </c:pt>
                <c:pt idx="330">
                  <c:v>0.430807103921225</c:v>
                </c:pt>
                <c:pt idx="331">
                  <c:v>0.42311411992263</c:v>
                </c:pt>
                <c:pt idx="332">
                  <c:v>0.42311411992263</c:v>
                </c:pt>
                <c:pt idx="333">
                  <c:v>0.430807103921225</c:v>
                </c:pt>
                <c:pt idx="334">
                  <c:v>0.415421135924037</c:v>
                </c:pt>
                <c:pt idx="335">
                  <c:v>0.407728151925443</c:v>
                </c:pt>
                <c:pt idx="336">
                  <c:v>0.407728151925443</c:v>
                </c:pt>
                <c:pt idx="337">
                  <c:v>0.40003516792685</c:v>
                </c:pt>
                <c:pt idx="338">
                  <c:v>0.391533230971704</c:v>
                </c:pt>
                <c:pt idx="339">
                  <c:v>0.383856108795789</c:v>
                </c:pt>
                <c:pt idx="340">
                  <c:v>0.368794326241134</c:v>
                </c:pt>
                <c:pt idx="341">
                  <c:v>0.368794326241134</c:v>
                </c:pt>
                <c:pt idx="342">
                  <c:v>0.366589994249568</c:v>
                </c:pt>
                <c:pt idx="343">
                  <c:v>0.360097123338409</c:v>
                </c:pt>
                <c:pt idx="344">
                  <c:v>0.352895180871641</c:v>
                </c:pt>
                <c:pt idx="345">
                  <c:v>0.352030947775628</c:v>
                </c:pt>
                <c:pt idx="346">
                  <c:v>0.344877924163352</c:v>
                </c:pt>
                <c:pt idx="347">
                  <c:v>0.338491295938104</c:v>
                </c:pt>
                <c:pt idx="348">
                  <c:v>0.338491295938104</c:v>
                </c:pt>
                <c:pt idx="349">
                  <c:v>0.338491295938106</c:v>
                </c:pt>
                <c:pt idx="350">
                  <c:v>0.333513482762545</c:v>
                </c:pt>
                <c:pt idx="351">
                  <c:v>0.333513482762545</c:v>
                </c:pt>
                <c:pt idx="352">
                  <c:v>0.335797731248942</c:v>
                </c:pt>
                <c:pt idx="353">
                  <c:v>0.335797731248941</c:v>
                </c:pt>
                <c:pt idx="354">
                  <c:v>0.338965373383396</c:v>
                </c:pt>
                <c:pt idx="355">
                  <c:v>0.33375052148519</c:v>
                </c:pt>
                <c:pt idx="356">
                  <c:v>0.338965373383396</c:v>
                </c:pt>
                <c:pt idx="357">
                  <c:v>0.344180225281602</c:v>
                </c:pt>
                <c:pt idx="358">
                  <c:v>0.344180225281602</c:v>
                </c:pt>
                <c:pt idx="359">
                  <c:v>0.344455900271816</c:v>
                </c:pt>
                <c:pt idx="360">
                  <c:v>0.344759653270291</c:v>
                </c:pt>
                <c:pt idx="361">
                  <c:v>0.351868099729472</c:v>
                </c:pt>
                <c:pt idx="362">
                  <c:v>0.351868099729472</c:v>
                </c:pt>
                <c:pt idx="363">
                  <c:v>0.359454327016237</c:v>
                </c:pt>
                <c:pt idx="364">
                  <c:v>0.356415478615071</c:v>
                </c:pt>
                <c:pt idx="365">
                  <c:v>0.36399878667071</c:v>
                </c:pt>
                <c:pt idx="366">
                  <c:v>0.361570247933884</c:v>
                </c:pt>
                <c:pt idx="367">
                  <c:v>0.361570247933886</c:v>
                </c:pt>
                <c:pt idx="368">
                  <c:v>0.361570247933884</c:v>
                </c:pt>
                <c:pt idx="369">
                  <c:v>0.367299065805177</c:v>
                </c:pt>
                <c:pt idx="370">
                  <c:v>0.360097123338409</c:v>
                </c:pt>
                <c:pt idx="371">
                  <c:v>0.352895180871641</c:v>
                </c:pt>
                <c:pt idx="372">
                  <c:v>0.360097123338409</c:v>
                </c:pt>
                <c:pt idx="373">
                  <c:v>0.360097123338409</c:v>
                </c:pt>
                <c:pt idx="374">
                  <c:v>0.360097123338409</c:v>
                </c:pt>
                <c:pt idx="375">
                  <c:v>0.360097123338409</c:v>
                </c:pt>
                <c:pt idx="376">
                  <c:v>0.362392398895566</c:v>
                </c:pt>
                <c:pt idx="377">
                  <c:v>0.362392398895567</c:v>
                </c:pt>
                <c:pt idx="378">
                  <c:v>0.368010885700148</c:v>
                </c:pt>
                <c:pt idx="379">
                  <c:v>0.368010885700148</c:v>
                </c:pt>
                <c:pt idx="380">
                  <c:v>0.368010885700148</c:v>
                </c:pt>
                <c:pt idx="381">
                  <c:v>0.375226785419758</c:v>
                </c:pt>
                <c:pt idx="382">
                  <c:v>0.37522678541976</c:v>
                </c:pt>
                <c:pt idx="383">
                  <c:v>0.377736663583103</c:v>
                </c:pt>
                <c:pt idx="384">
                  <c:v>0.385445575084798</c:v>
                </c:pt>
                <c:pt idx="385">
                  <c:v>0.385445575084798</c:v>
                </c:pt>
                <c:pt idx="386">
                  <c:v>0.385445575084798</c:v>
                </c:pt>
                <c:pt idx="387">
                  <c:v>0.393154486586494</c:v>
                </c:pt>
                <c:pt idx="388">
                  <c:v>0.393154486586495</c:v>
                </c:pt>
                <c:pt idx="389">
                  <c:v>0.386748710837632</c:v>
                </c:pt>
                <c:pt idx="390">
                  <c:v>0.392342183928259</c:v>
                </c:pt>
                <c:pt idx="391">
                  <c:v>0.392342183928257</c:v>
                </c:pt>
                <c:pt idx="392">
                  <c:v>0.391533230971706</c:v>
                </c:pt>
                <c:pt idx="393">
                  <c:v>0.391533230971706</c:v>
                </c:pt>
                <c:pt idx="394">
                  <c:v>0.391533230971704</c:v>
                </c:pt>
                <c:pt idx="395">
                  <c:v>0.391533230971704</c:v>
                </c:pt>
                <c:pt idx="396">
                  <c:v>0.399210353147619</c:v>
                </c:pt>
                <c:pt idx="397">
                  <c:v>0.391533230971704</c:v>
                </c:pt>
                <c:pt idx="398">
                  <c:v>0.383856108795789</c:v>
                </c:pt>
                <c:pt idx="399">
                  <c:v>0.383856108795789</c:v>
                </c:pt>
                <c:pt idx="400">
                  <c:v>0.383066281411435</c:v>
                </c:pt>
                <c:pt idx="401">
                  <c:v>0.370074662293385</c:v>
                </c:pt>
                <c:pt idx="402">
                  <c:v>0.37762720642182</c:v>
                </c:pt>
                <c:pt idx="403">
                  <c:v>0.376178986619872</c:v>
                </c:pt>
                <c:pt idx="404">
                  <c:v>0.368501864443956</c:v>
                </c:pt>
                <c:pt idx="405">
                  <c:v>0.360824742268041</c:v>
                </c:pt>
                <c:pt idx="406">
                  <c:v>0.361570247933884</c:v>
                </c:pt>
                <c:pt idx="407">
                  <c:v>0.361570247933884</c:v>
                </c:pt>
                <c:pt idx="408">
                  <c:v>0.367299065805179</c:v>
                </c:pt>
                <c:pt idx="409">
                  <c:v>0.360097123338409</c:v>
                </c:pt>
                <c:pt idx="410">
                  <c:v>0.352895180871641</c:v>
                </c:pt>
                <c:pt idx="411">
                  <c:v>0.358800773694391</c:v>
                </c:pt>
                <c:pt idx="412">
                  <c:v>0.365570599613153</c:v>
                </c:pt>
                <c:pt idx="413">
                  <c:v>0.367661102410328</c:v>
                </c:pt>
                <c:pt idx="414">
                  <c:v>0.361625593142507</c:v>
                </c:pt>
                <c:pt idx="415">
                  <c:v>0.370424437064341</c:v>
                </c:pt>
                <c:pt idx="416">
                  <c:v>0.364037808839092</c:v>
                </c:pt>
                <c:pt idx="417">
                  <c:v>0.361439858374587</c:v>
                </c:pt>
                <c:pt idx="418">
                  <c:v>0.361439858374587</c:v>
                </c:pt>
                <c:pt idx="419">
                  <c:v>0.357924040564725</c:v>
                </c:pt>
                <c:pt idx="420">
                  <c:v>0.357924040564724</c:v>
                </c:pt>
                <c:pt idx="421">
                  <c:v>0.352952873334658</c:v>
                </c:pt>
                <c:pt idx="422">
                  <c:v>0.343218828004279</c:v>
                </c:pt>
                <c:pt idx="423">
                  <c:v>0.342740140656994</c:v>
                </c:pt>
                <c:pt idx="424">
                  <c:v>0.34793317309119</c:v>
                </c:pt>
                <c:pt idx="425">
                  <c:v>0.344361087197147</c:v>
                </c:pt>
                <c:pt idx="426">
                  <c:v>0.338980445209691</c:v>
                </c:pt>
                <c:pt idx="427">
                  <c:v>0.331573225656158</c:v>
                </c:pt>
                <c:pt idx="428">
                  <c:v>0.331573225656158</c:v>
                </c:pt>
                <c:pt idx="429">
                  <c:v>0.326012354152367</c:v>
                </c:pt>
                <c:pt idx="430">
                  <c:v>0.326012354152368</c:v>
                </c:pt>
                <c:pt idx="431">
                  <c:v>0.324604473540643</c:v>
                </c:pt>
                <c:pt idx="432">
                  <c:v>0.324604473540643</c:v>
                </c:pt>
                <c:pt idx="433">
                  <c:v>0.322439131388463</c:v>
                </c:pt>
                <c:pt idx="434">
                  <c:v>0.322439131388463</c:v>
                </c:pt>
                <c:pt idx="435">
                  <c:v>0.322439131388463</c:v>
                </c:pt>
                <c:pt idx="436">
                  <c:v>0.330116253564378</c:v>
                </c:pt>
                <c:pt idx="437">
                  <c:v>0.332987372426915</c:v>
                </c:pt>
                <c:pt idx="438">
                  <c:v>0.317851582771145</c:v>
                </c:pt>
                <c:pt idx="439">
                  <c:v>0.314762009212545</c:v>
                </c:pt>
                <c:pt idx="440">
                  <c:v>0.314762009212547</c:v>
                </c:pt>
                <c:pt idx="441">
                  <c:v>0.322439131388463</c:v>
                </c:pt>
                <c:pt idx="442">
                  <c:v>0.314762009212545</c:v>
                </c:pt>
                <c:pt idx="443">
                  <c:v>0.314762009212547</c:v>
                </c:pt>
                <c:pt idx="444">
                  <c:v>0.314762009212547</c:v>
                </c:pt>
                <c:pt idx="445">
                  <c:v>0.314762009212547</c:v>
                </c:pt>
                <c:pt idx="446">
                  <c:v>0.30708488703663</c:v>
                </c:pt>
                <c:pt idx="447">
                  <c:v>0.30708488703663</c:v>
                </c:pt>
                <c:pt idx="448">
                  <c:v>0.307084887036632</c:v>
                </c:pt>
                <c:pt idx="449">
                  <c:v>0.30708488703663</c:v>
                </c:pt>
                <c:pt idx="450">
                  <c:v>0.302715793115377</c:v>
                </c:pt>
                <c:pt idx="451">
                  <c:v>0.300026375945138</c:v>
                </c:pt>
                <c:pt idx="452">
                  <c:v>0.30002637594514</c:v>
                </c:pt>
                <c:pt idx="453">
                  <c:v>0.300647548566142</c:v>
                </c:pt>
                <c:pt idx="454">
                  <c:v>0.300647548566142</c:v>
                </c:pt>
                <c:pt idx="455">
                  <c:v>0.300647548566142</c:v>
                </c:pt>
                <c:pt idx="456">
                  <c:v>0.300647548566142</c:v>
                </c:pt>
                <c:pt idx="457">
                  <c:v>0.308356460067838</c:v>
                </c:pt>
                <c:pt idx="458">
                  <c:v>0.300647548566142</c:v>
                </c:pt>
                <c:pt idx="459">
                  <c:v>0.300647548566142</c:v>
                </c:pt>
                <c:pt idx="460">
                  <c:v>0.30835646006784</c:v>
                </c:pt>
                <c:pt idx="461">
                  <c:v>0.308356460067838</c:v>
                </c:pt>
                <c:pt idx="462">
                  <c:v>0.303951367781154</c:v>
                </c:pt>
                <c:pt idx="463">
                  <c:v>0.303951367781156</c:v>
                </c:pt>
                <c:pt idx="464">
                  <c:v>0.30835646006784</c:v>
                </c:pt>
                <c:pt idx="465">
                  <c:v>0.308356460067838</c:v>
                </c:pt>
                <c:pt idx="466">
                  <c:v>0.307719359943731</c:v>
                </c:pt>
                <c:pt idx="467">
                  <c:v>0.307719359943732</c:v>
                </c:pt>
                <c:pt idx="468">
                  <c:v>0.307084887036632</c:v>
                </c:pt>
                <c:pt idx="469">
                  <c:v>0.30708488703663</c:v>
                </c:pt>
                <c:pt idx="470">
                  <c:v>0.307084887036632</c:v>
                </c:pt>
                <c:pt idx="471">
                  <c:v>0.299407764860717</c:v>
                </c:pt>
                <c:pt idx="472">
                  <c:v>0.299407764860715</c:v>
                </c:pt>
                <c:pt idx="473">
                  <c:v>0.298791699500919</c:v>
                </c:pt>
                <c:pt idx="474">
                  <c:v>0.29454922100902</c:v>
                </c:pt>
                <c:pt idx="475">
                  <c:v>0.29454922100902</c:v>
                </c:pt>
                <c:pt idx="476">
                  <c:v>0.298791699500919</c:v>
                </c:pt>
                <c:pt idx="477">
                  <c:v>0.298791699500919</c:v>
                </c:pt>
                <c:pt idx="478">
                  <c:v>0.298791699500919</c:v>
                </c:pt>
                <c:pt idx="479">
                  <c:v>0.291130373872691</c:v>
                </c:pt>
                <c:pt idx="480">
                  <c:v>0.298791699500919</c:v>
                </c:pt>
                <c:pt idx="481">
                  <c:v>0.298791699500919</c:v>
                </c:pt>
                <c:pt idx="482">
                  <c:v>0.299407764860715</c:v>
                </c:pt>
                <c:pt idx="483">
                  <c:v>0.299407764860715</c:v>
                </c:pt>
                <c:pt idx="484">
                  <c:v>0.30708488703663</c:v>
                </c:pt>
                <c:pt idx="485">
                  <c:v>0.299407764860715</c:v>
                </c:pt>
                <c:pt idx="486">
                  <c:v>0.310283687943263</c:v>
                </c:pt>
                <c:pt idx="487">
                  <c:v>0.310915630281233</c:v>
                </c:pt>
                <c:pt idx="488">
                  <c:v>0.315412343942323</c:v>
                </c:pt>
                <c:pt idx="489">
                  <c:v>0.323105327940918</c:v>
                </c:pt>
                <c:pt idx="490">
                  <c:v>0.315412343942325</c:v>
                </c:pt>
                <c:pt idx="491">
                  <c:v>0.323105327940918</c:v>
                </c:pt>
                <c:pt idx="492">
                  <c:v>0.323105327940918</c:v>
                </c:pt>
                <c:pt idx="493">
                  <c:v>0.330798311939511</c:v>
                </c:pt>
                <c:pt idx="494">
                  <c:v>0.331483194572926</c:v>
                </c:pt>
                <c:pt idx="495">
                  <c:v>0.339192106074622</c:v>
                </c:pt>
                <c:pt idx="496">
                  <c:v>0.339192106074622</c:v>
                </c:pt>
                <c:pt idx="497">
                  <c:v>0.346901017576319</c:v>
                </c:pt>
                <c:pt idx="498">
                  <c:v>0.357142857142857</c:v>
                </c:pt>
                <c:pt idx="499">
                  <c:v>0.364741641337385</c:v>
                </c:pt>
                <c:pt idx="500">
                  <c:v>0.36231884057971</c:v>
                </c:pt>
                <c:pt idx="501">
                  <c:v>0.370027752081405</c:v>
                </c:pt>
                <c:pt idx="502">
                  <c:v>0.377736663583103</c:v>
                </c:pt>
                <c:pt idx="503">
                  <c:v>0.370027752081407</c:v>
                </c:pt>
                <c:pt idx="504">
                  <c:v>0.384649199929664</c:v>
                </c:pt>
                <c:pt idx="505">
                  <c:v>0.384649199929664</c:v>
                </c:pt>
                <c:pt idx="506">
                  <c:v>0.392342183928257</c:v>
                </c:pt>
                <c:pt idx="507">
                  <c:v>0.400035167926852</c:v>
                </c:pt>
                <c:pt idx="508">
                  <c:v>0.407728151925444</c:v>
                </c:pt>
                <c:pt idx="509">
                  <c:v>0.407728151925444</c:v>
                </c:pt>
                <c:pt idx="510">
                  <c:v>0.40949863500455</c:v>
                </c:pt>
                <c:pt idx="511">
                  <c:v>0.40949863500455</c:v>
                </c:pt>
                <c:pt idx="512">
                  <c:v>0.407728151925444</c:v>
                </c:pt>
                <c:pt idx="513">
                  <c:v>0.415421135924037</c:v>
                </c:pt>
                <c:pt idx="514">
                  <c:v>0.430807103921223</c:v>
                </c:pt>
                <c:pt idx="515">
                  <c:v>0.430807103921225</c:v>
                </c:pt>
                <c:pt idx="516">
                  <c:v>0.430807103921225</c:v>
                </c:pt>
                <c:pt idx="517">
                  <c:v>0.44619307191841</c:v>
                </c:pt>
                <c:pt idx="518">
                  <c:v>0.454825778600061</c:v>
                </c:pt>
                <c:pt idx="519">
                  <c:v>0.454825778600061</c:v>
                </c:pt>
                <c:pt idx="520">
                  <c:v>0.454825778600061</c:v>
                </c:pt>
                <c:pt idx="521">
                  <c:v>0.462534690101758</c:v>
                </c:pt>
                <c:pt idx="522">
                  <c:v>0.470243601603454</c:v>
                </c:pt>
                <c:pt idx="523">
                  <c:v>0.47112462006079</c:v>
                </c:pt>
                <c:pt idx="524">
                  <c:v>0.484657991911376</c:v>
                </c:pt>
                <c:pt idx="525">
                  <c:v>0.484657991911376</c:v>
                </c:pt>
                <c:pt idx="526">
                  <c:v>0.492350975909971</c:v>
                </c:pt>
                <c:pt idx="527">
                  <c:v>0.492350975909971</c:v>
                </c:pt>
                <c:pt idx="528">
                  <c:v>0.492350975909971</c:v>
                </c:pt>
                <c:pt idx="529">
                  <c:v>0.500043959908562</c:v>
                </c:pt>
                <c:pt idx="530">
                  <c:v>0.507736943907156</c:v>
                </c:pt>
                <c:pt idx="531">
                  <c:v>0.500043959908564</c:v>
                </c:pt>
                <c:pt idx="532">
                  <c:v>0.500043959908564</c:v>
                </c:pt>
                <c:pt idx="533">
                  <c:v>0.499012941434525</c:v>
                </c:pt>
                <c:pt idx="534">
                  <c:v>0.506690063610441</c:v>
                </c:pt>
                <c:pt idx="535">
                  <c:v>0.469209479328836</c:v>
                </c:pt>
                <c:pt idx="536">
                  <c:v>0.469209479328836</c:v>
                </c:pt>
                <c:pt idx="537">
                  <c:v>0.475981574906778</c:v>
                </c:pt>
                <c:pt idx="538">
                  <c:v>0.469272023914191</c:v>
                </c:pt>
                <c:pt idx="539">
                  <c:v>0.476965007912785</c:v>
                </c:pt>
                <c:pt idx="540">
                  <c:v>0.469272023914191</c:v>
                </c:pt>
                <c:pt idx="541">
                  <c:v>0.484657991911376</c:v>
                </c:pt>
                <c:pt idx="542">
                  <c:v>0.484657991911376</c:v>
                </c:pt>
                <c:pt idx="543">
                  <c:v>0.484657991911378</c:v>
                </c:pt>
                <c:pt idx="544">
                  <c:v>0.484657991911376</c:v>
                </c:pt>
                <c:pt idx="545">
                  <c:v>0.492350975909971</c:v>
                </c:pt>
                <c:pt idx="546">
                  <c:v>0.492350975909971</c:v>
                </c:pt>
                <c:pt idx="547">
                  <c:v>0.493920972644377</c:v>
                </c:pt>
                <c:pt idx="548">
                  <c:v>0.493920972644377</c:v>
                </c:pt>
                <c:pt idx="549">
                  <c:v>0.53191489361702</c:v>
                </c:pt>
                <c:pt idx="550">
                  <c:v>0.524205982115326</c:v>
                </c:pt>
                <c:pt idx="551">
                  <c:v>0.519544779811973</c:v>
                </c:pt>
                <c:pt idx="552">
                  <c:v>0.519544779811975</c:v>
                </c:pt>
                <c:pt idx="553">
                  <c:v>0.519544779811973</c:v>
                </c:pt>
                <c:pt idx="554">
                  <c:v>0.519544779811975</c:v>
                </c:pt>
                <c:pt idx="555">
                  <c:v>0.512328880092364</c:v>
                </c:pt>
                <c:pt idx="556">
                  <c:v>0.512328880092364</c:v>
                </c:pt>
                <c:pt idx="557">
                  <c:v>0.51133791514054</c:v>
                </c:pt>
                <c:pt idx="558">
                  <c:v>0.504135972673774</c:v>
                </c:pt>
                <c:pt idx="559">
                  <c:v>0.47608413188241</c:v>
                </c:pt>
                <c:pt idx="560">
                  <c:v>0.468978398570731</c:v>
                </c:pt>
                <c:pt idx="561">
                  <c:v>0.468126260339932</c:v>
                </c:pt>
                <c:pt idx="562">
                  <c:v>0.468126260339932</c:v>
                </c:pt>
                <c:pt idx="563">
                  <c:v>0.460924317873166</c:v>
                </c:pt>
                <c:pt idx="564">
                  <c:v>0.460924317873162</c:v>
                </c:pt>
                <c:pt idx="565">
                  <c:v>0.453886055917007</c:v>
                </c:pt>
                <c:pt idx="566">
                  <c:v>0.453886055917003</c:v>
                </c:pt>
                <c:pt idx="567">
                  <c:v>0.453886055917003</c:v>
                </c:pt>
                <c:pt idx="568">
                  <c:v>0.453886055917003</c:v>
                </c:pt>
                <c:pt idx="569">
                  <c:v>0.446193071918408</c:v>
                </c:pt>
                <c:pt idx="570">
                  <c:v>0.438500087919818</c:v>
                </c:pt>
                <c:pt idx="571">
                  <c:v>0.433130699088146</c:v>
                </c:pt>
                <c:pt idx="572">
                  <c:v>0.433130699088146</c:v>
                </c:pt>
                <c:pt idx="573">
                  <c:v>0.454825778600061</c:v>
                </c:pt>
                <c:pt idx="574">
                  <c:v>0.454825778600065</c:v>
                </c:pt>
                <c:pt idx="575">
                  <c:v>0.454825778600061</c:v>
                </c:pt>
                <c:pt idx="576">
                  <c:v>0.447116867098367</c:v>
                </c:pt>
                <c:pt idx="577">
                  <c:v>0.439407955596666</c:v>
                </c:pt>
                <c:pt idx="578">
                  <c:v>0.438500087919818</c:v>
                </c:pt>
                <c:pt idx="579">
                  <c:v>0.438500087919818</c:v>
                </c:pt>
                <c:pt idx="580">
                  <c:v>0.438500087919818</c:v>
                </c:pt>
                <c:pt idx="581">
                  <c:v>0.423114119922632</c:v>
                </c:pt>
                <c:pt idx="582">
                  <c:v>0.423114119922628</c:v>
                </c:pt>
                <c:pt idx="583">
                  <c:v>0.415421135924037</c:v>
                </c:pt>
                <c:pt idx="584">
                  <c:v>0.40949863500455</c:v>
                </c:pt>
                <c:pt idx="585">
                  <c:v>0.407728151925443</c:v>
                </c:pt>
                <c:pt idx="586">
                  <c:v>0.399210353147617</c:v>
                </c:pt>
                <c:pt idx="587">
                  <c:v>0.391533230971704</c:v>
                </c:pt>
                <c:pt idx="588">
                  <c:v>0.383856108795787</c:v>
                </c:pt>
                <c:pt idx="589">
                  <c:v>0.376178986619873</c:v>
                </c:pt>
                <c:pt idx="590">
                  <c:v>0.366589994249568</c:v>
                </c:pt>
                <c:pt idx="591">
                  <c:v>0.364907132100243</c:v>
                </c:pt>
                <c:pt idx="592">
                  <c:v>0.358800773694389</c:v>
                </c:pt>
                <c:pt idx="593">
                  <c:v>0.352030947775626</c:v>
                </c:pt>
                <c:pt idx="594">
                  <c:v>0.344877924163352</c:v>
                </c:pt>
                <c:pt idx="595">
                  <c:v>0.344877924163352</c:v>
                </c:pt>
                <c:pt idx="596">
                  <c:v>0.340456412315104</c:v>
                </c:pt>
                <c:pt idx="597">
                  <c:v>0.339834515366432</c:v>
                </c:pt>
                <c:pt idx="598">
                  <c:v>0.338058442618491</c:v>
                </c:pt>
                <c:pt idx="599">
                  <c:v>0.333297056102737</c:v>
                </c:pt>
                <c:pt idx="600">
                  <c:v>0.333723812896723</c:v>
                </c:pt>
                <c:pt idx="601">
                  <c:v>0.338491295938105</c:v>
                </c:pt>
                <c:pt idx="602">
                  <c:v>0.338491295938105</c:v>
                </c:pt>
                <c:pt idx="603">
                  <c:v>0.338491295938105</c:v>
                </c:pt>
                <c:pt idx="604">
                  <c:v>0.343258778979485</c:v>
                </c:pt>
                <c:pt idx="605">
                  <c:v>0.343469109113666</c:v>
                </c:pt>
                <c:pt idx="606">
                  <c:v>0.348446922289225</c:v>
                </c:pt>
                <c:pt idx="607">
                  <c:v>0.348446922289225</c:v>
                </c:pt>
                <c:pt idx="608">
                  <c:v>0.350680733187954</c:v>
                </c:pt>
                <c:pt idx="609">
                  <c:v>0.350680733187954</c:v>
                </c:pt>
                <c:pt idx="610">
                  <c:v>0.356046760233111</c:v>
                </c:pt>
                <c:pt idx="611">
                  <c:v>0.358800773694389</c:v>
                </c:pt>
                <c:pt idx="612">
                  <c:v>0.367299065805177</c:v>
                </c:pt>
                <c:pt idx="613">
                  <c:v>0.36729906580518</c:v>
                </c:pt>
                <c:pt idx="614">
                  <c:v>0.367299065805177</c:v>
                </c:pt>
                <c:pt idx="615">
                  <c:v>0.360097123338407</c:v>
                </c:pt>
                <c:pt idx="616">
                  <c:v>0.360097123338407</c:v>
                </c:pt>
                <c:pt idx="617">
                  <c:v>0.369263231932477</c:v>
                </c:pt>
                <c:pt idx="618">
                  <c:v>0.361570247933886</c:v>
                </c:pt>
                <c:pt idx="619">
                  <c:v>0.369263231932477</c:v>
                </c:pt>
                <c:pt idx="620">
                  <c:v>0.363998786670714</c:v>
                </c:pt>
                <c:pt idx="621">
                  <c:v>0.363998786670714</c:v>
                </c:pt>
                <c:pt idx="622">
                  <c:v>0.361570247933882</c:v>
                </c:pt>
                <c:pt idx="623">
                  <c:v>0.369263231932477</c:v>
                </c:pt>
                <c:pt idx="624">
                  <c:v>0.370027752081409</c:v>
                </c:pt>
                <c:pt idx="625">
                  <c:v>0.370027752081405</c:v>
                </c:pt>
                <c:pt idx="626">
                  <c:v>0.370027752081405</c:v>
                </c:pt>
                <c:pt idx="627">
                  <c:v>0.376956215931068</c:v>
                </c:pt>
                <c:pt idx="628">
                  <c:v>0.384649199929666</c:v>
                </c:pt>
                <c:pt idx="629">
                  <c:v>0.384649199929666</c:v>
                </c:pt>
                <c:pt idx="630">
                  <c:v>0.392342183928257</c:v>
                </c:pt>
                <c:pt idx="631">
                  <c:v>0.392342183928257</c:v>
                </c:pt>
                <c:pt idx="632">
                  <c:v>0.394332018893268</c:v>
                </c:pt>
                <c:pt idx="633">
                  <c:v>0.394332018893271</c:v>
                </c:pt>
                <c:pt idx="634">
                  <c:v>0.399210353147617</c:v>
                </c:pt>
                <c:pt idx="635">
                  <c:v>0.399210353147617</c:v>
                </c:pt>
                <c:pt idx="636">
                  <c:v>0.406887475323538</c:v>
                </c:pt>
                <c:pt idx="637">
                  <c:v>0.406887475323535</c:v>
                </c:pt>
                <c:pt idx="638">
                  <c:v>0.399210353147617</c:v>
                </c:pt>
                <c:pt idx="639">
                  <c:v>0.406887475323538</c:v>
                </c:pt>
                <c:pt idx="640">
                  <c:v>0.406887475323535</c:v>
                </c:pt>
                <c:pt idx="641">
                  <c:v>0.400035167926852</c:v>
                </c:pt>
                <c:pt idx="642">
                  <c:v>0.400035167926852</c:v>
                </c:pt>
                <c:pt idx="643">
                  <c:v>0.400035167926852</c:v>
                </c:pt>
                <c:pt idx="644">
                  <c:v>0.400035167926852</c:v>
                </c:pt>
                <c:pt idx="645">
                  <c:v>0.393530531049992</c:v>
                </c:pt>
                <c:pt idx="646">
                  <c:v>0.399210353147621</c:v>
                </c:pt>
                <c:pt idx="647">
                  <c:v>0.391533230971704</c:v>
                </c:pt>
                <c:pt idx="648">
                  <c:v>0.384649199929666</c:v>
                </c:pt>
                <c:pt idx="649">
                  <c:v>0.384649199929666</c:v>
                </c:pt>
                <c:pt idx="650">
                  <c:v>0.384649199929662</c:v>
                </c:pt>
                <c:pt idx="651">
                  <c:v>0.376956215931071</c:v>
                </c:pt>
                <c:pt idx="652">
                  <c:v>0.376956215931071</c:v>
                </c:pt>
                <c:pt idx="653">
                  <c:v>0.376956215931071</c:v>
                </c:pt>
                <c:pt idx="654">
                  <c:v>0.36926323193248</c:v>
                </c:pt>
                <c:pt idx="655">
                  <c:v>0.369263231932477</c:v>
                </c:pt>
                <c:pt idx="656">
                  <c:v>0.368501864443956</c:v>
                </c:pt>
                <c:pt idx="657">
                  <c:v>0.370826846566335</c:v>
                </c:pt>
                <c:pt idx="658">
                  <c:v>0.370826846566339</c:v>
                </c:pt>
                <c:pt idx="659">
                  <c:v>0.376956215931068</c:v>
                </c:pt>
                <c:pt idx="660">
                  <c:v>0.369263231932477</c:v>
                </c:pt>
                <c:pt idx="661">
                  <c:v>0.374501008271946</c:v>
                </c:pt>
                <c:pt idx="662">
                  <c:v>0.374501008271946</c:v>
                </c:pt>
                <c:pt idx="663">
                  <c:v>0.372340425531913</c:v>
                </c:pt>
                <c:pt idx="664">
                  <c:v>0.365570599613153</c:v>
                </c:pt>
                <c:pt idx="665">
                  <c:v>0.365570599613153</c:v>
                </c:pt>
                <c:pt idx="666">
                  <c:v>0.359275849197463</c:v>
                </c:pt>
                <c:pt idx="667">
                  <c:v>0.358751358906661</c:v>
                </c:pt>
                <c:pt idx="668">
                  <c:v>0.353315732256559</c:v>
                </c:pt>
                <c:pt idx="669">
                  <c:v>0.355122371172059</c:v>
                </c:pt>
                <c:pt idx="670">
                  <c:v>0.350247867721773</c:v>
                </c:pt>
                <c:pt idx="671">
                  <c:v>0.348388702252086</c:v>
                </c:pt>
                <c:pt idx="672">
                  <c:v>0.342945128779396</c:v>
                </c:pt>
                <c:pt idx="673">
                  <c:v>0.337501555306709</c:v>
                </c:pt>
                <c:pt idx="674">
                  <c:v>0.337501555306706</c:v>
                </c:pt>
                <c:pt idx="675">
                  <c:v>0.331731869137496</c:v>
                </c:pt>
                <c:pt idx="676">
                  <c:v>0.331731869137496</c:v>
                </c:pt>
                <c:pt idx="677">
                  <c:v>0.331370928871446</c:v>
                </c:pt>
                <c:pt idx="678">
                  <c:v>0.325346002891964</c:v>
                </c:pt>
                <c:pt idx="679">
                  <c:v>0.331370928871446</c:v>
                </c:pt>
                <c:pt idx="680">
                  <c:v>0.330798311939511</c:v>
                </c:pt>
                <c:pt idx="681">
                  <c:v>0.319148936170215</c:v>
                </c:pt>
                <c:pt idx="682">
                  <c:v>0.326747720364745</c:v>
                </c:pt>
                <c:pt idx="683">
                  <c:v>0.323774283071229</c:v>
                </c:pt>
                <c:pt idx="684">
                  <c:v>0.323774283071229</c:v>
                </c:pt>
                <c:pt idx="685">
                  <c:v>0.3237742830712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est2-pf-3.6V'!$G$2</c:f>
              <c:strCache>
                <c:ptCount val="1"/>
                <c:pt idx="0">
                  <c:v>Power (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2-pf-3.6V'!$E$14:$E$699</c:f>
              <c:numCache>
                <c:formatCode>General</c:formatCode>
                <c:ptCount val="686"/>
                <c:pt idx="0">
                  <c:v>0.104255319148936</c:v>
                </c:pt>
                <c:pt idx="1">
                  <c:v>0.111702127659574</c:v>
                </c:pt>
                <c:pt idx="2">
                  <c:v>0.119148936170213</c:v>
                </c:pt>
                <c:pt idx="3">
                  <c:v>0.126595744680851</c:v>
                </c:pt>
                <c:pt idx="4">
                  <c:v>0.137765957446809</c:v>
                </c:pt>
                <c:pt idx="5">
                  <c:v>0.148936170212766</c:v>
                </c:pt>
                <c:pt idx="6">
                  <c:v>0.156382978723404</c:v>
                </c:pt>
                <c:pt idx="7">
                  <c:v>0.167553191489362</c:v>
                </c:pt>
                <c:pt idx="8">
                  <c:v>0.182446808510638</c:v>
                </c:pt>
                <c:pt idx="9">
                  <c:v>0.193617021276596</c:v>
                </c:pt>
                <c:pt idx="10">
                  <c:v>0.204787234042553</c:v>
                </c:pt>
                <c:pt idx="11">
                  <c:v>0.212234042553191</c:v>
                </c:pt>
                <c:pt idx="12">
                  <c:v>0.223404255319149</c:v>
                </c:pt>
                <c:pt idx="13">
                  <c:v>0.238297872340426</c:v>
                </c:pt>
                <c:pt idx="14">
                  <c:v>0.249468085106383</c:v>
                </c:pt>
                <c:pt idx="15">
                  <c:v>0.26063829787234</c:v>
                </c:pt>
                <c:pt idx="16">
                  <c:v>0.271808510638298</c:v>
                </c:pt>
                <c:pt idx="17">
                  <c:v>0.286702127659575</c:v>
                </c:pt>
                <c:pt idx="18">
                  <c:v>0.297872340425532</c:v>
                </c:pt>
                <c:pt idx="19">
                  <c:v>0.312765957446809</c:v>
                </c:pt>
                <c:pt idx="20">
                  <c:v>0.323936170212766</c:v>
                </c:pt>
                <c:pt idx="21">
                  <c:v>0.338829787234043</c:v>
                </c:pt>
                <c:pt idx="22">
                  <c:v>0.353723404255319</c:v>
                </c:pt>
                <c:pt idx="23">
                  <c:v>0.364893617021277</c:v>
                </c:pt>
                <c:pt idx="24">
                  <c:v>0.376063829787234</c:v>
                </c:pt>
                <c:pt idx="25">
                  <c:v>0.390957446808511</c:v>
                </c:pt>
                <c:pt idx="26">
                  <c:v>0.405851063829787</c:v>
                </c:pt>
                <c:pt idx="27">
                  <c:v>0.420744680851064</c:v>
                </c:pt>
                <c:pt idx="28">
                  <c:v>0.431914893617021</c:v>
                </c:pt>
                <c:pt idx="29">
                  <c:v>0.446808510638298</c:v>
                </c:pt>
                <c:pt idx="30">
                  <c:v>0.461702127659574</c:v>
                </c:pt>
                <c:pt idx="31">
                  <c:v>0.476595744680851</c:v>
                </c:pt>
                <c:pt idx="32">
                  <c:v>0.491489361702128</c:v>
                </c:pt>
                <c:pt idx="33">
                  <c:v>0.506382978723404</c:v>
                </c:pt>
                <c:pt idx="34">
                  <c:v>0.525</c:v>
                </c:pt>
                <c:pt idx="35">
                  <c:v>0.539893617021277</c:v>
                </c:pt>
                <c:pt idx="36">
                  <c:v>0.558510638297872</c:v>
                </c:pt>
                <c:pt idx="37">
                  <c:v>0.573404255319149</c:v>
                </c:pt>
                <c:pt idx="38">
                  <c:v>0.592021276595745</c:v>
                </c:pt>
                <c:pt idx="39">
                  <c:v>0.606914893617021</c:v>
                </c:pt>
                <c:pt idx="40">
                  <c:v>0.621808510638298</c:v>
                </c:pt>
                <c:pt idx="41">
                  <c:v>0.636702127659575</c:v>
                </c:pt>
                <c:pt idx="42">
                  <c:v>0.65531914893617</c:v>
                </c:pt>
                <c:pt idx="43">
                  <c:v>0.670212765957447</c:v>
                </c:pt>
                <c:pt idx="44">
                  <c:v>0.685106382978723</c:v>
                </c:pt>
                <c:pt idx="45">
                  <c:v>0.703723404255319</c:v>
                </c:pt>
                <c:pt idx="46">
                  <c:v>0.718617021276596</c:v>
                </c:pt>
                <c:pt idx="47">
                  <c:v>0.737234042553192</c:v>
                </c:pt>
                <c:pt idx="48">
                  <c:v>0.752127659574468</c:v>
                </c:pt>
                <c:pt idx="49">
                  <c:v>0.759574468085106</c:v>
                </c:pt>
                <c:pt idx="50">
                  <c:v>0.774468085106383</c:v>
                </c:pt>
                <c:pt idx="51">
                  <c:v>0.78936170212766</c:v>
                </c:pt>
                <c:pt idx="52">
                  <c:v>0.804255319148936</c:v>
                </c:pt>
                <c:pt idx="53">
                  <c:v>0.819148936170213</c:v>
                </c:pt>
                <c:pt idx="54">
                  <c:v>0.837765957446809</c:v>
                </c:pt>
                <c:pt idx="55">
                  <c:v>0.856382978723404</c:v>
                </c:pt>
                <c:pt idx="56">
                  <c:v>0.871276595744681</c:v>
                </c:pt>
                <c:pt idx="57">
                  <c:v>0.893617021276596</c:v>
                </c:pt>
                <c:pt idx="58">
                  <c:v>0.908510638297872</c:v>
                </c:pt>
                <c:pt idx="59">
                  <c:v>0.927127659574468</c:v>
                </c:pt>
                <c:pt idx="60">
                  <c:v>0.945744680851064</c:v>
                </c:pt>
                <c:pt idx="61">
                  <c:v>0.960638297872341</c:v>
                </c:pt>
                <c:pt idx="62">
                  <c:v>0.982978723404255</c:v>
                </c:pt>
                <c:pt idx="63">
                  <c:v>1.01648936170213</c:v>
                </c:pt>
                <c:pt idx="64">
                  <c:v>1.03510638297872</c:v>
                </c:pt>
                <c:pt idx="65">
                  <c:v>1.05</c:v>
                </c:pt>
                <c:pt idx="66">
                  <c:v>1.0686170212766</c:v>
                </c:pt>
                <c:pt idx="67">
                  <c:v>1.08723404255319</c:v>
                </c:pt>
                <c:pt idx="68">
                  <c:v>1.10212765957447</c:v>
                </c:pt>
                <c:pt idx="69">
                  <c:v>1.11702127659574</c:v>
                </c:pt>
                <c:pt idx="70">
                  <c:v>1.13191489361702</c:v>
                </c:pt>
                <c:pt idx="71">
                  <c:v>1.1468085106383</c:v>
                </c:pt>
                <c:pt idx="72">
                  <c:v>1.16542553191489</c:v>
                </c:pt>
                <c:pt idx="73">
                  <c:v>1.18031914893617</c:v>
                </c:pt>
                <c:pt idx="74">
                  <c:v>1.19893617021277</c:v>
                </c:pt>
                <c:pt idx="75">
                  <c:v>1.21382978723404</c:v>
                </c:pt>
                <c:pt idx="76">
                  <c:v>1.23617021276596</c:v>
                </c:pt>
                <c:pt idx="77">
                  <c:v>1.25106382978723</c:v>
                </c:pt>
                <c:pt idx="78">
                  <c:v>1.26595744680851</c:v>
                </c:pt>
                <c:pt idx="79">
                  <c:v>1.28085106382979</c:v>
                </c:pt>
                <c:pt idx="80">
                  <c:v>1.29946808510638</c:v>
                </c:pt>
                <c:pt idx="81">
                  <c:v>1.31436170212766</c:v>
                </c:pt>
                <c:pt idx="82">
                  <c:v>1.32925531914894</c:v>
                </c:pt>
                <c:pt idx="83">
                  <c:v>1.34042553191489</c:v>
                </c:pt>
                <c:pt idx="84">
                  <c:v>1.35531914893617</c:v>
                </c:pt>
                <c:pt idx="85">
                  <c:v>1.37021276595745</c:v>
                </c:pt>
                <c:pt idx="86">
                  <c:v>1.38882978723404</c:v>
                </c:pt>
                <c:pt idx="87">
                  <c:v>1.40372340425532</c:v>
                </c:pt>
                <c:pt idx="88">
                  <c:v>1.41489361702128</c:v>
                </c:pt>
                <c:pt idx="89">
                  <c:v>1.43351063829787</c:v>
                </c:pt>
                <c:pt idx="90">
                  <c:v>1.44840425531915</c:v>
                </c:pt>
                <c:pt idx="91">
                  <c:v>1.46329787234043</c:v>
                </c:pt>
                <c:pt idx="92">
                  <c:v>1.4781914893617</c:v>
                </c:pt>
                <c:pt idx="93">
                  <c:v>1.49308510638298</c:v>
                </c:pt>
                <c:pt idx="94">
                  <c:v>1.50425531914894</c:v>
                </c:pt>
                <c:pt idx="95">
                  <c:v>1.51914893617021</c:v>
                </c:pt>
                <c:pt idx="96">
                  <c:v>1.53404255319149</c:v>
                </c:pt>
                <c:pt idx="97">
                  <c:v>1.54521276595745</c:v>
                </c:pt>
                <c:pt idx="98">
                  <c:v>1.56010638297872</c:v>
                </c:pt>
                <c:pt idx="99">
                  <c:v>1.57127659574468</c:v>
                </c:pt>
                <c:pt idx="100">
                  <c:v>1.58617021276596</c:v>
                </c:pt>
                <c:pt idx="101">
                  <c:v>1.59734042553191</c:v>
                </c:pt>
                <c:pt idx="102">
                  <c:v>1.60851063829787</c:v>
                </c:pt>
                <c:pt idx="103">
                  <c:v>1.62340425531915</c:v>
                </c:pt>
                <c:pt idx="104">
                  <c:v>1.63829787234043</c:v>
                </c:pt>
                <c:pt idx="105">
                  <c:v>1.64574468085106</c:v>
                </c:pt>
                <c:pt idx="106">
                  <c:v>1.65691489361702</c:v>
                </c:pt>
                <c:pt idx="107">
                  <c:v>1.66808510638298</c:v>
                </c:pt>
                <c:pt idx="108">
                  <c:v>1.69042553191489</c:v>
                </c:pt>
                <c:pt idx="109">
                  <c:v>1.70159574468085</c:v>
                </c:pt>
                <c:pt idx="110">
                  <c:v>1.73510638297872</c:v>
                </c:pt>
                <c:pt idx="111">
                  <c:v>1.77978723404255</c:v>
                </c:pt>
                <c:pt idx="112">
                  <c:v>1.80212765957447</c:v>
                </c:pt>
                <c:pt idx="113">
                  <c:v>1.82446808510638</c:v>
                </c:pt>
                <c:pt idx="114">
                  <c:v>1.8468085106383</c:v>
                </c:pt>
                <c:pt idx="115">
                  <c:v>1.85797872340426</c:v>
                </c:pt>
                <c:pt idx="116">
                  <c:v>1.86914893617021</c:v>
                </c:pt>
                <c:pt idx="117">
                  <c:v>1.88404255319149</c:v>
                </c:pt>
                <c:pt idx="118">
                  <c:v>1.89521276595745</c:v>
                </c:pt>
                <c:pt idx="119">
                  <c:v>1.9063829787234</c:v>
                </c:pt>
                <c:pt idx="120">
                  <c:v>1.91755319148936</c:v>
                </c:pt>
                <c:pt idx="121">
                  <c:v>1.92872340425532</c:v>
                </c:pt>
                <c:pt idx="122">
                  <c:v>1.9436170212766</c:v>
                </c:pt>
                <c:pt idx="123">
                  <c:v>1.95478723404255</c:v>
                </c:pt>
                <c:pt idx="124">
                  <c:v>1.96595744680851</c:v>
                </c:pt>
                <c:pt idx="125">
                  <c:v>1.98085106382979</c:v>
                </c:pt>
                <c:pt idx="126">
                  <c:v>1.99202127659574</c:v>
                </c:pt>
                <c:pt idx="127">
                  <c:v>2.0031914893617</c:v>
                </c:pt>
                <c:pt idx="128">
                  <c:v>2.01808510638298</c:v>
                </c:pt>
                <c:pt idx="129">
                  <c:v>2.02925531914894</c:v>
                </c:pt>
                <c:pt idx="130">
                  <c:v>2.04042553191489</c:v>
                </c:pt>
                <c:pt idx="131">
                  <c:v>2.05531914893617</c:v>
                </c:pt>
                <c:pt idx="132">
                  <c:v>2.06648936170213</c:v>
                </c:pt>
                <c:pt idx="133">
                  <c:v>2.07765957446809</c:v>
                </c:pt>
                <c:pt idx="134">
                  <c:v>2.1</c:v>
                </c:pt>
                <c:pt idx="135">
                  <c:v>2.12234042553192</c:v>
                </c:pt>
                <c:pt idx="136">
                  <c:v>2.13351063829787</c:v>
                </c:pt>
                <c:pt idx="137">
                  <c:v>2.14468085106383</c:v>
                </c:pt>
                <c:pt idx="138">
                  <c:v>2.15585106382979</c:v>
                </c:pt>
                <c:pt idx="139">
                  <c:v>2.16702127659574</c:v>
                </c:pt>
                <c:pt idx="140">
                  <c:v>2.1781914893617</c:v>
                </c:pt>
                <c:pt idx="141">
                  <c:v>2.18936170212766</c:v>
                </c:pt>
                <c:pt idx="142">
                  <c:v>2.20425531914894</c:v>
                </c:pt>
                <c:pt idx="143">
                  <c:v>2.21914893617021</c:v>
                </c:pt>
                <c:pt idx="144">
                  <c:v>2.23404255319149</c:v>
                </c:pt>
                <c:pt idx="145">
                  <c:v>2.24521276595745</c:v>
                </c:pt>
                <c:pt idx="146">
                  <c:v>2.2563829787234</c:v>
                </c:pt>
                <c:pt idx="147">
                  <c:v>2.27127659574468</c:v>
                </c:pt>
                <c:pt idx="148">
                  <c:v>2.28244680851064</c:v>
                </c:pt>
                <c:pt idx="149">
                  <c:v>2.2936170212766</c:v>
                </c:pt>
                <c:pt idx="150">
                  <c:v>2.30851063829787</c:v>
                </c:pt>
                <c:pt idx="151">
                  <c:v>2.31968085106383</c:v>
                </c:pt>
                <c:pt idx="152">
                  <c:v>2.33457446808511</c:v>
                </c:pt>
                <c:pt idx="153">
                  <c:v>2.34574468085106</c:v>
                </c:pt>
                <c:pt idx="154">
                  <c:v>2.35691489361702</c:v>
                </c:pt>
                <c:pt idx="155">
                  <c:v>2.3718085106383</c:v>
                </c:pt>
                <c:pt idx="156">
                  <c:v>2.38297872340426</c:v>
                </c:pt>
                <c:pt idx="157">
                  <c:v>2.40159574468085</c:v>
                </c:pt>
                <c:pt idx="158">
                  <c:v>2.41276595744681</c:v>
                </c:pt>
                <c:pt idx="159">
                  <c:v>2.42765957446809</c:v>
                </c:pt>
                <c:pt idx="160">
                  <c:v>2.43882978723404</c:v>
                </c:pt>
                <c:pt idx="161">
                  <c:v>2.45</c:v>
                </c:pt>
                <c:pt idx="162">
                  <c:v>2.46117021276596</c:v>
                </c:pt>
                <c:pt idx="163">
                  <c:v>2.47606382978723</c:v>
                </c:pt>
                <c:pt idx="164">
                  <c:v>2.48723404255319</c:v>
                </c:pt>
                <c:pt idx="165">
                  <c:v>2.49840425531915</c:v>
                </c:pt>
                <c:pt idx="166">
                  <c:v>2.50957446808511</c:v>
                </c:pt>
                <c:pt idx="167">
                  <c:v>2.52074468085106</c:v>
                </c:pt>
                <c:pt idx="168">
                  <c:v>2.53191489361702</c:v>
                </c:pt>
                <c:pt idx="169">
                  <c:v>2.5468085106383</c:v>
                </c:pt>
                <c:pt idx="170">
                  <c:v>2.55797872340426</c:v>
                </c:pt>
                <c:pt idx="171">
                  <c:v>2.56914893617021</c:v>
                </c:pt>
                <c:pt idx="172">
                  <c:v>2.58031914893617</c:v>
                </c:pt>
                <c:pt idx="173">
                  <c:v>2.59148936170213</c:v>
                </c:pt>
                <c:pt idx="174">
                  <c:v>2.61755319148936</c:v>
                </c:pt>
                <c:pt idx="175">
                  <c:v>2.65106382978723</c:v>
                </c:pt>
                <c:pt idx="176">
                  <c:v>2.67712765957447</c:v>
                </c:pt>
                <c:pt idx="177">
                  <c:v>2.68829787234043</c:v>
                </c:pt>
                <c:pt idx="178">
                  <c:v>2.69946808510638</c:v>
                </c:pt>
                <c:pt idx="179">
                  <c:v>2.71436170212766</c:v>
                </c:pt>
                <c:pt idx="180">
                  <c:v>2.72553191489362</c:v>
                </c:pt>
                <c:pt idx="181">
                  <c:v>2.73670212765957</c:v>
                </c:pt>
                <c:pt idx="182">
                  <c:v>2.75904255319149</c:v>
                </c:pt>
                <c:pt idx="183">
                  <c:v>2.77021276595745</c:v>
                </c:pt>
                <c:pt idx="184">
                  <c:v>2.80744680851064</c:v>
                </c:pt>
                <c:pt idx="185">
                  <c:v>2.96755319148936</c:v>
                </c:pt>
                <c:pt idx="186">
                  <c:v>2.97872340425532</c:v>
                </c:pt>
                <c:pt idx="187">
                  <c:v>2.9936170212766</c:v>
                </c:pt>
                <c:pt idx="188">
                  <c:v>3.00478723404255</c:v>
                </c:pt>
                <c:pt idx="189">
                  <c:v>3.01595744680851</c:v>
                </c:pt>
                <c:pt idx="190">
                  <c:v>3.02340425531915</c:v>
                </c:pt>
                <c:pt idx="191">
                  <c:v>3.03829787234043</c:v>
                </c:pt>
                <c:pt idx="192">
                  <c:v>3.04574468085106</c:v>
                </c:pt>
                <c:pt idx="193">
                  <c:v>3.05691489361702</c:v>
                </c:pt>
                <c:pt idx="194">
                  <c:v>3.06808510638298</c:v>
                </c:pt>
                <c:pt idx="195">
                  <c:v>3.07925531914894</c:v>
                </c:pt>
                <c:pt idx="196">
                  <c:v>3.09042553191489</c:v>
                </c:pt>
                <c:pt idx="197">
                  <c:v>3.10159574468085</c:v>
                </c:pt>
                <c:pt idx="198">
                  <c:v>3.11276595744681</c:v>
                </c:pt>
                <c:pt idx="199">
                  <c:v>3.12393617021277</c:v>
                </c:pt>
                <c:pt idx="200">
                  <c:v>3.1313829787234</c:v>
                </c:pt>
                <c:pt idx="201">
                  <c:v>3.14255319148936</c:v>
                </c:pt>
                <c:pt idx="202">
                  <c:v>3.15372340425532</c:v>
                </c:pt>
                <c:pt idx="203">
                  <c:v>3.16117021276596</c:v>
                </c:pt>
                <c:pt idx="204">
                  <c:v>3.17234042553191</c:v>
                </c:pt>
                <c:pt idx="205">
                  <c:v>3.18351063829787</c:v>
                </c:pt>
                <c:pt idx="206">
                  <c:v>3.19468085106383</c:v>
                </c:pt>
                <c:pt idx="207">
                  <c:v>3.20212765957447</c:v>
                </c:pt>
                <c:pt idx="208">
                  <c:v>3.21329787234043</c:v>
                </c:pt>
                <c:pt idx="209">
                  <c:v>3.2281914893617</c:v>
                </c:pt>
                <c:pt idx="210">
                  <c:v>3.23563829787234</c:v>
                </c:pt>
                <c:pt idx="211">
                  <c:v>3.2468085106383</c:v>
                </c:pt>
                <c:pt idx="212">
                  <c:v>3.25797872340426</c:v>
                </c:pt>
                <c:pt idx="213">
                  <c:v>3.26914893617021</c:v>
                </c:pt>
                <c:pt idx="214">
                  <c:v>3.28031914893617</c:v>
                </c:pt>
                <c:pt idx="215">
                  <c:v>3.29148936170213</c:v>
                </c:pt>
                <c:pt idx="216">
                  <c:v>3.30265957446809</c:v>
                </c:pt>
                <c:pt idx="217">
                  <c:v>3.31010638297872</c:v>
                </c:pt>
                <c:pt idx="218">
                  <c:v>3.32127659574468</c:v>
                </c:pt>
                <c:pt idx="219">
                  <c:v>3.33244680851064</c:v>
                </c:pt>
                <c:pt idx="220">
                  <c:v>3.3436170212766</c:v>
                </c:pt>
                <c:pt idx="221">
                  <c:v>3.35106382978723</c:v>
                </c:pt>
                <c:pt idx="222">
                  <c:v>3.36223404255319</c:v>
                </c:pt>
                <c:pt idx="223">
                  <c:v>3.37712765957447</c:v>
                </c:pt>
                <c:pt idx="224">
                  <c:v>3.38457446808511</c:v>
                </c:pt>
                <c:pt idx="225">
                  <c:v>3.39574468085106</c:v>
                </c:pt>
                <c:pt idx="226">
                  <c:v>3.40691489361702</c:v>
                </c:pt>
                <c:pt idx="227">
                  <c:v>3.41436170212766</c:v>
                </c:pt>
                <c:pt idx="228">
                  <c:v>3.42553191489362</c:v>
                </c:pt>
                <c:pt idx="229">
                  <c:v>3.43297872340426</c:v>
                </c:pt>
                <c:pt idx="230">
                  <c:v>3.44414893617021</c:v>
                </c:pt>
                <c:pt idx="231">
                  <c:v>3.45531914893617</c:v>
                </c:pt>
                <c:pt idx="232">
                  <c:v>3.46276595744681</c:v>
                </c:pt>
                <c:pt idx="233">
                  <c:v>3.47393617021277</c:v>
                </c:pt>
                <c:pt idx="234">
                  <c:v>3.48510638297872</c:v>
                </c:pt>
                <c:pt idx="235">
                  <c:v>3.49627659574468</c:v>
                </c:pt>
                <c:pt idx="236">
                  <c:v>3.50744680851064</c:v>
                </c:pt>
                <c:pt idx="237">
                  <c:v>3.51489361702128</c:v>
                </c:pt>
                <c:pt idx="238">
                  <c:v>3.52978723404255</c:v>
                </c:pt>
                <c:pt idx="239">
                  <c:v>3.54095744680851</c:v>
                </c:pt>
                <c:pt idx="240">
                  <c:v>3.54840425531915</c:v>
                </c:pt>
                <c:pt idx="241">
                  <c:v>3.55957446808511</c:v>
                </c:pt>
                <c:pt idx="242">
                  <c:v>3.57074468085106</c:v>
                </c:pt>
                <c:pt idx="243">
                  <c:v>3.58191489361702</c:v>
                </c:pt>
                <c:pt idx="244">
                  <c:v>3.59308510638298</c:v>
                </c:pt>
                <c:pt idx="245">
                  <c:v>3.60425531914894</c:v>
                </c:pt>
                <c:pt idx="246">
                  <c:v>3.61542553191489</c:v>
                </c:pt>
                <c:pt idx="247">
                  <c:v>3.62659574468085</c:v>
                </c:pt>
                <c:pt idx="248">
                  <c:v>3.63776595744681</c:v>
                </c:pt>
                <c:pt idx="249">
                  <c:v>3.65265957446809</c:v>
                </c:pt>
                <c:pt idx="250">
                  <c:v>3.66382978723404</c:v>
                </c:pt>
                <c:pt idx="251">
                  <c:v>3.67872340425532</c:v>
                </c:pt>
                <c:pt idx="252">
                  <c:v>3.68989361702128</c:v>
                </c:pt>
                <c:pt idx="253">
                  <c:v>3.70478723404255</c:v>
                </c:pt>
                <c:pt idx="254">
                  <c:v>3.71968085106383</c:v>
                </c:pt>
                <c:pt idx="255">
                  <c:v>3.73085106382979</c:v>
                </c:pt>
                <c:pt idx="256">
                  <c:v>3.74574468085106</c:v>
                </c:pt>
                <c:pt idx="257">
                  <c:v>3.75691489361702</c:v>
                </c:pt>
                <c:pt idx="258">
                  <c:v>3.7718085106383</c:v>
                </c:pt>
                <c:pt idx="259">
                  <c:v>3.78297872340426</c:v>
                </c:pt>
                <c:pt idx="260">
                  <c:v>3.79787234042553</c:v>
                </c:pt>
                <c:pt idx="261">
                  <c:v>3.81648936170213</c:v>
                </c:pt>
                <c:pt idx="262">
                  <c:v>3.82765957446809</c:v>
                </c:pt>
                <c:pt idx="263">
                  <c:v>3.84255319148936</c:v>
                </c:pt>
                <c:pt idx="264">
                  <c:v>3.85744680851064</c:v>
                </c:pt>
                <c:pt idx="265">
                  <c:v>3.87234042553192</c:v>
                </c:pt>
                <c:pt idx="266">
                  <c:v>3.88351063829787</c:v>
                </c:pt>
                <c:pt idx="267">
                  <c:v>3.89840425531915</c:v>
                </c:pt>
                <c:pt idx="268">
                  <c:v>3.91329787234043</c:v>
                </c:pt>
                <c:pt idx="269">
                  <c:v>3.9281914893617</c:v>
                </c:pt>
                <c:pt idx="270">
                  <c:v>3.94308510638298</c:v>
                </c:pt>
                <c:pt idx="271">
                  <c:v>3.95797872340426</c:v>
                </c:pt>
                <c:pt idx="272">
                  <c:v>3.97287234042553</c:v>
                </c:pt>
                <c:pt idx="273">
                  <c:v>3.99148936170213</c:v>
                </c:pt>
                <c:pt idx="274">
                  <c:v>4.01010638297872</c:v>
                </c:pt>
                <c:pt idx="275">
                  <c:v>4.025</c:v>
                </c:pt>
                <c:pt idx="276">
                  <c:v>4.0436170212766</c:v>
                </c:pt>
                <c:pt idx="277">
                  <c:v>4.05851063829787</c:v>
                </c:pt>
                <c:pt idx="278">
                  <c:v>4.07712765957447</c:v>
                </c:pt>
                <c:pt idx="279">
                  <c:v>4.09202127659574</c:v>
                </c:pt>
                <c:pt idx="280">
                  <c:v>4.11063829787234</c:v>
                </c:pt>
                <c:pt idx="281">
                  <c:v>4.12553191489362</c:v>
                </c:pt>
                <c:pt idx="282">
                  <c:v>4.14414893617021</c:v>
                </c:pt>
                <c:pt idx="283">
                  <c:v>4.15904255319149</c:v>
                </c:pt>
                <c:pt idx="284">
                  <c:v>4.17765957446809</c:v>
                </c:pt>
                <c:pt idx="285">
                  <c:v>4.19255319148936</c:v>
                </c:pt>
                <c:pt idx="286">
                  <c:v>4.21489361702128</c:v>
                </c:pt>
                <c:pt idx="287">
                  <c:v>4.22978723404255</c:v>
                </c:pt>
                <c:pt idx="288">
                  <c:v>4.24468085106383</c:v>
                </c:pt>
                <c:pt idx="289">
                  <c:v>4.26329787234043</c:v>
                </c:pt>
                <c:pt idx="290">
                  <c:v>4.2781914893617</c:v>
                </c:pt>
                <c:pt idx="291">
                  <c:v>4.2968085106383</c:v>
                </c:pt>
                <c:pt idx="292">
                  <c:v>4.31542553191489</c:v>
                </c:pt>
                <c:pt idx="293">
                  <c:v>4.33031914893617</c:v>
                </c:pt>
                <c:pt idx="294">
                  <c:v>4.34893617021277</c:v>
                </c:pt>
                <c:pt idx="295">
                  <c:v>4.36382978723404</c:v>
                </c:pt>
                <c:pt idx="296">
                  <c:v>4.37872340425532</c:v>
                </c:pt>
                <c:pt idx="297">
                  <c:v>4.39734042553192</c:v>
                </c:pt>
                <c:pt idx="298">
                  <c:v>4.42340425531915</c:v>
                </c:pt>
                <c:pt idx="299">
                  <c:v>4.43829787234043</c:v>
                </c:pt>
                <c:pt idx="300">
                  <c:v>4.45691489361702</c:v>
                </c:pt>
                <c:pt idx="301">
                  <c:v>4.47553191489362</c:v>
                </c:pt>
                <c:pt idx="302">
                  <c:v>4.49414893617021</c:v>
                </c:pt>
                <c:pt idx="303">
                  <c:v>4.51276595744681</c:v>
                </c:pt>
                <c:pt idx="304">
                  <c:v>4.52765957446809</c:v>
                </c:pt>
                <c:pt idx="305">
                  <c:v>4.54627659574468</c:v>
                </c:pt>
                <c:pt idx="306">
                  <c:v>4.56489361702128</c:v>
                </c:pt>
                <c:pt idx="307">
                  <c:v>4.58351063829787</c:v>
                </c:pt>
                <c:pt idx="308">
                  <c:v>4.59840425531915</c:v>
                </c:pt>
                <c:pt idx="309">
                  <c:v>4.61702127659575</c:v>
                </c:pt>
                <c:pt idx="310">
                  <c:v>4.63563829787234</c:v>
                </c:pt>
                <c:pt idx="311">
                  <c:v>4.65053191489362</c:v>
                </c:pt>
                <c:pt idx="312">
                  <c:v>4.66914893617021</c:v>
                </c:pt>
                <c:pt idx="313">
                  <c:v>4.68404255319149</c:v>
                </c:pt>
                <c:pt idx="314">
                  <c:v>4.70265957446809</c:v>
                </c:pt>
                <c:pt idx="315">
                  <c:v>4.72127659574468</c:v>
                </c:pt>
                <c:pt idx="316">
                  <c:v>4.73617021276596</c:v>
                </c:pt>
                <c:pt idx="317">
                  <c:v>4.75478723404255</c:v>
                </c:pt>
                <c:pt idx="318">
                  <c:v>4.76968085106383</c:v>
                </c:pt>
                <c:pt idx="319">
                  <c:v>4.78829787234043</c:v>
                </c:pt>
                <c:pt idx="320">
                  <c:v>4.8031914893617</c:v>
                </c:pt>
                <c:pt idx="321">
                  <c:v>4.8218085106383</c:v>
                </c:pt>
                <c:pt idx="322">
                  <c:v>4.84042553191489</c:v>
                </c:pt>
                <c:pt idx="323">
                  <c:v>4.85531914893617</c:v>
                </c:pt>
                <c:pt idx="324">
                  <c:v>4.87021276595745</c:v>
                </c:pt>
                <c:pt idx="325">
                  <c:v>4.88510638297872</c:v>
                </c:pt>
                <c:pt idx="326">
                  <c:v>4.89627659574468</c:v>
                </c:pt>
                <c:pt idx="327">
                  <c:v>4.91489361702128</c:v>
                </c:pt>
                <c:pt idx="328">
                  <c:v>4.92978723404255</c:v>
                </c:pt>
                <c:pt idx="329">
                  <c:v>4.94468085106383</c:v>
                </c:pt>
                <c:pt idx="330">
                  <c:v>4.95957446808511</c:v>
                </c:pt>
                <c:pt idx="331">
                  <c:v>4.97446808510638</c:v>
                </c:pt>
                <c:pt idx="332">
                  <c:v>4.98936170212766</c:v>
                </c:pt>
                <c:pt idx="333">
                  <c:v>5.00425531914894</c:v>
                </c:pt>
                <c:pt idx="334">
                  <c:v>5.01914893617021</c:v>
                </c:pt>
                <c:pt idx="335">
                  <c:v>5.03404255319149</c:v>
                </c:pt>
                <c:pt idx="336">
                  <c:v>5.04893617021277</c:v>
                </c:pt>
                <c:pt idx="337">
                  <c:v>5.06382978723404</c:v>
                </c:pt>
                <c:pt idx="338">
                  <c:v>5.075</c:v>
                </c:pt>
                <c:pt idx="339">
                  <c:v>5.08989361702128</c:v>
                </c:pt>
                <c:pt idx="340">
                  <c:v>5.10478723404255</c:v>
                </c:pt>
                <c:pt idx="341">
                  <c:v>5.11595744680851</c:v>
                </c:pt>
                <c:pt idx="342">
                  <c:v>5.12712765957447</c:v>
                </c:pt>
                <c:pt idx="343">
                  <c:v>5.14202127659574</c:v>
                </c:pt>
                <c:pt idx="344">
                  <c:v>5.1531914893617</c:v>
                </c:pt>
                <c:pt idx="345">
                  <c:v>5.16436170212766</c:v>
                </c:pt>
                <c:pt idx="346">
                  <c:v>5.17553191489362</c:v>
                </c:pt>
                <c:pt idx="347">
                  <c:v>5.19787234042553</c:v>
                </c:pt>
                <c:pt idx="348">
                  <c:v>5.21276595744681</c:v>
                </c:pt>
                <c:pt idx="349">
                  <c:v>5.22393617021277</c:v>
                </c:pt>
                <c:pt idx="350">
                  <c:v>5.23510638297872</c:v>
                </c:pt>
                <c:pt idx="351">
                  <c:v>5.24627659574468</c:v>
                </c:pt>
                <c:pt idx="352">
                  <c:v>5.2686170212766</c:v>
                </c:pt>
                <c:pt idx="353">
                  <c:v>5.29095744680851</c:v>
                </c:pt>
                <c:pt idx="354">
                  <c:v>5.32446808510638</c:v>
                </c:pt>
                <c:pt idx="355">
                  <c:v>5.33563829787234</c:v>
                </c:pt>
                <c:pt idx="356">
                  <c:v>5.35797872340426</c:v>
                </c:pt>
                <c:pt idx="357">
                  <c:v>5.39148936170213</c:v>
                </c:pt>
                <c:pt idx="358">
                  <c:v>5.40265957446809</c:v>
                </c:pt>
                <c:pt idx="359">
                  <c:v>5.41755319148936</c:v>
                </c:pt>
                <c:pt idx="360">
                  <c:v>5.42872340425532</c:v>
                </c:pt>
                <c:pt idx="361">
                  <c:v>5.43989361702128</c:v>
                </c:pt>
                <c:pt idx="362">
                  <c:v>5.45106382978723</c:v>
                </c:pt>
                <c:pt idx="363">
                  <c:v>5.46595744680851</c:v>
                </c:pt>
                <c:pt idx="364">
                  <c:v>5.48085106382979</c:v>
                </c:pt>
                <c:pt idx="365">
                  <c:v>5.49202127659575</c:v>
                </c:pt>
                <c:pt idx="366">
                  <c:v>5.5031914893617</c:v>
                </c:pt>
                <c:pt idx="367">
                  <c:v>5.51436170212766</c:v>
                </c:pt>
                <c:pt idx="368">
                  <c:v>5.52925531914894</c:v>
                </c:pt>
                <c:pt idx="369">
                  <c:v>5.54042553191489</c:v>
                </c:pt>
                <c:pt idx="370">
                  <c:v>5.55531914893617</c:v>
                </c:pt>
                <c:pt idx="371">
                  <c:v>5.56648936170213</c:v>
                </c:pt>
                <c:pt idx="372">
                  <c:v>5.5813829787234</c:v>
                </c:pt>
                <c:pt idx="373">
                  <c:v>5.59255319148936</c:v>
                </c:pt>
                <c:pt idx="374">
                  <c:v>5.60372340425532</c:v>
                </c:pt>
                <c:pt idx="375">
                  <c:v>5.61489361702128</c:v>
                </c:pt>
                <c:pt idx="376">
                  <c:v>5.64095744680851</c:v>
                </c:pt>
                <c:pt idx="377">
                  <c:v>5.65212765957447</c:v>
                </c:pt>
                <c:pt idx="378">
                  <c:v>5.66329787234043</c:v>
                </c:pt>
                <c:pt idx="379">
                  <c:v>5.6781914893617</c:v>
                </c:pt>
                <c:pt idx="380">
                  <c:v>5.68936170212766</c:v>
                </c:pt>
                <c:pt idx="381">
                  <c:v>5.70053191489362</c:v>
                </c:pt>
                <c:pt idx="382">
                  <c:v>5.71542553191489</c:v>
                </c:pt>
                <c:pt idx="383">
                  <c:v>5.73031914893617</c:v>
                </c:pt>
                <c:pt idx="384">
                  <c:v>5.74521276595745</c:v>
                </c:pt>
                <c:pt idx="385">
                  <c:v>5.7563829787234</c:v>
                </c:pt>
                <c:pt idx="386">
                  <c:v>5.77127659574468</c:v>
                </c:pt>
                <c:pt idx="387">
                  <c:v>5.78244680851064</c:v>
                </c:pt>
                <c:pt idx="388">
                  <c:v>5.79734042553192</c:v>
                </c:pt>
                <c:pt idx="389">
                  <c:v>5.80851063829787</c:v>
                </c:pt>
                <c:pt idx="390">
                  <c:v>5.82340425531915</c:v>
                </c:pt>
                <c:pt idx="391">
                  <c:v>5.83829787234043</c:v>
                </c:pt>
                <c:pt idx="392">
                  <c:v>5.84946808510638</c:v>
                </c:pt>
                <c:pt idx="393">
                  <c:v>5.86436170212766</c:v>
                </c:pt>
                <c:pt idx="394">
                  <c:v>5.87925531914894</c:v>
                </c:pt>
                <c:pt idx="395">
                  <c:v>5.89042553191489</c:v>
                </c:pt>
                <c:pt idx="396">
                  <c:v>5.90531914893617</c:v>
                </c:pt>
                <c:pt idx="397">
                  <c:v>5.92021276595745</c:v>
                </c:pt>
                <c:pt idx="398">
                  <c:v>5.93510638297872</c:v>
                </c:pt>
                <c:pt idx="399">
                  <c:v>5.94627659574468</c:v>
                </c:pt>
                <c:pt idx="400">
                  <c:v>5.96117021276596</c:v>
                </c:pt>
                <c:pt idx="401">
                  <c:v>5.97234042553192</c:v>
                </c:pt>
                <c:pt idx="402">
                  <c:v>5.98723404255319</c:v>
                </c:pt>
                <c:pt idx="403">
                  <c:v>6.00212765957447</c:v>
                </c:pt>
                <c:pt idx="404">
                  <c:v>6.01329787234043</c:v>
                </c:pt>
                <c:pt idx="405">
                  <c:v>6.02446808510638</c:v>
                </c:pt>
                <c:pt idx="406">
                  <c:v>6.03563829787234</c:v>
                </c:pt>
                <c:pt idx="407">
                  <c:v>6.05053191489362</c:v>
                </c:pt>
                <c:pt idx="408">
                  <c:v>6.06170212765958</c:v>
                </c:pt>
                <c:pt idx="409">
                  <c:v>6.07659574468085</c:v>
                </c:pt>
                <c:pt idx="410">
                  <c:v>6.08776595744681</c:v>
                </c:pt>
                <c:pt idx="411">
                  <c:v>6.09893617021277</c:v>
                </c:pt>
                <c:pt idx="412">
                  <c:v>6.11010638297872</c:v>
                </c:pt>
                <c:pt idx="413">
                  <c:v>6.12127659574468</c:v>
                </c:pt>
                <c:pt idx="414">
                  <c:v>6.13617021276596</c:v>
                </c:pt>
                <c:pt idx="415">
                  <c:v>6.16223404255319</c:v>
                </c:pt>
                <c:pt idx="416">
                  <c:v>6.17340425531915</c:v>
                </c:pt>
                <c:pt idx="417">
                  <c:v>6.18457446808511</c:v>
                </c:pt>
                <c:pt idx="418">
                  <c:v>6.21063829787234</c:v>
                </c:pt>
                <c:pt idx="419">
                  <c:v>6.22553191489362</c:v>
                </c:pt>
                <c:pt idx="420">
                  <c:v>6.24042553191489</c:v>
                </c:pt>
                <c:pt idx="421">
                  <c:v>6.25159574468085</c:v>
                </c:pt>
                <c:pt idx="422">
                  <c:v>6.27765957446809</c:v>
                </c:pt>
                <c:pt idx="423">
                  <c:v>6.28882978723404</c:v>
                </c:pt>
                <c:pt idx="424">
                  <c:v>6.32234042553192</c:v>
                </c:pt>
                <c:pt idx="425">
                  <c:v>6.33351063829787</c:v>
                </c:pt>
                <c:pt idx="426">
                  <c:v>6.3781914893617</c:v>
                </c:pt>
                <c:pt idx="427">
                  <c:v>6.38936170212766</c:v>
                </c:pt>
                <c:pt idx="428">
                  <c:v>6.40053191489362</c:v>
                </c:pt>
                <c:pt idx="429">
                  <c:v>6.40797872340426</c:v>
                </c:pt>
                <c:pt idx="430">
                  <c:v>6.41914893617021</c:v>
                </c:pt>
                <c:pt idx="431">
                  <c:v>6.43404255319149</c:v>
                </c:pt>
                <c:pt idx="432">
                  <c:v>6.44893617021277</c:v>
                </c:pt>
                <c:pt idx="433">
                  <c:v>6.46010638297872</c:v>
                </c:pt>
                <c:pt idx="434">
                  <c:v>6.46755319148936</c:v>
                </c:pt>
                <c:pt idx="435">
                  <c:v>6.47872340425532</c:v>
                </c:pt>
                <c:pt idx="436">
                  <c:v>6.48989361702128</c:v>
                </c:pt>
                <c:pt idx="437">
                  <c:v>6.50106382978723</c:v>
                </c:pt>
                <c:pt idx="438">
                  <c:v>6.51223404255319</c:v>
                </c:pt>
                <c:pt idx="439">
                  <c:v>6.52340425531915</c:v>
                </c:pt>
                <c:pt idx="440">
                  <c:v>6.53457446808511</c:v>
                </c:pt>
                <c:pt idx="441">
                  <c:v>6.54574468085106</c:v>
                </c:pt>
                <c:pt idx="442">
                  <c:v>6.55691489361702</c:v>
                </c:pt>
                <c:pt idx="443">
                  <c:v>6.56808510638298</c:v>
                </c:pt>
                <c:pt idx="444">
                  <c:v>6.58297872340426</c:v>
                </c:pt>
                <c:pt idx="445">
                  <c:v>6.59042553191489</c:v>
                </c:pt>
                <c:pt idx="446">
                  <c:v>6.60159574468085</c:v>
                </c:pt>
                <c:pt idx="447">
                  <c:v>6.61276595744681</c:v>
                </c:pt>
                <c:pt idx="448">
                  <c:v>6.62393617021277</c:v>
                </c:pt>
                <c:pt idx="449">
                  <c:v>6.6313829787234</c:v>
                </c:pt>
                <c:pt idx="450">
                  <c:v>6.64255319148936</c:v>
                </c:pt>
                <c:pt idx="451">
                  <c:v>6.65372340425532</c:v>
                </c:pt>
                <c:pt idx="452">
                  <c:v>6.66489361702128</c:v>
                </c:pt>
                <c:pt idx="453">
                  <c:v>6.67234042553192</c:v>
                </c:pt>
                <c:pt idx="454">
                  <c:v>6.68351063829787</c:v>
                </c:pt>
                <c:pt idx="455">
                  <c:v>6.69468085106383</c:v>
                </c:pt>
                <c:pt idx="456">
                  <c:v>6.70585106382979</c:v>
                </c:pt>
                <c:pt idx="457">
                  <c:v>6.71702127659574</c:v>
                </c:pt>
                <c:pt idx="458">
                  <c:v>6.7281914893617</c:v>
                </c:pt>
                <c:pt idx="459">
                  <c:v>6.73563829787234</c:v>
                </c:pt>
                <c:pt idx="460">
                  <c:v>6.7468085106383</c:v>
                </c:pt>
                <c:pt idx="461">
                  <c:v>6.75797872340426</c:v>
                </c:pt>
                <c:pt idx="462">
                  <c:v>6.76914893617021</c:v>
                </c:pt>
                <c:pt idx="463">
                  <c:v>6.77659574468085</c:v>
                </c:pt>
                <c:pt idx="464">
                  <c:v>6.79148936170213</c:v>
                </c:pt>
                <c:pt idx="465">
                  <c:v>6.79893617021277</c:v>
                </c:pt>
                <c:pt idx="466">
                  <c:v>6.81010638297872</c:v>
                </c:pt>
                <c:pt idx="467">
                  <c:v>6.82127659574468</c:v>
                </c:pt>
                <c:pt idx="468">
                  <c:v>6.83244680851064</c:v>
                </c:pt>
                <c:pt idx="469">
                  <c:v>6.8436170212766</c:v>
                </c:pt>
                <c:pt idx="470">
                  <c:v>6.85478723404255</c:v>
                </c:pt>
                <c:pt idx="471">
                  <c:v>6.86595744680851</c:v>
                </c:pt>
                <c:pt idx="472">
                  <c:v>6.87712765957447</c:v>
                </c:pt>
                <c:pt idx="473">
                  <c:v>6.88457446808511</c:v>
                </c:pt>
                <c:pt idx="474">
                  <c:v>6.89574468085106</c:v>
                </c:pt>
                <c:pt idx="475">
                  <c:v>6.90691489361702</c:v>
                </c:pt>
                <c:pt idx="476">
                  <c:v>6.91808510638298</c:v>
                </c:pt>
                <c:pt idx="477">
                  <c:v>6.92553191489362</c:v>
                </c:pt>
                <c:pt idx="478">
                  <c:v>6.93670212765958</c:v>
                </c:pt>
                <c:pt idx="479">
                  <c:v>6.94414893617021</c:v>
                </c:pt>
                <c:pt idx="480">
                  <c:v>6.95531914893617</c:v>
                </c:pt>
                <c:pt idx="481">
                  <c:v>6.96648936170213</c:v>
                </c:pt>
                <c:pt idx="482">
                  <c:v>6.97765957446809</c:v>
                </c:pt>
                <c:pt idx="483">
                  <c:v>6.98882978723404</c:v>
                </c:pt>
                <c:pt idx="484">
                  <c:v>7</c:v>
                </c:pt>
                <c:pt idx="485">
                  <c:v>7.01117021276596</c:v>
                </c:pt>
                <c:pt idx="486">
                  <c:v>7.0186170212766</c:v>
                </c:pt>
                <c:pt idx="487">
                  <c:v>7.02978723404255</c:v>
                </c:pt>
                <c:pt idx="488">
                  <c:v>7.04095744680851</c:v>
                </c:pt>
                <c:pt idx="489">
                  <c:v>7.05212765957447</c:v>
                </c:pt>
                <c:pt idx="490">
                  <c:v>7.06329787234043</c:v>
                </c:pt>
                <c:pt idx="491">
                  <c:v>7.07446808510638</c:v>
                </c:pt>
                <c:pt idx="492">
                  <c:v>7.08191489361702</c:v>
                </c:pt>
                <c:pt idx="493">
                  <c:v>7.0968085106383</c:v>
                </c:pt>
                <c:pt idx="494">
                  <c:v>7.10797872340426</c:v>
                </c:pt>
                <c:pt idx="495">
                  <c:v>7.11914893617021</c:v>
                </c:pt>
                <c:pt idx="496">
                  <c:v>7.13404255319149</c:v>
                </c:pt>
                <c:pt idx="497">
                  <c:v>7.14148936170213</c:v>
                </c:pt>
                <c:pt idx="498">
                  <c:v>7.1563829787234</c:v>
                </c:pt>
                <c:pt idx="499">
                  <c:v>7.16755319148936</c:v>
                </c:pt>
                <c:pt idx="500">
                  <c:v>7.17872340425532</c:v>
                </c:pt>
                <c:pt idx="501">
                  <c:v>7.18989361702128</c:v>
                </c:pt>
                <c:pt idx="502">
                  <c:v>7.20478723404255</c:v>
                </c:pt>
                <c:pt idx="503">
                  <c:v>7.21595744680851</c:v>
                </c:pt>
                <c:pt idx="504">
                  <c:v>7.23085106382979</c:v>
                </c:pt>
                <c:pt idx="505">
                  <c:v>7.24946808510638</c:v>
                </c:pt>
                <c:pt idx="506">
                  <c:v>7.26063829787234</c:v>
                </c:pt>
                <c:pt idx="507">
                  <c:v>7.2718085106383</c:v>
                </c:pt>
                <c:pt idx="508">
                  <c:v>7.28670212765957</c:v>
                </c:pt>
                <c:pt idx="509">
                  <c:v>7.30159574468085</c:v>
                </c:pt>
                <c:pt idx="510">
                  <c:v>7.31276595744681</c:v>
                </c:pt>
                <c:pt idx="511">
                  <c:v>7.32765957446809</c:v>
                </c:pt>
                <c:pt idx="512">
                  <c:v>7.34255319148936</c:v>
                </c:pt>
                <c:pt idx="513">
                  <c:v>7.35744680851064</c:v>
                </c:pt>
                <c:pt idx="514">
                  <c:v>7.37234042553192</c:v>
                </c:pt>
                <c:pt idx="515">
                  <c:v>7.38723404255319</c:v>
                </c:pt>
                <c:pt idx="516">
                  <c:v>7.40212765957447</c:v>
                </c:pt>
                <c:pt idx="517">
                  <c:v>7.41702127659575</c:v>
                </c:pt>
                <c:pt idx="518">
                  <c:v>7.43191489361702</c:v>
                </c:pt>
                <c:pt idx="519">
                  <c:v>7.4468085106383</c:v>
                </c:pt>
                <c:pt idx="520">
                  <c:v>7.46170212765957</c:v>
                </c:pt>
                <c:pt idx="521">
                  <c:v>7.48031914893617</c:v>
                </c:pt>
                <c:pt idx="522">
                  <c:v>7.49521276595745</c:v>
                </c:pt>
                <c:pt idx="523">
                  <c:v>7.51010638297872</c:v>
                </c:pt>
                <c:pt idx="524">
                  <c:v>7.52872340425532</c:v>
                </c:pt>
                <c:pt idx="525">
                  <c:v>7.54734042553192</c:v>
                </c:pt>
                <c:pt idx="526">
                  <c:v>7.56223404255319</c:v>
                </c:pt>
                <c:pt idx="527">
                  <c:v>7.57712765957447</c:v>
                </c:pt>
                <c:pt idx="528">
                  <c:v>7.59574468085106</c:v>
                </c:pt>
                <c:pt idx="529">
                  <c:v>7.61436170212766</c:v>
                </c:pt>
                <c:pt idx="530">
                  <c:v>7.63297872340426</c:v>
                </c:pt>
                <c:pt idx="531">
                  <c:v>7.65159574468085</c:v>
                </c:pt>
                <c:pt idx="532">
                  <c:v>7.66648936170213</c:v>
                </c:pt>
                <c:pt idx="533">
                  <c:v>7.68510638297872</c:v>
                </c:pt>
                <c:pt idx="534">
                  <c:v>7.7</c:v>
                </c:pt>
                <c:pt idx="535">
                  <c:v>7.7186170212766</c:v>
                </c:pt>
                <c:pt idx="536">
                  <c:v>7.73723404255319</c:v>
                </c:pt>
                <c:pt idx="537">
                  <c:v>7.75585106382979</c:v>
                </c:pt>
                <c:pt idx="538">
                  <c:v>7.77074468085106</c:v>
                </c:pt>
                <c:pt idx="539">
                  <c:v>7.78936170212766</c:v>
                </c:pt>
                <c:pt idx="540">
                  <c:v>7.80425531914894</c:v>
                </c:pt>
                <c:pt idx="541">
                  <c:v>7.82287234042553</c:v>
                </c:pt>
                <c:pt idx="542">
                  <c:v>7.82659574468085</c:v>
                </c:pt>
                <c:pt idx="543">
                  <c:v>7.84521276595745</c:v>
                </c:pt>
                <c:pt idx="544">
                  <c:v>7.86382978723404</c:v>
                </c:pt>
                <c:pt idx="545">
                  <c:v>7.87872340425532</c:v>
                </c:pt>
                <c:pt idx="546">
                  <c:v>7.89734042553192</c:v>
                </c:pt>
                <c:pt idx="547">
                  <c:v>7.91223404255319</c:v>
                </c:pt>
                <c:pt idx="548">
                  <c:v>7.93457446808511</c:v>
                </c:pt>
                <c:pt idx="549">
                  <c:v>7.9531914893617</c:v>
                </c:pt>
                <c:pt idx="550">
                  <c:v>7.9718085106383</c:v>
                </c:pt>
                <c:pt idx="551">
                  <c:v>7.99042553191489</c:v>
                </c:pt>
                <c:pt idx="552">
                  <c:v>8.00904255319149</c:v>
                </c:pt>
                <c:pt idx="553">
                  <c:v>8.02765957446809</c:v>
                </c:pt>
                <c:pt idx="554">
                  <c:v>8.04627659574468</c:v>
                </c:pt>
                <c:pt idx="555">
                  <c:v>8.06489361702128</c:v>
                </c:pt>
                <c:pt idx="556">
                  <c:v>8.08351063829787</c:v>
                </c:pt>
                <c:pt idx="557">
                  <c:v>8.09840425531915</c:v>
                </c:pt>
                <c:pt idx="558">
                  <c:v>8.13191489361702</c:v>
                </c:pt>
                <c:pt idx="559">
                  <c:v>8.1468085106383</c:v>
                </c:pt>
                <c:pt idx="560">
                  <c:v>8.16542553191489</c:v>
                </c:pt>
                <c:pt idx="561">
                  <c:v>8.18031914893617</c:v>
                </c:pt>
                <c:pt idx="562">
                  <c:v>8.19893617021277</c:v>
                </c:pt>
                <c:pt idx="563">
                  <c:v>8.21755319148936</c:v>
                </c:pt>
                <c:pt idx="564">
                  <c:v>8.23617021276596</c:v>
                </c:pt>
                <c:pt idx="565">
                  <c:v>8.25106382978724</c:v>
                </c:pt>
                <c:pt idx="566">
                  <c:v>8.25851063829787</c:v>
                </c:pt>
                <c:pt idx="567">
                  <c:v>8.27340425531915</c:v>
                </c:pt>
                <c:pt idx="568">
                  <c:v>8.28829787234043</c:v>
                </c:pt>
                <c:pt idx="569">
                  <c:v>8.30691489361702</c:v>
                </c:pt>
                <c:pt idx="570">
                  <c:v>8.3218085106383</c:v>
                </c:pt>
                <c:pt idx="571">
                  <c:v>8.33670212765957</c:v>
                </c:pt>
                <c:pt idx="572">
                  <c:v>8.35159574468085</c:v>
                </c:pt>
                <c:pt idx="573">
                  <c:v>8.36648936170213</c:v>
                </c:pt>
                <c:pt idx="574">
                  <c:v>8.38510638297872</c:v>
                </c:pt>
                <c:pt idx="575">
                  <c:v>8.4</c:v>
                </c:pt>
                <c:pt idx="576">
                  <c:v>8.41489361702128</c:v>
                </c:pt>
                <c:pt idx="577">
                  <c:v>8.42978723404255</c:v>
                </c:pt>
                <c:pt idx="578">
                  <c:v>8.44840425531915</c:v>
                </c:pt>
                <c:pt idx="579">
                  <c:v>8.46329787234043</c:v>
                </c:pt>
                <c:pt idx="580">
                  <c:v>8.4781914893617</c:v>
                </c:pt>
                <c:pt idx="581">
                  <c:v>8.49308510638298</c:v>
                </c:pt>
                <c:pt idx="582">
                  <c:v>8.50797872340426</c:v>
                </c:pt>
                <c:pt idx="583">
                  <c:v>8.52287234042553</c:v>
                </c:pt>
                <c:pt idx="584">
                  <c:v>8.53404255319149</c:v>
                </c:pt>
                <c:pt idx="585">
                  <c:v>8.54893617021277</c:v>
                </c:pt>
                <c:pt idx="586">
                  <c:v>8.56382978723404</c:v>
                </c:pt>
                <c:pt idx="587">
                  <c:v>8.57872340425532</c:v>
                </c:pt>
                <c:pt idx="588">
                  <c:v>8.58989361702128</c:v>
                </c:pt>
                <c:pt idx="589">
                  <c:v>8.60478723404255</c:v>
                </c:pt>
                <c:pt idx="590">
                  <c:v>8.61595744680851</c:v>
                </c:pt>
                <c:pt idx="591">
                  <c:v>8.63085106382979</c:v>
                </c:pt>
                <c:pt idx="592">
                  <c:v>8.64574468085106</c:v>
                </c:pt>
                <c:pt idx="593">
                  <c:v>8.65691489361702</c:v>
                </c:pt>
                <c:pt idx="594">
                  <c:v>8.66808510638298</c:v>
                </c:pt>
                <c:pt idx="595">
                  <c:v>8.67925531914894</c:v>
                </c:pt>
                <c:pt idx="596">
                  <c:v>8.69042553191489</c:v>
                </c:pt>
                <c:pt idx="597">
                  <c:v>8.71276595744681</c:v>
                </c:pt>
                <c:pt idx="598">
                  <c:v>8.73510638297872</c:v>
                </c:pt>
                <c:pt idx="599">
                  <c:v>8.74627659574468</c:v>
                </c:pt>
                <c:pt idx="600">
                  <c:v>8.75744680851064</c:v>
                </c:pt>
                <c:pt idx="601">
                  <c:v>8.77978723404255</c:v>
                </c:pt>
                <c:pt idx="602">
                  <c:v>8.79095744680851</c:v>
                </c:pt>
                <c:pt idx="603">
                  <c:v>8.83936170212766</c:v>
                </c:pt>
                <c:pt idx="604">
                  <c:v>8.87287234042553</c:v>
                </c:pt>
                <c:pt idx="605">
                  <c:v>8.89521276595745</c:v>
                </c:pt>
                <c:pt idx="606">
                  <c:v>8.9063829787234</c:v>
                </c:pt>
                <c:pt idx="607">
                  <c:v>8.91755319148936</c:v>
                </c:pt>
                <c:pt idx="608">
                  <c:v>8.93244680851064</c:v>
                </c:pt>
                <c:pt idx="609">
                  <c:v>8.9436170212766</c:v>
                </c:pt>
                <c:pt idx="610">
                  <c:v>8.96595744680851</c:v>
                </c:pt>
                <c:pt idx="611">
                  <c:v>8.98085106382979</c:v>
                </c:pt>
                <c:pt idx="612">
                  <c:v>8.99202127659575</c:v>
                </c:pt>
                <c:pt idx="613">
                  <c:v>9.00691489361702</c:v>
                </c:pt>
                <c:pt idx="614">
                  <c:v>9.01808510638298</c:v>
                </c:pt>
                <c:pt idx="615">
                  <c:v>9.03297872340426</c:v>
                </c:pt>
                <c:pt idx="616">
                  <c:v>9.04414893617021</c:v>
                </c:pt>
                <c:pt idx="617">
                  <c:v>9.05904255319149</c:v>
                </c:pt>
                <c:pt idx="618">
                  <c:v>9.07021276595745</c:v>
                </c:pt>
                <c:pt idx="619">
                  <c:v>9.08510638297872</c:v>
                </c:pt>
                <c:pt idx="620">
                  <c:v>9.09627659574468</c:v>
                </c:pt>
                <c:pt idx="621">
                  <c:v>9.10744680851064</c:v>
                </c:pt>
                <c:pt idx="622">
                  <c:v>9.1186170212766</c:v>
                </c:pt>
                <c:pt idx="623">
                  <c:v>9.12978723404255</c:v>
                </c:pt>
                <c:pt idx="624">
                  <c:v>9.14468085106383</c:v>
                </c:pt>
                <c:pt idx="625">
                  <c:v>9.15585106382979</c:v>
                </c:pt>
                <c:pt idx="626">
                  <c:v>9.17074468085106</c:v>
                </c:pt>
                <c:pt idx="627">
                  <c:v>9.18563829787234</c:v>
                </c:pt>
                <c:pt idx="628">
                  <c:v>9.1968085106383</c:v>
                </c:pt>
                <c:pt idx="629">
                  <c:v>9.20797872340425</c:v>
                </c:pt>
                <c:pt idx="630">
                  <c:v>9.22287234042553</c:v>
                </c:pt>
                <c:pt idx="631">
                  <c:v>9.23776595744681</c:v>
                </c:pt>
                <c:pt idx="632">
                  <c:v>9.24893617021277</c:v>
                </c:pt>
                <c:pt idx="633">
                  <c:v>9.26382978723404</c:v>
                </c:pt>
                <c:pt idx="634">
                  <c:v>9.27872340425532</c:v>
                </c:pt>
                <c:pt idx="635">
                  <c:v>9.2936170212766</c:v>
                </c:pt>
                <c:pt idx="636">
                  <c:v>9.30478723404255</c:v>
                </c:pt>
                <c:pt idx="637">
                  <c:v>9.31968085106383</c:v>
                </c:pt>
                <c:pt idx="638">
                  <c:v>9.33457446808511</c:v>
                </c:pt>
                <c:pt idx="639">
                  <c:v>9.34946808510638</c:v>
                </c:pt>
                <c:pt idx="640">
                  <c:v>9.36436170212766</c:v>
                </c:pt>
                <c:pt idx="641">
                  <c:v>9.37925531914894</c:v>
                </c:pt>
                <c:pt idx="642">
                  <c:v>9.39042553191489</c:v>
                </c:pt>
                <c:pt idx="643">
                  <c:v>9.40531914893617</c:v>
                </c:pt>
                <c:pt idx="644">
                  <c:v>9.42021276595745</c:v>
                </c:pt>
                <c:pt idx="645">
                  <c:v>9.4313829787234</c:v>
                </c:pt>
                <c:pt idx="646">
                  <c:v>9.44627659574468</c:v>
                </c:pt>
                <c:pt idx="647">
                  <c:v>9.46117021276596</c:v>
                </c:pt>
                <c:pt idx="648">
                  <c:v>9.47234042553192</c:v>
                </c:pt>
                <c:pt idx="649">
                  <c:v>9.48723404255319</c:v>
                </c:pt>
                <c:pt idx="650">
                  <c:v>9.49840425531915</c:v>
                </c:pt>
                <c:pt idx="651">
                  <c:v>9.51329787234043</c:v>
                </c:pt>
                <c:pt idx="652">
                  <c:v>9.5281914893617</c:v>
                </c:pt>
                <c:pt idx="653">
                  <c:v>9.54308510638298</c:v>
                </c:pt>
                <c:pt idx="654">
                  <c:v>9.55425531914894</c:v>
                </c:pt>
                <c:pt idx="655">
                  <c:v>9.56542553191489</c:v>
                </c:pt>
                <c:pt idx="656">
                  <c:v>9.57659574468085</c:v>
                </c:pt>
                <c:pt idx="657">
                  <c:v>9.59148936170213</c:v>
                </c:pt>
                <c:pt idx="658">
                  <c:v>9.60265957446809</c:v>
                </c:pt>
                <c:pt idx="659">
                  <c:v>9.61382978723404</c:v>
                </c:pt>
                <c:pt idx="660">
                  <c:v>9.62872340425532</c:v>
                </c:pt>
                <c:pt idx="661">
                  <c:v>9.63989361702128</c:v>
                </c:pt>
                <c:pt idx="662">
                  <c:v>9.65106382978723</c:v>
                </c:pt>
                <c:pt idx="663">
                  <c:v>9.66595744680851</c:v>
                </c:pt>
                <c:pt idx="664">
                  <c:v>9.68085106382979</c:v>
                </c:pt>
                <c:pt idx="665">
                  <c:v>9.69574468085106</c:v>
                </c:pt>
                <c:pt idx="666">
                  <c:v>9.71063829787234</c:v>
                </c:pt>
                <c:pt idx="667">
                  <c:v>9.7218085106383</c:v>
                </c:pt>
                <c:pt idx="668">
                  <c:v>9.74787234042553</c:v>
                </c:pt>
                <c:pt idx="669">
                  <c:v>9.75904255319149</c:v>
                </c:pt>
                <c:pt idx="670">
                  <c:v>9.7813829787234</c:v>
                </c:pt>
                <c:pt idx="671">
                  <c:v>9.79255319148936</c:v>
                </c:pt>
                <c:pt idx="672">
                  <c:v>9.80372340425532</c:v>
                </c:pt>
                <c:pt idx="673">
                  <c:v>9.85957446808511</c:v>
                </c:pt>
                <c:pt idx="674">
                  <c:v>9.87446808510638</c:v>
                </c:pt>
                <c:pt idx="675">
                  <c:v>9.88191489361702</c:v>
                </c:pt>
                <c:pt idx="676">
                  <c:v>9.8968085106383</c:v>
                </c:pt>
                <c:pt idx="677">
                  <c:v>9.90797872340426</c:v>
                </c:pt>
                <c:pt idx="678">
                  <c:v>9.91914893617021</c:v>
                </c:pt>
                <c:pt idx="679">
                  <c:v>9.93031914893617</c:v>
                </c:pt>
                <c:pt idx="680">
                  <c:v>9.94148936170213</c:v>
                </c:pt>
                <c:pt idx="681">
                  <c:v>9.95265957446808</c:v>
                </c:pt>
                <c:pt idx="682">
                  <c:v>9.96382978723404</c:v>
                </c:pt>
                <c:pt idx="683">
                  <c:v>9.975</c:v>
                </c:pt>
                <c:pt idx="684">
                  <c:v>9.98617021276596</c:v>
                </c:pt>
                <c:pt idx="685">
                  <c:v>9.9936170212766</c:v>
                </c:pt>
              </c:numCache>
            </c:numRef>
          </c:xVal>
          <c:yVal>
            <c:numRef>
              <c:f>'test2-pf-3.6V'!$G$14:$G$699</c:f>
              <c:numCache>
                <c:formatCode>General</c:formatCode>
                <c:ptCount val="686"/>
                <c:pt idx="0">
                  <c:v>1.026493</c:v>
                </c:pt>
                <c:pt idx="1">
                  <c:v>1.085656</c:v>
                </c:pt>
                <c:pt idx="2">
                  <c:v>1.07068</c:v>
                </c:pt>
                <c:pt idx="3">
                  <c:v>1.02999</c:v>
                </c:pt>
                <c:pt idx="4">
                  <c:v>1.033695</c:v>
                </c:pt>
                <c:pt idx="5">
                  <c:v>1.014624</c:v>
                </c:pt>
                <c:pt idx="6">
                  <c:v>0.995904</c:v>
                </c:pt>
                <c:pt idx="7">
                  <c:v>0.984984</c:v>
                </c:pt>
                <c:pt idx="8">
                  <c:v>0.921024</c:v>
                </c:pt>
                <c:pt idx="9">
                  <c:v>0.95004</c:v>
                </c:pt>
                <c:pt idx="10">
                  <c:v>0.9802</c:v>
                </c:pt>
                <c:pt idx="11">
                  <c:v>0.873873</c:v>
                </c:pt>
                <c:pt idx="12">
                  <c:v>0.92742</c:v>
                </c:pt>
                <c:pt idx="13">
                  <c:v>0.960882</c:v>
                </c:pt>
                <c:pt idx="14">
                  <c:v>0.920465</c:v>
                </c:pt>
                <c:pt idx="15">
                  <c:v>0.937612</c:v>
                </c:pt>
                <c:pt idx="16">
                  <c:v>0.910351</c:v>
                </c:pt>
                <c:pt idx="17">
                  <c:v>0.842712</c:v>
                </c:pt>
                <c:pt idx="18">
                  <c:v>0.884468</c:v>
                </c:pt>
                <c:pt idx="19">
                  <c:v>0.839826</c:v>
                </c:pt>
                <c:pt idx="20">
                  <c:v>0.868452</c:v>
                </c:pt>
                <c:pt idx="21">
                  <c:v>0.830362</c:v>
                </c:pt>
                <c:pt idx="22">
                  <c:v>0.879879</c:v>
                </c:pt>
                <c:pt idx="23">
                  <c:v>0.833196</c:v>
                </c:pt>
                <c:pt idx="24">
                  <c:v>0.787332</c:v>
                </c:pt>
                <c:pt idx="25">
                  <c:v>0.787332</c:v>
                </c:pt>
                <c:pt idx="26">
                  <c:v>0.81302</c:v>
                </c:pt>
                <c:pt idx="27">
                  <c:v>0.79001</c:v>
                </c:pt>
                <c:pt idx="28">
                  <c:v>0.761904</c:v>
                </c:pt>
                <c:pt idx="29">
                  <c:v>0.792688</c:v>
                </c:pt>
                <c:pt idx="30">
                  <c:v>0.761904</c:v>
                </c:pt>
                <c:pt idx="31">
                  <c:v>0.746512</c:v>
                </c:pt>
                <c:pt idx="32">
                  <c:v>0.685698</c:v>
                </c:pt>
                <c:pt idx="33">
                  <c:v>0.739934</c:v>
                </c:pt>
                <c:pt idx="34">
                  <c:v>0.7137</c:v>
                </c:pt>
                <c:pt idx="35">
                  <c:v>0.6903</c:v>
                </c:pt>
                <c:pt idx="36">
                  <c:v>0.637468</c:v>
                </c:pt>
                <c:pt idx="37">
                  <c:v>0.6942</c:v>
                </c:pt>
                <c:pt idx="38">
                  <c:v>0.641355</c:v>
                </c:pt>
                <c:pt idx="39">
                  <c:v>0.676338</c:v>
                </c:pt>
                <c:pt idx="40">
                  <c:v>0.653471</c:v>
                </c:pt>
                <c:pt idx="41">
                  <c:v>0.6435</c:v>
                </c:pt>
                <c:pt idx="42">
                  <c:v>0.62608</c:v>
                </c:pt>
                <c:pt idx="43">
                  <c:v>0.66521</c:v>
                </c:pt>
                <c:pt idx="44">
                  <c:v>0.579124</c:v>
                </c:pt>
                <c:pt idx="45">
                  <c:v>0.602602</c:v>
                </c:pt>
                <c:pt idx="46">
                  <c:v>0.673036</c:v>
                </c:pt>
                <c:pt idx="47">
                  <c:v>0.6084</c:v>
                </c:pt>
                <c:pt idx="48">
                  <c:v>0.680862</c:v>
                </c:pt>
                <c:pt idx="49">
                  <c:v>0.649558</c:v>
                </c:pt>
                <c:pt idx="50">
                  <c:v>0.624234</c:v>
                </c:pt>
                <c:pt idx="51">
                  <c:v>0.6006</c:v>
                </c:pt>
                <c:pt idx="52">
                  <c:v>0.6669</c:v>
                </c:pt>
                <c:pt idx="53">
                  <c:v>0.6591</c:v>
                </c:pt>
                <c:pt idx="54">
                  <c:v>0.653471</c:v>
                </c:pt>
                <c:pt idx="55">
                  <c:v>0.641732</c:v>
                </c:pt>
                <c:pt idx="56">
                  <c:v>0.6279</c:v>
                </c:pt>
                <c:pt idx="57">
                  <c:v>0.680862</c:v>
                </c:pt>
                <c:pt idx="58">
                  <c:v>0.6552</c:v>
                </c:pt>
                <c:pt idx="59">
                  <c:v>0.653471</c:v>
                </c:pt>
                <c:pt idx="60">
                  <c:v>0.641732</c:v>
                </c:pt>
                <c:pt idx="61">
                  <c:v>0.629694</c:v>
                </c:pt>
                <c:pt idx="62">
                  <c:v>0.6747</c:v>
                </c:pt>
                <c:pt idx="63">
                  <c:v>0.653471</c:v>
                </c:pt>
                <c:pt idx="64">
                  <c:v>0.6825</c:v>
                </c:pt>
                <c:pt idx="65">
                  <c:v>0.6513</c:v>
                </c:pt>
                <c:pt idx="66">
                  <c:v>0.629694</c:v>
                </c:pt>
                <c:pt idx="67">
                  <c:v>0.676338</c:v>
                </c:pt>
                <c:pt idx="68">
                  <c:v>0.695773</c:v>
                </c:pt>
                <c:pt idx="69">
                  <c:v>0.69498</c:v>
                </c:pt>
                <c:pt idx="70">
                  <c:v>0.687258</c:v>
                </c:pt>
                <c:pt idx="71">
                  <c:v>0.69966</c:v>
                </c:pt>
                <c:pt idx="72">
                  <c:v>0.695773</c:v>
                </c:pt>
                <c:pt idx="73">
                  <c:v>0.732186</c:v>
                </c:pt>
                <c:pt idx="74">
                  <c:v>0.719095</c:v>
                </c:pt>
                <c:pt idx="75">
                  <c:v>0.703547</c:v>
                </c:pt>
                <c:pt idx="76">
                  <c:v>0.722007</c:v>
                </c:pt>
                <c:pt idx="77">
                  <c:v>0.756756</c:v>
                </c:pt>
                <c:pt idx="78">
                  <c:v>0.743808</c:v>
                </c:pt>
                <c:pt idx="79">
                  <c:v>0.700336</c:v>
                </c:pt>
                <c:pt idx="80">
                  <c:v>0.738816</c:v>
                </c:pt>
                <c:pt idx="81">
                  <c:v>0.759304</c:v>
                </c:pt>
                <c:pt idx="82">
                  <c:v>0.798044</c:v>
                </c:pt>
                <c:pt idx="83">
                  <c:v>0.747825</c:v>
                </c:pt>
                <c:pt idx="84">
                  <c:v>0.82069</c:v>
                </c:pt>
                <c:pt idx="85">
                  <c:v>0.78234</c:v>
                </c:pt>
                <c:pt idx="86">
                  <c:v>0.75166</c:v>
                </c:pt>
                <c:pt idx="87">
                  <c:v>0.79768</c:v>
                </c:pt>
                <c:pt idx="88">
                  <c:v>0.814086</c:v>
                </c:pt>
                <c:pt idx="89">
                  <c:v>0.804232</c:v>
                </c:pt>
                <c:pt idx="90">
                  <c:v>0.784654</c:v>
                </c:pt>
                <c:pt idx="91">
                  <c:v>0.772044</c:v>
                </c:pt>
                <c:pt idx="92">
                  <c:v>0.810264</c:v>
                </c:pt>
                <c:pt idx="93">
                  <c:v>0.806442</c:v>
                </c:pt>
                <c:pt idx="94">
                  <c:v>0.825552</c:v>
                </c:pt>
                <c:pt idx="95">
                  <c:v>0.841789</c:v>
                </c:pt>
                <c:pt idx="96">
                  <c:v>0.817908</c:v>
                </c:pt>
                <c:pt idx="97">
                  <c:v>0.823732</c:v>
                </c:pt>
                <c:pt idx="98">
                  <c:v>0.877656</c:v>
                </c:pt>
                <c:pt idx="99">
                  <c:v>0.884468</c:v>
                </c:pt>
                <c:pt idx="100">
                  <c:v>0.868452</c:v>
                </c:pt>
                <c:pt idx="101">
                  <c:v>0.907244</c:v>
                </c:pt>
                <c:pt idx="102">
                  <c:v>0.85202</c:v>
                </c:pt>
                <c:pt idx="103">
                  <c:v>0.90168</c:v>
                </c:pt>
                <c:pt idx="104">
                  <c:v>0.8671</c:v>
                </c:pt>
                <c:pt idx="105">
                  <c:v>0.90103</c:v>
                </c:pt>
                <c:pt idx="106">
                  <c:v>0.931736</c:v>
                </c:pt>
                <c:pt idx="107">
                  <c:v>0.928512</c:v>
                </c:pt>
                <c:pt idx="108">
                  <c:v>0.931736</c:v>
                </c:pt>
                <c:pt idx="109">
                  <c:v>0.943488</c:v>
                </c:pt>
                <c:pt idx="110">
                  <c:v>0.924768</c:v>
                </c:pt>
                <c:pt idx="111">
                  <c:v>0.954278</c:v>
                </c:pt>
                <c:pt idx="112">
                  <c:v>0.94627</c:v>
                </c:pt>
                <c:pt idx="113">
                  <c:v>0.943488</c:v>
                </c:pt>
                <c:pt idx="114">
                  <c:v>0.95472</c:v>
                </c:pt>
                <c:pt idx="115">
                  <c:v>0.947232</c:v>
                </c:pt>
                <c:pt idx="116">
                  <c:v>0.939744</c:v>
                </c:pt>
                <c:pt idx="117">
                  <c:v>0.95758</c:v>
                </c:pt>
                <c:pt idx="118">
                  <c:v>0.882895</c:v>
                </c:pt>
                <c:pt idx="119">
                  <c:v>0.91611</c:v>
                </c:pt>
                <c:pt idx="120">
                  <c:v>0.930618</c:v>
                </c:pt>
                <c:pt idx="121">
                  <c:v>0.916708</c:v>
                </c:pt>
                <c:pt idx="122">
                  <c:v>0.90103</c:v>
                </c:pt>
                <c:pt idx="123">
                  <c:v>0.91104</c:v>
                </c:pt>
                <c:pt idx="124">
                  <c:v>0.935493</c:v>
                </c:pt>
                <c:pt idx="125">
                  <c:v>0.915486</c:v>
                </c:pt>
                <c:pt idx="126">
                  <c:v>0.905437</c:v>
                </c:pt>
                <c:pt idx="127">
                  <c:v>0.879138</c:v>
                </c:pt>
                <c:pt idx="128">
                  <c:v>0.92365</c:v>
                </c:pt>
                <c:pt idx="129">
                  <c:v>0.91728</c:v>
                </c:pt>
                <c:pt idx="130">
                  <c:v>0.92742</c:v>
                </c:pt>
                <c:pt idx="131">
                  <c:v>0.928512</c:v>
                </c:pt>
                <c:pt idx="132">
                  <c:v>0.950976</c:v>
                </c:pt>
                <c:pt idx="133">
                  <c:v>0.958035</c:v>
                </c:pt>
                <c:pt idx="134">
                  <c:v>0.950521</c:v>
                </c:pt>
                <c:pt idx="135">
                  <c:v>0.943007</c:v>
                </c:pt>
                <c:pt idx="136">
                  <c:v>0.950976</c:v>
                </c:pt>
                <c:pt idx="137">
                  <c:v>0.93119</c:v>
                </c:pt>
                <c:pt idx="138">
                  <c:v>0.932256</c:v>
                </c:pt>
                <c:pt idx="139">
                  <c:v>0.90103</c:v>
                </c:pt>
                <c:pt idx="140">
                  <c:v>0.886652</c:v>
                </c:pt>
                <c:pt idx="141">
                  <c:v>0.897923</c:v>
                </c:pt>
                <c:pt idx="142">
                  <c:v>0.88972</c:v>
                </c:pt>
                <c:pt idx="143">
                  <c:v>0.890409</c:v>
                </c:pt>
                <c:pt idx="144">
                  <c:v>0.904137</c:v>
                </c:pt>
                <c:pt idx="145">
                  <c:v>0.919269</c:v>
                </c:pt>
                <c:pt idx="146">
                  <c:v>0.892788</c:v>
                </c:pt>
                <c:pt idx="147">
                  <c:v>0.904137</c:v>
                </c:pt>
                <c:pt idx="148">
                  <c:v>0.892788</c:v>
                </c:pt>
                <c:pt idx="149">
                  <c:v>0.86333</c:v>
                </c:pt>
                <c:pt idx="150">
                  <c:v>0.889005</c:v>
                </c:pt>
                <c:pt idx="151">
                  <c:v>0.87308</c:v>
                </c:pt>
                <c:pt idx="152">
                  <c:v>0.87009</c:v>
                </c:pt>
                <c:pt idx="153">
                  <c:v>0.90857</c:v>
                </c:pt>
                <c:pt idx="154">
                  <c:v>0.880672</c:v>
                </c:pt>
                <c:pt idx="155">
                  <c:v>0.85202</c:v>
                </c:pt>
                <c:pt idx="156">
                  <c:v>0.847392</c:v>
                </c:pt>
                <c:pt idx="157">
                  <c:v>0.87009</c:v>
                </c:pt>
                <c:pt idx="158">
                  <c:v>0.854958</c:v>
                </c:pt>
                <c:pt idx="159">
                  <c:v>0.899652</c:v>
                </c:pt>
                <c:pt idx="160">
                  <c:v>0.868452</c:v>
                </c:pt>
                <c:pt idx="161">
                  <c:v>0.888264</c:v>
                </c:pt>
                <c:pt idx="162">
                  <c:v>0.895856</c:v>
                </c:pt>
                <c:pt idx="163">
                  <c:v>0.854958</c:v>
                </c:pt>
                <c:pt idx="164">
                  <c:v>0.860834</c:v>
                </c:pt>
                <c:pt idx="165">
                  <c:v>0.889005</c:v>
                </c:pt>
                <c:pt idx="166">
                  <c:v>0.87009</c:v>
                </c:pt>
                <c:pt idx="167">
                  <c:v>0.896571</c:v>
                </c:pt>
                <c:pt idx="168">
                  <c:v>0.930618</c:v>
                </c:pt>
                <c:pt idx="169">
                  <c:v>0.891072</c:v>
                </c:pt>
                <c:pt idx="170">
                  <c:v>0.919269</c:v>
                </c:pt>
                <c:pt idx="171">
                  <c:v>0.93119</c:v>
                </c:pt>
                <c:pt idx="172">
                  <c:v>0.927979</c:v>
                </c:pt>
                <c:pt idx="173">
                  <c:v>0.902304</c:v>
                </c:pt>
                <c:pt idx="174">
                  <c:v>0.943488</c:v>
                </c:pt>
                <c:pt idx="175">
                  <c:v>0.936</c:v>
                </c:pt>
                <c:pt idx="176">
                  <c:v>0.950976</c:v>
                </c:pt>
                <c:pt idx="177">
                  <c:v>0.913536</c:v>
                </c:pt>
                <c:pt idx="178">
                  <c:v>0.894816</c:v>
                </c:pt>
                <c:pt idx="179">
                  <c:v>0.943488</c:v>
                </c:pt>
                <c:pt idx="180">
                  <c:v>0.947232</c:v>
                </c:pt>
                <c:pt idx="181">
                  <c:v>0.947232</c:v>
                </c:pt>
                <c:pt idx="182">
                  <c:v>0.913536</c:v>
                </c:pt>
                <c:pt idx="183">
                  <c:v>0.954278</c:v>
                </c:pt>
                <c:pt idx="184">
                  <c:v>0.943007</c:v>
                </c:pt>
                <c:pt idx="185">
                  <c:v>0.951405</c:v>
                </c:pt>
                <c:pt idx="186">
                  <c:v>0.996177</c:v>
                </c:pt>
                <c:pt idx="187">
                  <c:v>1.02245</c:v>
                </c:pt>
                <c:pt idx="188">
                  <c:v>0.992706</c:v>
                </c:pt>
                <c:pt idx="189">
                  <c:v>0.992446</c:v>
                </c:pt>
                <c:pt idx="190">
                  <c:v>0.992446</c:v>
                </c:pt>
                <c:pt idx="191">
                  <c:v>1.030068</c:v>
                </c:pt>
                <c:pt idx="192">
                  <c:v>1.011465</c:v>
                </c:pt>
                <c:pt idx="193">
                  <c:v>1.00776</c:v>
                </c:pt>
                <c:pt idx="194">
                  <c:v>0.98527</c:v>
                </c:pt>
                <c:pt idx="195">
                  <c:v>0.951808</c:v>
                </c:pt>
                <c:pt idx="196">
                  <c:v>1.041157</c:v>
                </c:pt>
                <c:pt idx="197">
                  <c:v>1.044836</c:v>
                </c:pt>
                <c:pt idx="198">
                  <c:v>0.996424</c:v>
                </c:pt>
                <c:pt idx="199">
                  <c:v>1.02258</c:v>
                </c:pt>
                <c:pt idx="200">
                  <c:v>1.00035</c:v>
                </c:pt>
                <c:pt idx="201">
                  <c:v>0.978614</c:v>
                </c:pt>
                <c:pt idx="202">
                  <c:v>1.041144</c:v>
                </c:pt>
                <c:pt idx="203">
                  <c:v>1.026168</c:v>
                </c:pt>
                <c:pt idx="204">
                  <c:v>1.055912</c:v>
                </c:pt>
                <c:pt idx="205">
                  <c:v>0.99684</c:v>
                </c:pt>
                <c:pt idx="206">
                  <c:v>1.03012</c:v>
                </c:pt>
                <c:pt idx="207">
                  <c:v>1.05963</c:v>
                </c:pt>
                <c:pt idx="208">
                  <c:v>1.018992</c:v>
                </c:pt>
                <c:pt idx="209">
                  <c:v>1.06704</c:v>
                </c:pt>
                <c:pt idx="210">
                  <c:v>0.988988</c:v>
                </c:pt>
                <c:pt idx="211">
                  <c:v>0.974688</c:v>
                </c:pt>
                <c:pt idx="212">
                  <c:v>1.0374</c:v>
                </c:pt>
                <c:pt idx="213">
                  <c:v>0.974688</c:v>
                </c:pt>
                <c:pt idx="214">
                  <c:v>1.011296</c:v>
                </c:pt>
                <c:pt idx="215">
                  <c:v>1.003639</c:v>
                </c:pt>
                <c:pt idx="216">
                  <c:v>0.977522</c:v>
                </c:pt>
                <c:pt idx="217">
                  <c:v>1.0153</c:v>
                </c:pt>
                <c:pt idx="218">
                  <c:v>1.004055</c:v>
                </c:pt>
                <c:pt idx="219">
                  <c:v>1.015014</c:v>
                </c:pt>
                <c:pt idx="220">
                  <c:v>1.033604</c:v>
                </c:pt>
                <c:pt idx="221">
                  <c:v>0.944775</c:v>
                </c:pt>
                <c:pt idx="222">
                  <c:v>1.00035</c:v>
                </c:pt>
                <c:pt idx="223">
                  <c:v>1.018992</c:v>
                </c:pt>
                <c:pt idx="224">
                  <c:v>0.996177</c:v>
                </c:pt>
                <c:pt idx="225">
                  <c:v>0.958867</c:v>
                </c:pt>
                <c:pt idx="226">
                  <c:v>0.989235</c:v>
                </c:pt>
                <c:pt idx="227">
                  <c:v>1.00035</c:v>
                </c:pt>
                <c:pt idx="228">
                  <c:v>1.030068</c:v>
                </c:pt>
                <c:pt idx="229">
                  <c:v>1.085656</c:v>
                </c:pt>
                <c:pt idx="230">
                  <c:v>0.996177</c:v>
                </c:pt>
                <c:pt idx="231">
                  <c:v>1.026025</c:v>
                </c:pt>
                <c:pt idx="232">
                  <c:v>1.01517</c:v>
                </c:pt>
                <c:pt idx="233">
                  <c:v>1.02999</c:v>
                </c:pt>
                <c:pt idx="234">
                  <c:v>1.0374</c:v>
                </c:pt>
                <c:pt idx="235">
                  <c:v>1.000142</c:v>
                </c:pt>
                <c:pt idx="236">
                  <c:v>1.018563</c:v>
                </c:pt>
                <c:pt idx="237">
                  <c:v>1.014832</c:v>
                </c:pt>
                <c:pt idx="238">
                  <c:v>1.00386</c:v>
                </c:pt>
                <c:pt idx="239">
                  <c:v>0.966329</c:v>
                </c:pt>
                <c:pt idx="240">
                  <c:v>0.96668</c:v>
                </c:pt>
                <c:pt idx="241">
                  <c:v>0.996177</c:v>
                </c:pt>
                <c:pt idx="242">
                  <c:v>0.996177</c:v>
                </c:pt>
                <c:pt idx="243">
                  <c:v>0.944372</c:v>
                </c:pt>
                <c:pt idx="244">
                  <c:v>0.966329</c:v>
                </c:pt>
                <c:pt idx="245">
                  <c:v>0.962598</c:v>
                </c:pt>
                <c:pt idx="246">
                  <c:v>0.965952</c:v>
                </c:pt>
                <c:pt idx="247">
                  <c:v>0.921557</c:v>
                </c:pt>
                <c:pt idx="248">
                  <c:v>0.91728</c:v>
                </c:pt>
                <c:pt idx="249">
                  <c:v>0.875381</c:v>
                </c:pt>
                <c:pt idx="250">
                  <c:v>0.88218</c:v>
                </c:pt>
                <c:pt idx="251">
                  <c:v>0.934401</c:v>
                </c:pt>
                <c:pt idx="252">
                  <c:v>0.88218</c:v>
                </c:pt>
                <c:pt idx="253">
                  <c:v>0.88218</c:v>
                </c:pt>
                <c:pt idx="254">
                  <c:v>0.888264</c:v>
                </c:pt>
                <c:pt idx="255">
                  <c:v>0.881439</c:v>
                </c:pt>
                <c:pt idx="256">
                  <c:v>0.861692</c:v>
                </c:pt>
                <c:pt idx="257">
                  <c:v>0.842712</c:v>
                </c:pt>
                <c:pt idx="258">
                  <c:v>0.846508</c:v>
                </c:pt>
                <c:pt idx="259">
                  <c:v>0.852306</c:v>
                </c:pt>
                <c:pt idx="260">
                  <c:v>0.842712</c:v>
                </c:pt>
                <c:pt idx="261">
                  <c:v>0.852306</c:v>
                </c:pt>
                <c:pt idx="262">
                  <c:v>0.834171</c:v>
                </c:pt>
                <c:pt idx="263">
                  <c:v>0.834171</c:v>
                </c:pt>
                <c:pt idx="264">
                  <c:v>0.803699</c:v>
                </c:pt>
                <c:pt idx="265">
                  <c:v>0.775866</c:v>
                </c:pt>
                <c:pt idx="266">
                  <c:v>0.787332</c:v>
                </c:pt>
                <c:pt idx="267">
                  <c:v>0.78234</c:v>
                </c:pt>
                <c:pt idx="268">
                  <c:v>0.770835</c:v>
                </c:pt>
                <c:pt idx="269">
                  <c:v>0.728312</c:v>
                </c:pt>
                <c:pt idx="270">
                  <c:v>0.758056</c:v>
                </c:pt>
                <c:pt idx="271">
                  <c:v>0.758056</c:v>
                </c:pt>
                <c:pt idx="272">
                  <c:v>0.706563</c:v>
                </c:pt>
                <c:pt idx="273">
                  <c:v>0.712816</c:v>
                </c:pt>
                <c:pt idx="274">
                  <c:v>0.701194</c:v>
                </c:pt>
                <c:pt idx="275">
                  <c:v>0.726869</c:v>
                </c:pt>
                <c:pt idx="276">
                  <c:v>0.6708</c:v>
                </c:pt>
                <c:pt idx="277">
                  <c:v>0.6435</c:v>
                </c:pt>
                <c:pt idx="278">
                  <c:v>0.6708</c:v>
                </c:pt>
                <c:pt idx="279">
                  <c:v>0.650832</c:v>
                </c:pt>
                <c:pt idx="280">
                  <c:v>0.6162</c:v>
                </c:pt>
                <c:pt idx="281">
                  <c:v>0.6864</c:v>
                </c:pt>
                <c:pt idx="282">
                  <c:v>0.641732</c:v>
                </c:pt>
                <c:pt idx="283">
                  <c:v>0.5772</c:v>
                </c:pt>
                <c:pt idx="284">
                  <c:v>0.66521</c:v>
                </c:pt>
                <c:pt idx="285">
                  <c:v>0.5889</c:v>
                </c:pt>
                <c:pt idx="286">
                  <c:v>0.5889</c:v>
                </c:pt>
                <c:pt idx="287">
                  <c:v>0.618254</c:v>
                </c:pt>
                <c:pt idx="288">
                  <c:v>0.584974</c:v>
                </c:pt>
                <c:pt idx="289">
                  <c:v>0.610428</c:v>
                </c:pt>
                <c:pt idx="290">
                  <c:v>0.633906</c:v>
                </c:pt>
                <c:pt idx="291">
                  <c:v>0.614341</c:v>
                </c:pt>
                <c:pt idx="292">
                  <c:v>0.6591</c:v>
                </c:pt>
                <c:pt idx="293">
                  <c:v>0.606515</c:v>
                </c:pt>
                <c:pt idx="294">
                  <c:v>0.649558</c:v>
                </c:pt>
                <c:pt idx="295">
                  <c:v>0.62608</c:v>
                </c:pt>
                <c:pt idx="296">
                  <c:v>0.681824</c:v>
                </c:pt>
                <c:pt idx="297">
                  <c:v>0.6591</c:v>
                </c:pt>
                <c:pt idx="298">
                  <c:v>0.625807</c:v>
                </c:pt>
                <c:pt idx="299">
                  <c:v>0.676338</c:v>
                </c:pt>
                <c:pt idx="300">
                  <c:v>0.6669</c:v>
                </c:pt>
                <c:pt idx="301">
                  <c:v>0.62608</c:v>
                </c:pt>
                <c:pt idx="302">
                  <c:v>0.598598</c:v>
                </c:pt>
                <c:pt idx="303">
                  <c:v>0.668564</c:v>
                </c:pt>
                <c:pt idx="304">
                  <c:v>0.614146</c:v>
                </c:pt>
                <c:pt idx="305">
                  <c:v>0.624</c:v>
                </c:pt>
                <c:pt idx="306">
                  <c:v>0.6669</c:v>
                </c:pt>
                <c:pt idx="307">
                  <c:v>0.6357</c:v>
                </c:pt>
                <c:pt idx="308">
                  <c:v>0.664677</c:v>
                </c:pt>
                <c:pt idx="309">
                  <c:v>0.680225</c:v>
                </c:pt>
                <c:pt idx="310">
                  <c:v>0.668564</c:v>
                </c:pt>
                <c:pt idx="311">
                  <c:v>0.708942</c:v>
                </c:pt>
                <c:pt idx="312">
                  <c:v>0.69966</c:v>
                </c:pt>
                <c:pt idx="313">
                  <c:v>0.708942</c:v>
                </c:pt>
                <c:pt idx="314">
                  <c:v>0.701194</c:v>
                </c:pt>
                <c:pt idx="315">
                  <c:v>0.715208</c:v>
                </c:pt>
                <c:pt idx="316">
                  <c:v>0.701194</c:v>
                </c:pt>
                <c:pt idx="317">
                  <c:v>0.725868</c:v>
                </c:pt>
                <c:pt idx="318">
                  <c:v>0.722007</c:v>
                </c:pt>
                <c:pt idx="319">
                  <c:v>0.720564</c:v>
                </c:pt>
                <c:pt idx="320">
                  <c:v>0.720564</c:v>
                </c:pt>
                <c:pt idx="321">
                  <c:v>0.7696</c:v>
                </c:pt>
                <c:pt idx="322">
                  <c:v>0.749034</c:v>
                </c:pt>
                <c:pt idx="323">
                  <c:v>0.749034</c:v>
                </c:pt>
                <c:pt idx="324">
                  <c:v>0.768339</c:v>
                </c:pt>
                <c:pt idx="325">
                  <c:v>0.747825</c:v>
                </c:pt>
                <c:pt idx="326">
                  <c:v>0.749034</c:v>
                </c:pt>
                <c:pt idx="327">
                  <c:v>0.77467</c:v>
                </c:pt>
                <c:pt idx="328">
                  <c:v>0.79768</c:v>
                </c:pt>
                <c:pt idx="329">
                  <c:v>0.825552</c:v>
                </c:pt>
                <c:pt idx="330">
                  <c:v>0.804232</c:v>
                </c:pt>
                <c:pt idx="331">
                  <c:v>0.756756</c:v>
                </c:pt>
                <c:pt idx="332">
                  <c:v>0.837018</c:v>
                </c:pt>
                <c:pt idx="333">
                  <c:v>0.841789</c:v>
                </c:pt>
                <c:pt idx="334">
                  <c:v>0.79001</c:v>
                </c:pt>
                <c:pt idx="335">
                  <c:v>0.82069</c:v>
                </c:pt>
                <c:pt idx="336">
                  <c:v>0.822744</c:v>
                </c:pt>
                <c:pt idx="337">
                  <c:v>0.78351</c:v>
                </c:pt>
                <c:pt idx="338">
                  <c:v>0.830362</c:v>
                </c:pt>
                <c:pt idx="339">
                  <c:v>0.883688</c:v>
                </c:pt>
                <c:pt idx="340">
                  <c:v>0.850304</c:v>
                </c:pt>
                <c:pt idx="341">
                  <c:v>0.864643</c:v>
                </c:pt>
                <c:pt idx="342">
                  <c:v>0.89206</c:v>
                </c:pt>
                <c:pt idx="343">
                  <c:v>0.91988</c:v>
                </c:pt>
                <c:pt idx="344">
                  <c:v>0.923052</c:v>
                </c:pt>
                <c:pt idx="345">
                  <c:v>0.884468</c:v>
                </c:pt>
                <c:pt idx="346">
                  <c:v>0.96135</c:v>
                </c:pt>
                <c:pt idx="347">
                  <c:v>0.94627</c:v>
                </c:pt>
                <c:pt idx="348">
                  <c:v>0.946764</c:v>
                </c:pt>
                <c:pt idx="349">
                  <c:v>0.93496</c:v>
                </c:pt>
                <c:pt idx="350">
                  <c:v>0.943488</c:v>
                </c:pt>
                <c:pt idx="351">
                  <c:v>0.946764</c:v>
                </c:pt>
                <c:pt idx="352">
                  <c:v>0.943488</c:v>
                </c:pt>
                <c:pt idx="353">
                  <c:v>0.943488</c:v>
                </c:pt>
                <c:pt idx="354">
                  <c:v>0.936</c:v>
                </c:pt>
                <c:pt idx="355">
                  <c:v>0.94627</c:v>
                </c:pt>
                <c:pt idx="356">
                  <c:v>0.943943</c:v>
                </c:pt>
                <c:pt idx="357">
                  <c:v>0.905437</c:v>
                </c:pt>
                <c:pt idx="358">
                  <c:v>0.95472</c:v>
                </c:pt>
                <c:pt idx="359">
                  <c:v>0.90857</c:v>
                </c:pt>
                <c:pt idx="360">
                  <c:v>0.879138</c:v>
                </c:pt>
                <c:pt idx="361">
                  <c:v>0.94627</c:v>
                </c:pt>
                <c:pt idx="362">
                  <c:v>0.949533</c:v>
                </c:pt>
                <c:pt idx="363">
                  <c:v>0.936</c:v>
                </c:pt>
                <c:pt idx="364">
                  <c:v>0.928512</c:v>
                </c:pt>
                <c:pt idx="365">
                  <c:v>0.926224</c:v>
                </c:pt>
                <c:pt idx="366">
                  <c:v>0.93496</c:v>
                </c:pt>
                <c:pt idx="367">
                  <c:v>0.935493</c:v>
                </c:pt>
                <c:pt idx="368">
                  <c:v>0.886652</c:v>
                </c:pt>
                <c:pt idx="369">
                  <c:v>0.900354</c:v>
                </c:pt>
                <c:pt idx="370">
                  <c:v>0.9048</c:v>
                </c:pt>
                <c:pt idx="371">
                  <c:v>0.919269</c:v>
                </c:pt>
                <c:pt idx="372">
                  <c:v>0.921024</c:v>
                </c:pt>
                <c:pt idx="373">
                  <c:v>0.920465</c:v>
                </c:pt>
                <c:pt idx="374">
                  <c:v>0.920465</c:v>
                </c:pt>
                <c:pt idx="375">
                  <c:v>0.95758</c:v>
                </c:pt>
                <c:pt idx="376">
                  <c:v>0.86333</c:v>
                </c:pt>
                <c:pt idx="377">
                  <c:v>0.89349</c:v>
                </c:pt>
                <c:pt idx="378">
                  <c:v>0.95004</c:v>
                </c:pt>
                <c:pt idx="379">
                  <c:v>0.88218</c:v>
                </c:pt>
                <c:pt idx="380">
                  <c:v>0.892788</c:v>
                </c:pt>
                <c:pt idx="381">
                  <c:v>0.877656</c:v>
                </c:pt>
                <c:pt idx="382">
                  <c:v>0.87841</c:v>
                </c:pt>
                <c:pt idx="383">
                  <c:v>0.911703</c:v>
                </c:pt>
                <c:pt idx="384">
                  <c:v>0.89726</c:v>
                </c:pt>
                <c:pt idx="385">
                  <c:v>0.857896</c:v>
                </c:pt>
                <c:pt idx="386">
                  <c:v>0.846508</c:v>
                </c:pt>
                <c:pt idx="387">
                  <c:v>0.755404</c:v>
                </c:pt>
                <c:pt idx="388">
                  <c:v>0.846508</c:v>
                </c:pt>
                <c:pt idx="389">
                  <c:v>0.8541</c:v>
                </c:pt>
                <c:pt idx="390">
                  <c:v>0.861692</c:v>
                </c:pt>
                <c:pt idx="391">
                  <c:v>0.8541</c:v>
                </c:pt>
                <c:pt idx="392">
                  <c:v>0.869284</c:v>
                </c:pt>
                <c:pt idx="393">
                  <c:v>0.849407</c:v>
                </c:pt>
                <c:pt idx="394">
                  <c:v>0.869284</c:v>
                </c:pt>
                <c:pt idx="395">
                  <c:v>0.85995</c:v>
                </c:pt>
                <c:pt idx="396">
                  <c:v>0.818935</c:v>
                </c:pt>
                <c:pt idx="397">
                  <c:v>0.868452</c:v>
                </c:pt>
                <c:pt idx="398">
                  <c:v>0.842712</c:v>
                </c:pt>
                <c:pt idx="399">
                  <c:v>0.864643</c:v>
                </c:pt>
                <c:pt idx="400">
                  <c:v>0.770588</c:v>
                </c:pt>
                <c:pt idx="401">
                  <c:v>0.861692</c:v>
                </c:pt>
                <c:pt idx="402">
                  <c:v>0.862524</c:v>
                </c:pt>
                <c:pt idx="403">
                  <c:v>0.864643</c:v>
                </c:pt>
                <c:pt idx="404">
                  <c:v>0.830362</c:v>
                </c:pt>
                <c:pt idx="405">
                  <c:v>0.843609</c:v>
                </c:pt>
                <c:pt idx="406">
                  <c:v>0.903448</c:v>
                </c:pt>
                <c:pt idx="407">
                  <c:v>0.86333</c:v>
                </c:pt>
                <c:pt idx="408">
                  <c:v>0.881439</c:v>
                </c:pt>
                <c:pt idx="409">
                  <c:v>0.90103</c:v>
                </c:pt>
                <c:pt idx="410">
                  <c:v>0.909792</c:v>
                </c:pt>
                <c:pt idx="411">
                  <c:v>0.958035</c:v>
                </c:pt>
                <c:pt idx="412">
                  <c:v>0.909194</c:v>
                </c:pt>
                <c:pt idx="413">
                  <c:v>0.90103</c:v>
                </c:pt>
                <c:pt idx="414">
                  <c:v>0.93925</c:v>
                </c:pt>
                <c:pt idx="415">
                  <c:v>0.95758</c:v>
                </c:pt>
                <c:pt idx="416">
                  <c:v>0.932256</c:v>
                </c:pt>
                <c:pt idx="417">
                  <c:v>0.932256</c:v>
                </c:pt>
                <c:pt idx="418">
                  <c:v>0.91234</c:v>
                </c:pt>
                <c:pt idx="419">
                  <c:v>0.894166</c:v>
                </c:pt>
                <c:pt idx="420">
                  <c:v>0.913536</c:v>
                </c:pt>
                <c:pt idx="421">
                  <c:v>0.958035</c:v>
                </c:pt>
                <c:pt idx="422">
                  <c:v>0.90857</c:v>
                </c:pt>
                <c:pt idx="423">
                  <c:v>0.93496</c:v>
                </c:pt>
                <c:pt idx="424">
                  <c:v>0.943488</c:v>
                </c:pt>
                <c:pt idx="425">
                  <c:v>0.928512</c:v>
                </c:pt>
                <c:pt idx="426">
                  <c:v>0.995904</c:v>
                </c:pt>
                <c:pt idx="427">
                  <c:v>0.981552</c:v>
                </c:pt>
                <c:pt idx="428">
                  <c:v>0.967005</c:v>
                </c:pt>
                <c:pt idx="429">
                  <c:v>1.011608</c:v>
                </c:pt>
                <c:pt idx="430">
                  <c:v>1.011296</c:v>
                </c:pt>
                <c:pt idx="431">
                  <c:v>1.00386</c:v>
                </c:pt>
                <c:pt idx="432">
                  <c:v>0.974116</c:v>
                </c:pt>
                <c:pt idx="433">
                  <c:v>1.00386</c:v>
                </c:pt>
                <c:pt idx="434">
                  <c:v>1.018732</c:v>
                </c:pt>
                <c:pt idx="435">
                  <c:v>1.00776</c:v>
                </c:pt>
                <c:pt idx="436">
                  <c:v>0.996177</c:v>
                </c:pt>
                <c:pt idx="437">
                  <c:v>0.996177</c:v>
                </c:pt>
                <c:pt idx="438">
                  <c:v>1.02245</c:v>
                </c:pt>
                <c:pt idx="439">
                  <c:v>1.011296</c:v>
                </c:pt>
                <c:pt idx="440">
                  <c:v>1.018732</c:v>
                </c:pt>
                <c:pt idx="441">
                  <c:v>1.018563</c:v>
                </c:pt>
                <c:pt idx="442">
                  <c:v>0.985764</c:v>
                </c:pt>
                <c:pt idx="443">
                  <c:v>1.02258</c:v>
                </c:pt>
                <c:pt idx="444">
                  <c:v>1.05222</c:v>
                </c:pt>
                <c:pt idx="445">
                  <c:v>1.015014</c:v>
                </c:pt>
                <c:pt idx="446">
                  <c:v>1.0153</c:v>
                </c:pt>
                <c:pt idx="447">
                  <c:v>1.08186</c:v>
                </c:pt>
                <c:pt idx="448">
                  <c:v>1.037478</c:v>
                </c:pt>
                <c:pt idx="449">
                  <c:v>1.074372</c:v>
                </c:pt>
                <c:pt idx="450">
                  <c:v>1.05222</c:v>
                </c:pt>
                <c:pt idx="451">
                  <c:v>1.055912</c:v>
                </c:pt>
                <c:pt idx="452">
                  <c:v>1.018875</c:v>
                </c:pt>
                <c:pt idx="453">
                  <c:v>1.026376</c:v>
                </c:pt>
                <c:pt idx="454">
                  <c:v>1.06691</c:v>
                </c:pt>
                <c:pt idx="455">
                  <c:v>1.048476</c:v>
                </c:pt>
                <c:pt idx="456">
                  <c:v>1.05222</c:v>
                </c:pt>
                <c:pt idx="457">
                  <c:v>1.022762</c:v>
                </c:pt>
                <c:pt idx="458">
                  <c:v>0.99333</c:v>
                </c:pt>
                <c:pt idx="459">
                  <c:v>1.07068</c:v>
                </c:pt>
                <c:pt idx="460">
                  <c:v>1.041144</c:v>
                </c:pt>
                <c:pt idx="461">
                  <c:v>1.03376</c:v>
                </c:pt>
                <c:pt idx="462">
                  <c:v>1.015014</c:v>
                </c:pt>
                <c:pt idx="463">
                  <c:v>1.0153</c:v>
                </c:pt>
                <c:pt idx="464">
                  <c:v>1.048515</c:v>
                </c:pt>
                <c:pt idx="465">
                  <c:v>1.018875</c:v>
                </c:pt>
                <c:pt idx="466">
                  <c:v>0.974116</c:v>
                </c:pt>
                <c:pt idx="467">
                  <c:v>0.974116</c:v>
                </c:pt>
                <c:pt idx="468">
                  <c:v>1.02999</c:v>
                </c:pt>
                <c:pt idx="469">
                  <c:v>1.05222</c:v>
                </c:pt>
                <c:pt idx="470">
                  <c:v>1.011465</c:v>
                </c:pt>
                <c:pt idx="471">
                  <c:v>1.029756</c:v>
                </c:pt>
                <c:pt idx="472">
                  <c:v>1.02245</c:v>
                </c:pt>
                <c:pt idx="473">
                  <c:v>1.02258</c:v>
                </c:pt>
                <c:pt idx="474">
                  <c:v>1.000688</c:v>
                </c:pt>
                <c:pt idx="475">
                  <c:v>1.030068</c:v>
                </c:pt>
                <c:pt idx="476">
                  <c:v>0.981552</c:v>
                </c:pt>
                <c:pt idx="477">
                  <c:v>0.981825</c:v>
                </c:pt>
                <c:pt idx="478">
                  <c:v>1.02999</c:v>
                </c:pt>
                <c:pt idx="479">
                  <c:v>1.037452</c:v>
                </c:pt>
                <c:pt idx="480">
                  <c:v>1.044836</c:v>
                </c:pt>
                <c:pt idx="481">
                  <c:v>1.026285</c:v>
                </c:pt>
                <c:pt idx="482">
                  <c:v>0.956228</c:v>
                </c:pt>
                <c:pt idx="483">
                  <c:v>0.996645</c:v>
                </c:pt>
                <c:pt idx="484">
                  <c:v>1.07068</c:v>
                </c:pt>
                <c:pt idx="485">
                  <c:v>1.0153</c:v>
                </c:pt>
                <c:pt idx="486">
                  <c:v>1.00035</c:v>
                </c:pt>
                <c:pt idx="487">
                  <c:v>1.00386</c:v>
                </c:pt>
                <c:pt idx="488">
                  <c:v>1.015014</c:v>
                </c:pt>
                <c:pt idx="489">
                  <c:v>0.992446</c:v>
                </c:pt>
                <c:pt idx="490">
                  <c:v>0.992706</c:v>
                </c:pt>
                <c:pt idx="491">
                  <c:v>0.992706</c:v>
                </c:pt>
                <c:pt idx="492">
                  <c:v>0.951808</c:v>
                </c:pt>
                <c:pt idx="493">
                  <c:v>0.999648</c:v>
                </c:pt>
                <c:pt idx="494">
                  <c:v>0.988988</c:v>
                </c:pt>
                <c:pt idx="495">
                  <c:v>0.977184</c:v>
                </c:pt>
                <c:pt idx="496">
                  <c:v>0.958464</c:v>
                </c:pt>
                <c:pt idx="497">
                  <c:v>0.961792</c:v>
                </c:pt>
                <c:pt idx="498">
                  <c:v>0.928512</c:v>
                </c:pt>
                <c:pt idx="499">
                  <c:v>0.924222</c:v>
                </c:pt>
                <c:pt idx="500">
                  <c:v>0.90857</c:v>
                </c:pt>
                <c:pt idx="501">
                  <c:v>0.89726</c:v>
                </c:pt>
                <c:pt idx="502">
                  <c:v>0.876876</c:v>
                </c:pt>
                <c:pt idx="503">
                  <c:v>0.920465</c:v>
                </c:pt>
                <c:pt idx="504">
                  <c:v>0.89726</c:v>
                </c:pt>
                <c:pt idx="505">
                  <c:v>0.872261</c:v>
                </c:pt>
                <c:pt idx="506">
                  <c:v>0.895856</c:v>
                </c:pt>
                <c:pt idx="507">
                  <c:v>0.884468</c:v>
                </c:pt>
                <c:pt idx="508">
                  <c:v>0.864643</c:v>
                </c:pt>
                <c:pt idx="509">
                  <c:v>0.853216</c:v>
                </c:pt>
                <c:pt idx="510">
                  <c:v>0.826553</c:v>
                </c:pt>
                <c:pt idx="511">
                  <c:v>0.860834</c:v>
                </c:pt>
                <c:pt idx="512">
                  <c:v>0.79989</c:v>
                </c:pt>
                <c:pt idx="513">
                  <c:v>0.79989</c:v>
                </c:pt>
                <c:pt idx="514">
                  <c:v>0.806442</c:v>
                </c:pt>
                <c:pt idx="515">
                  <c:v>0.7644</c:v>
                </c:pt>
                <c:pt idx="516">
                  <c:v>0.781144</c:v>
                </c:pt>
                <c:pt idx="517">
                  <c:v>0.777296</c:v>
                </c:pt>
                <c:pt idx="518">
                  <c:v>0.738816</c:v>
                </c:pt>
                <c:pt idx="519">
                  <c:v>0.742664</c:v>
                </c:pt>
                <c:pt idx="520">
                  <c:v>0.723424</c:v>
                </c:pt>
                <c:pt idx="521">
                  <c:v>0.600288</c:v>
                </c:pt>
                <c:pt idx="522">
                  <c:v>0.664092</c:v>
                </c:pt>
                <c:pt idx="523">
                  <c:v>0.719095</c:v>
                </c:pt>
                <c:pt idx="524">
                  <c:v>0.705068</c:v>
                </c:pt>
                <c:pt idx="525">
                  <c:v>0.672451</c:v>
                </c:pt>
                <c:pt idx="526">
                  <c:v>0.662454</c:v>
                </c:pt>
                <c:pt idx="527">
                  <c:v>0.6396</c:v>
                </c:pt>
                <c:pt idx="528">
                  <c:v>0.666328</c:v>
                </c:pt>
                <c:pt idx="529">
                  <c:v>0.680225</c:v>
                </c:pt>
                <c:pt idx="530">
                  <c:v>0.6669</c:v>
                </c:pt>
                <c:pt idx="531">
                  <c:v>0.6045</c:v>
                </c:pt>
                <c:pt idx="532">
                  <c:v>0.649558</c:v>
                </c:pt>
                <c:pt idx="533">
                  <c:v>0.6279</c:v>
                </c:pt>
                <c:pt idx="534">
                  <c:v>0.602602</c:v>
                </c:pt>
                <c:pt idx="535">
                  <c:v>0.62608</c:v>
                </c:pt>
                <c:pt idx="536">
                  <c:v>0.584974</c:v>
                </c:pt>
                <c:pt idx="537">
                  <c:v>0.590863</c:v>
                </c:pt>
                <c:pt idx="538">
                  <c:v>0.633906</c:v>
                </c:pt>
                <c:pt idx="539">
                  <c:v>0.634179</c:v>
                </c:pt>
                <c:pt idx="540">
                  <c:v>0.579124</c:v>
                </c:pt>
                <c:pt idx="541">
                  <c:v>0.6318</c:v>
                </c:pt>
                <c:pt idx="542">
                  <c:v>0.6162</c:v>
                </c:pt>
                <c:pt idx="543">
                  <c:v>0.6669</c:v>
                </c:pt>
                <c:pt idx="544">
                  <c:v>0.664677</c:v>
                </c:pt>
                <c:pt idx="545">
                  <c:v>0.633581</c:v>
                </c:pt>
                <c:pt idx="546">
                  <c:v>0.6747</c:v>
                </c:pt>
                <c:pt idx="547">
                  <c:v>0.6708</c:v>
                </c:pt>
                <c:pt idx="548">
                  <c:v>0.6006</c:v>
                </c:pt>
                <c:pt idx="549">
                  <c:v>0.633581</c:v>
                </c:pt>
                <c:pt idx="550">
                  <c:v>0.645242</c:v>
                </c:pt>
                <c:pt idx="551">
                  <c:v>0.6318</c:v>
                </c:pt>
                <c:pt idx="552">
                  <c:v>0.645242</c:v>
                </c:pt>
                <c:pt idx="553">
                  <c:v>0.645242</c:v>
                </c:pt>
                <c:pt idx="554">
                  <c:v>0.6201</c:v>
                </c:pt>
                <c:pt idx="555">
                  <c:v>0.614146</c:v>
                </c:pt>
                <c:pt idx="556">
                  <c:v>0.656903</c:v>
                </c:pt>
                <c:pt idx="557">
                  <c:v>0.656903</c:v>
                </c:pt>
                <c:pt idx="558">
                  <c:v>0.662454</c:v>
                </c:pt>
                <c:pt idx="559">
                  <c:v>0.711321</c:v>
                </c:pt>
                <c:pt idx="560">
                  <c:v>0.670202</c:v>
                </c:pt>
                <c:pt idx="561">
                  <c:v>0.69966</c:v>
                </c:pt>
                <c:pt idx="562">
                  <c:v>0.752895</c:v>
                </c:pt>
                <c:pt idx="563">
                  <c:v>0.685698</c:v>
                </c:pt>
                <c:pt idx="564">
                  <c:v>0.708942</c:v>
                </c:pt>
                <c:pt idx="565">
                  <c:v>0.73359</c:v>
                </c:pt>
                <c:pt idx="566">
                  <c:v>0.685698</c:v>
                </c:pt>
                <c:pt idx="567">
                  <c:v>0.742417</c:v>
                </c:pt>
                <c:pt idx="568">
                  <c:v>0.71188</c:v>
                </c:pt>
                <c:pt idx="569">
                  <c:v>0.683397</c:v>
                </c:pt>
                <c:pt idx="570">
                  <c:v>0.751556</c:v>
                </c:pt>
                <c:pt idx="571">
                  <c:v>0.722007</c:v>
                </c:pt>
                <c:pt idx="572">
                  <c:v>0.78884</c:v>
                </c:pt>
                <c:pt idx="573">
                  <c:v>0.75036</c:v>
                </c:pt>
                <c:pt idx="574">
                  <c:v>0.787332</c:v>
                </c:pt>
                <c:pt idx="575">
                  <c:v>0.772044</c:v>
                </c:pt>
                <c:pt idx="576">
                  <c:v>0.801515</c:v>
                </c:pt>
                <c:pt idx="577">
                  <c:v>0.775866</c:v>
                </c:pt>
                <c:pt idx="578">
                  <c:v>0.82173</c:v>
                </c:pt>
                <c:pt idx="579">
                  <c:v>0.82836</c:v>
                </c:pt>
                <c:pt idx="580">
                  <c:v>0.806442</c:v>
                </c:pt>
                <c:pt idx="581">
                  <c:v>0.807508</c:v>
                </c:pt>
                <c:pt idx="582">
                  <c:v>0.811317</c:v>
                </c:pt>
                <c:pt idx="583">
                  <c:v>0.817908</c:v>
                </c:pt>
                <c:pt idx="584">
                  <c:v>0.789568</c:v>
                </c:pt>
                <c:pt idx="585">
                  <c:v>0.82173</c:v>
                </c:pt>
                <c:pt idx="586">
                  <c:v>0.842712</c:v>
                </c:pt>
                <c:pt idx="587">
                  <c:v>0.875238</c:v>
                </c:pt>
                <c:pt idx="588">
                  <c:v>0.84084</c:v>
                </c:pt>
                <c:pt idx="589">
                  <c:v>0.87308</c:v>
                </c:pt>
                <c:pt idx="590">
                  <c:v>0.896571</c:v>
                </c:pt>
                <c:pt idx="591">
                  <c:v>0.903448</c:v>
                </c:pt>
                <c:pt idx="592">
                  <c:v>0.92742</c:v>
                </c:pt>
                <c:pt idx="593">
                  <c:v>0.904137</c:v>
                </c:pt>
                <c:pt idx="594">
                  <c:v>0.920465</c:v>
                </c:pt>
                <c:pt idx="595">
                  <c:v>0.88595</c:v>
                </c:pt>
                <c:pt idx="596">
                  <c:v>0.927979</c:v>
                </c:pt>
                <c:pt idx="597">
                  <c:v>0.920465</c:v>
                </c:pt>
                <c:pt idx="598">
                  <c:v>0.95472</c:v>
                </c:pt>
                <c:pt idx="599">
                  <c:v>0.890409</c:v>
                </c:pt>
                <c:pt idx="600">
                  <c:v>0.954278</c:v>
                </c:pt>
                <c:pt idx="601">
                  <c:v>0.951405</c:v>
                </c:pt>
                <c:pt idx="602">
                  <c:v>0.932256</c:v>
                </c:pt>
                <c:pt idx="603">
                  <c:v>0.93925</c:v>
                </c:pt>
                <c:pt idx="604">
                  <c:v>0.921557</c:v>
                </c:pt>
                <c:pt idx="605">
                  <c:v>0.932256</c:v>
                </c:pt>
                <c:pt idx="606">
                  <c:v>0.958035</c:v>
                </c:pt>
                <c:pt idx="607">
                  <c:v>0.94627</c:v>
                </c:pt>
                <c:pt idx="608">
                  <c:v>0.905437</c:v>
                </c:pt>
                <c:pt idx="609">
                  <c:v>0.837811</c:v>
                </c:pt>
                <c:pt idx="610">
                  <c:v>0.95381</c:v>
                </c:pt>
                <c:pt idx="611">
                  <c:v>0.93925</c:v>
                </c:pt>
                <c:pt idx="612">
                  <c:v>0.915486</c:v>
                </c:pt>
                <c:pt idx="613">
                  <c:v>0.916708</c:v>
                </c:pt>
                <c:pt idx="614">
                  <c:v>0.950521</c:v>
                </c:pt>
                <c:pt idx="615">
                  <c:v>0.924222</c:v>
                </c:pt>
                <c:pt idx="616">
                  <c:v>0.934401</c:v>
                </c:pt>
                <c:pt idx="617">
                  <c:v>0.93496</c:v>
                </c:pt>
                <c:pt idx="618">
                  <c:v>0.924222</c:v>
                </c:pt>
                <c:pt idx="619">
                  <c:v>0.950976</c:v>
                </c:pt>
                <c:pt idx="620">
                  <c:v>0.916708</c:v>
                </c:pt>
                <c:pt idx="621">
                  <c:v>0.909194</c:v>
                </c:pt>
                <c:pt idx="622">
                  <c:v>0.90168</c:v>
                </c:pt>
                <c:pt idx="623">
                  <c:v>0.916708</c:v>
                </c:pt>
                <c:pt idx="624">
                  <c:v>0.89726</c:v>
                </c:pt>
                <c:pt idx="625">
                  <c:v>0.889005</c:v>
                </c:pt>
                <c:pt idx="626">
                  <c:v>0.87308</c:v>
                </c:pt>
                <c:pt idx="627">
                  <c:v>0.851175</c:v>
                </c:pt>
                <c:pt idx="628">
                  <c:v>0.91104</c:v>
                </c:pt>
                <c:pt idx="629">
                  <c:v>0.884468</c:v>
                </c:pt>
                <c:pt idx="630">
                  <c:v>0.851175</c:v>
                </c:pt>
                <c:pt idx="631">
                  <c:v>0.81614</c:v>
                </c:pt>
                <c:pt idx="632">
                  <c:v>0.869284</c:v>
                </c:pt>
                <c:pt idx="633">
                  <c:v>0.846508</c:v>
                </c:pt>
                <c:pt idx="634">
                  <c:v>0.864643</c:v>
                </c:pt>
                <c:pt idx="635">
                  <c:v>0.834171</c:v>
                </c:pt>
                <c:pt idx="636">
                  <c:v>0.869284</c:v>
                </c:pt>
                <c:pt idx="637">
                  <c:v>0.8541</c:v>
                </c:pt>
                <c:pt idx="638">
                  <c:v>0.83512</c:v>
                </c:pt>
                <c:pt idx="639">
                  <c:v>0.812344</c:v>
                </c:pt>
                <c:pt idx="640">
                  <c:v>0.830362</c:v>
                </c:pt>
                <c:pt idx="641">
                  <c:v>0.823732</c:v>
                </c:pt>
                <c:pt idx="642">
                  <c:v>0.849407</c:v>
                </c:pt>
                <c:pt idx="643">
                  <c:v>0.834171</c:v>
                </c:pt>
                <c:pt idx="644">
                  <c:v>0.826553</c:v>
                </c:pt>
                <c:pt idx="645">
                  <c:v>0.83798</c:v>
                </c:pt>
                <c:pt idx="646">
                  <c:v>0.827528</c:v>
                </c:pt>
                <c:pt idx="647">
                  <c:v>0.863772</c:v>
                </c:pt>
                <c:pt idx="648">
                  <c:v>0.83798</c:v>
                </c:pt>
                <c:pt idx="649">
                  <c:v>0.819936</c:v>
                </c:pt>
                <c:pt idx="650">
                  <c:v>0.808548</c:v>
                </c:pt>
                <c:pt idx="651">
                  <c:v>0.843609</c:v>
                </c:pt>
                <c:pt idx="652">
                  <c:v>0.842712</c:v>
                </c:pt>
                <c:pt idx="653">
                  <c:v>0.89206</c:v>
                </c:pt>
                <c:pt idx="654">
                  <c:v>0.877656</c:v>
                </c:pt>
                <c:pt idx="655">
                  <c:v>0.896571</c:v>
                </c:pt>
                <c:pt idx="656">
                  <c:v>0.854958</c:v>
                </c:pt>
                <c:pt idx="657">
                  <c:v>0.92365</c:v>
                </c:pt>
                <c:pt idx="658">
                  <c:v>0.902304</c:v>
                </c:pt>
                <c:pt idx="659">
                  <c:v>0.913536</c:v>
                </c:pt>
                <c:pt idx="660">
                  <c:v>0.91234</c:v>
                </c:pt>
                <c:pt idx="661">
                  <c:v>0.920465</c:v>
                </c:pt>
                <c:pt idx="662">
                  <c:v>0.93496</c:v>
                </c:pt>
                <c:pt idx="663">
                  <c:v>0.91728</c:v>
                </c:pt>
                <c:pt idx="664">
                  <c:v>0.909194</c:v>
                </c:pt>
                <c:pt idx="665">
                  <c:v>0.943007</c:v>
                </c:pt>
                <c:pt idx="666">
                  <c:v>0.914628</c:v>
                </c:pt>
                <c:pt idx="667">
                  <c:v>0.924768</c:v>
                </c:pt>
                <c:pt idx="668">
                  <c:v>0.946764</c:v>
                </c:pt>
                <c:pt idx="669">
                  <c:v>0.912951</c:v>
                </c:pt>
                <c:pt idx="670">
                  <c:v>0.924768</c:v>
                </c:pt>
                <c:pt idx="671">
                  <c:v>0.85956</c:v>
                </c:pt>
                <c:pt idx="672">
                  <c:v>0.921557</c:v>
                </c:pt>
                <c:pt idx="673">
                  <c:v>0.977834</c:v>
                </c:pt>
                <c:pt idx="674">
                  <c:v>1.007578</c:v>
                </c:pt>
                <c:pt idx="675">
                  <c:v>1.000142</c:v>
                </c:pt>
                <c:pt idx="676">
                  <c:v>0.951808</c:v>
                </c:pt>
                <c:pt idx="677">
                  <c:v>1.000142</c:v>
                </c:pt>
                <c:pt idx="678">
                  <c:v>0.996645</c:v>
                </c:pt>
                <c:pt idx="679">
                  <c:v>1.011608</c:v>
                </c:pt>
                <c:pt idx="680">
                  <c:v>1.055912</c:v>
                </c:pt>
                <c:pt idx="681">
                  <c:v>1.015014</c:v>
                </c:pt>
                <c:pt idx="682">
                  <c:v>0.943943</c:v>
                </c:pt>
                <c:pt idx="683">
                  <c:v>1.044758</c:v>
                </c:pt>
                <c:pt idx="684">
                  <c:v>1.03012</c:v>
                </c:pt>
                <c:pt idx="685">
                  <c:v>0.992706</c:v>
                </c:pt>
              </c:numCache>
            </c:numRef>
          </c:yVal>
          <c:smooth val="1"/>
        </c:ser>
        <c:axId val="36853118"/>
        <c:axId val="5767689"/>
      </c:scatterChart>
      <c:valAx>
        <c:axId val="3685311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travelle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89"/>
        <c:crossesAt val="0"/>
        <c:crossBetween val="midCat"/>
      </c:valAx>
      <c:valAx>
        <c:axId val="576768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/s) - 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1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5</xdr:col>
      <xdr:colOff>623880</xdr:colOff>
      <xdr:row>32</xdr:row>
      <xdr:rowOff>37800</xdr:rowOff>
    </xdr:to>
    <xdr:graphicFrame>
      <xdr:nvGraphicFramePr>
        <xdr:cNvPr id="0" name="Chart 1"/>
        <xdr:cNvGraphicFramePr/>
      </xdr:nvGraphicFramePr>
      <xdr:xfrm>
        <a:off x="6233040" y="257040"/>
        <a:ext cx="6077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5</xdr:col>
      <xdr:colOff>633960</xdr:colOff>
      <xdr:row>32</xdr:row>
      <xdr:rowOff>47520</xdr:rowOff>
    </xdr:to>
    <xdr:graphicFrame>
      <xdr:nvGraphicFramePr>
        <xdr:cNvPr id="1" name="Chart 3"/>
        <xdr:cNvGraphicFramePr/>
      </xdr:nvGraphicFramePr>
      <xdr:xfrm>
        <a:off x="6233040" y="257040"/>
        <a:ext cx="608796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48040</xdr:rowOff>
    </xdr:from>
    <xdr:to>
      <xdr:col>15</xdr:col>
      <xdr:colOff>643680</xdr:colOff>
      <xdr:row>32</xdr:row>
      <xdr:rowOff>47520</xdr:rowOff>
    </xdr:to>
    <xdr:graphicFrame>
      <xdr:nvGraphicFramePr>
        <xdr:cNvPr id="2" name="Chart 2"/>
        <xdr:cNvGraphicFramePr/>
      </xdr:nvGraphicFramePr>
      <xdr:xfrm>
        <a:off x="6233040" y="248040"/>
        <a:ext cx="609768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</xdr:row>
      <xdr:rowOff>0</xdr:rowOff>
    </xdr:from>
    <xdr:to>
      <xdr:col>15</xdr:col>
      <xdr:colOff>653760</xdr:colOff>
      <xdr:row>32</xdr:row>
      <xdr:rowOff>56880</xdr:rowOff>
    </xdr:to>
    <xdr:graphicFrame>
      <xdr:nvGraphicFramePr>
        <xdr:cNvPr id="3" name="Chart 1"/>
        <xdr:cNvGraphicFramePr/>
      </xdr:nvGraphicFramePr>
      <xdr:xfrm>
        <a:off x="6243120" y="257040"/>
        <a:ext cx="6097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7.99"/>
  </cols>
  <sheetData>
    <row r="1" customFormat="false" ht="13.5" hidden="false" customHeight="fals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</row>
    <row r="3" customFormat="false" ht="20.1" hidden="false" customHeight="true" outlineLevel="0" collapsed="false">
      <c r="B3" s="2"/>
      <c r="C3" s="3" t="s">
        <v>1</v>
      </c>
      <c r="D3" s="3" t="s">
        <v>2</v>
      </c>
      <c r="E3" s="3" t="s">
        <v>3</v>
      </c>
      <c r="F3" s="3" t="s">
        <v>4</v>
      </c>
    </row>
    <row r="4" customFormat="false" ht="20.1" hidden="false" customHeight="true" outlineLevel="0" collapsed="false">
      <c r="B4" s="4" t="s">
        <v>5</v>
      </c>
      <c r="C4" s="5" t="n">
        <f aca="false">('test2-9V'!A$654-'test2-9V'!A$382)/1000</f>
        <v>9.879</v>
      </c>
      <c r="D4" s="6" t="n">
        <f aca="false">('test2-rc'!A$606-'test2-rc'!A$114)/1000</f>
        <v>17.217</v>
      </c>
      <c r="E4" s="6" t="n">
        <f aca="false">('test2-pf'!A$501-'test2-pf'!A$337)/1000</f>
        <v>5.806</v>
      </c>
      <c r="F4" s="7" t="n">
        <f aca="false">('test2-pf-3.6V'!A$497-'test2-pf-3.6V'!A$254)/1000</f>
        <v>8.983</v>
      </c>
    </row>
    <row r="5" customFormat="false" ht="20.1" hidden="false" customHeight="true" outlineLevel="0" collapsed="false">
      <c r="B5" s="8" t="s">
        <v>6</v>
      </c>
      <c r="C5" s="9" t="n">
        <f aca="false">('test2-9V'!E$654-'test2-9V'!E$382)</f>
        <v>3.44042553191489</v>
      </c>
      <c r="D5" s="10" t="n">
        <f aca="false">('test2-rc'!E$606-'test2-rc'!E$114)</f>
        <v>3.45159574468085</v>
      </c>
      <c r="E5" s="10" t="n">
        <f aca="false">('test2-pf'!E$501-'test2-pf'!E$337)</f>
        <v>3.44787234042553</v>
      </c>
      <c r="F5" s="11" t="n">
        <f aca="false">('test2-pf-3.6V'!E$497-'test2-pf-3.6V'!E$254)</f>
        <v>3.44042553191489</v>
      </c>
    </row>
    <row r="6" customFormat="false" ht="20.1" hidden="false" customHeight="true" outlineLevel="0" collapsed="false">
      <c r="B6" s="8" t="s">
        <v>7</v>
      </c>
      <c r="C6" s="9" t="n">
        <f aca="false">C5/C4</f>
        <v>0.348256456312875</v>
      </c>
      <c r="D6" s="10" t="n">
        <f aca="false">D5/D4</f>
        <v>0.200476026292667</v>
      </c>
      <c r="E6" s="10" t="n">
        <f aca="false">E5/E4</f>
        <v>0.593846424461855</v>
      </c>
      <c r="F6" s="11" t="n">
        <f aca="false">F5/F4</f>
        <v>0.382992934644873</v>
      </c>
    </row>
    <row r="7" customFormat="false" ht="20.1" hidden="false" customHeight="true" outlineLevel="0" collapsed="false">
      <c r="B7" s="8" t="s">
        <v>8</v>
      </c>
      <c r="C7" s="9" t="n">
        <f aca="false">AVERAGE('test2-9V'!C$654,'test2-9V'!C$382)/1000</f>
        <v>5.291</v>
      </c>
      <c r="D7" s="10" t="n">
        <f aca="false">AVERAGE('test2-rc'!C$606,'test2-rc'!C$114)/1000</f>
        <v>5.2</v>
      </c>
      <c r="E7" s="10" t="n">
        <f aca="false">AVERAGE('test2-pf'!C$501,'test2-pf'!C$337)/1000</f>
        <v>5.161</v>
      </c>
      <c r="F7" s="11" t="n">
        <f aca="false">AVERAGE('test2-pf-3.6V'!C$497,'test2-pf-3.6V'!C$254)/1000</f>
        <v>3.7115</v>
      </c>
    </row>
    <row r="8" customFormat="false" ht="20.1" hidden="false" customHeight="true" outlineLevel="0" collapsed="false">
      <c r="B8" s="8" t="s">
        <v>9</v>
      </c>
      <c r="C8" s="9" t="n">
        <f aca="false">AVERAGE('test2-9V'!D$654,'test2-9V'!D$382)/1000</f>
        <v>0.1915</v>
      </c>
      <c r="D8" s="10" t="n">
        <f aca="false">AVERAGE('test2-rc'!D$606,'test2-rc'!D$114)/1000</f>
        <v>0.235</v>
      </c>
      <c r="E8" s="10" t="n">
        <f aca="false">AVERAGE('test2-pf'!D$501,'test2-pf'!D$337)/1000</f>
        <v>0.2975</v>
      </c>
      <c r="F8" s="11" t="n">
        <f aca="false">AVERAGE('test2-pf-3.6V'!D$497,'test2-pf-3.6V'!D$254)/1000</f>
        <v>0.2645</v>
      </c>
    </row>
    <row r="9" customFormat="false" ht="20.1" hidden="false" customHeight="true" outlineLevel="0" collapsed="false">
      <c r="B9" s="8" t="s">
        <v>10</v>
      </c>
      <c r="C9" s="9" t="n">
        <f aca="false">AVERAGE('test2-9V'!G$654,'test2-9V'!G$382)</f>
        <v>1.0132265</v>
      </c>
      <c r="D9" s="10" t="n">
        <f aca="false">AVERAGE('test2-rc'!G$606,'test2-rc'!G$114)</f>
        <v>1.222065</v>
      </c>
      <c r="E9" s="10" t="n">
        <f aca="false">AVERAGE('test2-pf'!G$501,'test2-pf'!G$337)</f>
        <v>1.535326</v>
      </c>
      <c r="F9" s="11" t="n">
        <f aca="false">AVERAGE('test2-pf-3.6V'!G$497,'test2-pf-3.6V'!G$254)</f>
        <v>0.9816625</v>
      </c>
    </row>
    <row r="10" customFormat="false" ht="20.1" hidden="false" customHeight="true" outlineLevel="0" collapsed="false">
      <c r="B10" s="12" t="s">
        <v>11</v>
      </c>
      <c r="C10" s="13" t="n">
        <f aca="false">('test2-9V'!H$654-'test2-9V'!H$382)</f>
        <v>12.702655173</v>
      </c>
      <c r="D10" s="14" t="n">
        <f aca="false">('test2-rc'!H$606-'test2-rc'!H$114)</f>
        <v>26.402264291</v>
      </c>
      <c r="E10" s="14" t="n">
        <f aca="false">('test2-pf'!H$501-'test2-pf'!H$337)</f>
        <v>7.72313707749999</v>
      </c>
      <c r="F10" s="15" t="n">
        <f aca="false">('test2-pf-3.6V'!H$497-'test2-pf-3.6V'!H$254)</f>
        <v>7.83464734000001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6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s">
        <v>20</v>
      </c>
    </row>
    <row r="3" customFormat="false" ht="12.75" hidden="false" customHeight="false" outlineLevel="0" collapsed="false">
      <c r="A3" s="0" t="n">
        <v>319</v>
      </c>
      <c r="B3" s="0" t="n">
        <v>2</v>
      </c>
      <c r="C3" s="0" t="n">
        <v>5031</v>
      </c>
      <c r="D3" s="0" t="n">
        <v>301</v>
      </c>
      <c r="E3" s="0" t="n">
        <f aca="false">B3*3.5/940</f>
        <v>0.0074468085106383</v>
      </c>
      <c r="G3" s="0" t="n">
        <f aca="false">C3*D3/1000000</f>
        <v>1.514331</v>
      </c>
    </row>
    <row r="4" customFormat="false" ht="12.75" hidden="false" customHeight="false" outlineLevel="0" collapsed="false">
      <c r="A4" s="0" t="n">
        <v>353</v>
      </c>
      <c r="B4" s="0" t="n">
        <v>3</v>
      </c>
      <c r="C4" s="0" t="n">
        <v>5057</v>
      </c>
      <c r="D4" s="0" t="n">
        <v>323</v>
      </c>
      <c r="E4" s="0" t="n">
        <f aca="false">B4*3.5/940</f>
        <v>0.0111702127659574</v>
      </c>
      <c r="G4" s="0" t="n">
        <f aca="false">C4*D4/1000000</f>
        <v>1.633411</v>
      </c>
      <c r="H4" s="0" t="n">
        <f aca="false">(G4+G3)*(A4-A3)/2000+H3</f>
        <v>0.053511614</v>
      </c>
    </row>
    <row r="5" customFormat="false" ht="12.75" hidden="false" customHeight="false" outlineLevel="0" collapsed="false">
      <c r="A5" s="0" t="n">
        <v>387</v>
      </c>
      <c r="B5" s="0" t="n">
        <v>4</v>
      </c>
      <c r="C5" s="0" t="n">
        <v>5070</v>
      </c>
      <c r="D5" s="0" t="n">
        <v>335</v>
      </c>
      <c r="E5" s="0" t="n">
        <f aca="false">B5*3.5/940</f>
        <v>0.0148936170212766</v>
      </c>
      <c r="G5" s="0" t="n">
        <f aca="false">C5*D5/1000000</f>
        <v>1.69845</v>
      </c>
      <c r="H5" s="0" t="n">
        <f aca="false">(G5+G4)*(A5-A4)/2000+H4</f>
        <v>0.110153251</v>
      </c>
    </row>
    <row r="6" customFormat="false" ht="12.75" hidden="false" customHeight="false" outlineLevel="0" collapsed="false">
      <c r="A6" s="0" t="n">
        <v>421</v>
      </c>
      <c r="B6" s="0" t="n">
        <v>5</v>
      </c>
      <c r="C6" s="0" t="n">
        <v>5044</v>
      </c>
      <c r="D6" s="0" t="n">
        <v>320</v>
      </c>
      <c r="E6" s="0" t="n">
        <f aca="false">B6*3.5/940</f>
        <v>0.0186170212765957</v>
      </c>
      <c r="G6" s="0" t="n">
        <f aca="false">C6*D6/1000000</f>
        <v>1.61408</v>
      </c>
      <c r="H6" s="0" t="n">
        <f aca="false">(G6+G5)*(A6-A5)/2000+H5</f>
        <v>0.166466261</v>
      </c>
    </row>
    <row r="7" customFormat="false" ht="12.75" hidden="false" customHeight="false" outlineLevel="0" collapsed="false">
      <c r="A7" s="0" t="n">
        <v>462</v>
      </c>
      <c r="B7" s="0" t="n">
        <v>7</v>
      </c>
      <c r="C7" s="0" t="n">
        <v>5070</v>
      </c>
      <c r="D7" s="0" t="n">
        <v>321</v>
      </c>
      <c r="E7" s="0" t="n">
        <f aca="false">B7*3.5/940</f>
        <v>0.026063829787234</v>
      </c>
      <c r="G7" s="0" t="n">
        <f aca="false">C7*D7/1000000</f>
        <v>1.62747</v>
      </c>
      <c r="H7" s="0" t="n">
        <f aca="false">(G7+G6)*(A7-A6)/2000+H6</f>
        <v>0.232918036</v>
      </c>
    </row>
    <row r="8" customFormat="false" ht="12.75" hidden="false" customHeight="false" outlineLevel="0" collapsed="false">
      <c r="A8" s="0" t="n">
        <v>496</v>
      </c>
      <c r="B8" s="0" t="n">
        <v>8</v>
      </c>
      <c r="C8" s="0" t="n">
        <v>5096</v>
      </c>
      <c r="D8" s="0" t="n">
        <v>325</v>
      </c>
      <c r="E8" s="0" t="n">
        <f aca="false">B8*3.5/940</f>
        <v>0.0297872340425532</v>
      </c>
      <c r="G8" s="0" t="n">
        <f aca="false">C8*D8/1000000</f>
        <v>1.6562</v>
      </c>
      <c r="H8" s="0" t="n">
        <f aca="false">(G8+G7)*(A8-A7)/2000+H7</f>
        <v>0.288740426</v>
      </c>
    </row>
    <row r="9" customFormat="false" ht="12.75" hidden="false" customHeight="false" outlineLevel="0" collapsed="false">
      <c r="A9" s="0" t="n">
        <v>530</v>
      </c>
      <c r="B9" s="0" t="n">
        <v>10</v>
      </c>
      <c r="C9" s="0" t="n">
        <v>5096</v>
      </c>
      <c r="D9" s="0" t="n">
        <v>319</v>
      </c>
      <c r="E9" s="0" t="n">
        <f aca="false">B9*3.5/940</f>
        <v>0.0372340425531915</v>
      </c>
      <c r="G9" s="0" t="n">
        <f aca="false">C9*D9/1000000</f>
        <v>1.625624</v>
      </c>
      <c r="H9" s="0" t="n">
        <f aca="false">(G9+G8)*(A9-A8)/2000+H8</f>
        <v>0.344531434</v>
      </c>
    </row>
    <row r="10" customFormat="false" ht="12.75" hidden="false" customHeight="false" outlineLevel="0" collapsed="false">
      <c r="A10" s="0" t="n">
        <v>564</v>
      </c>
      <c r="B10" s="0" t="n">
        <v>11</v>
      </c>
      <c r="C10" s="0" t="n">
        <v>5109</v>
      </c>
      <c r="D10" s="0" t="n">
        <v>317</v>
      </c>
      <c r="E10" s="0" t="n">
        <f aca="false">B10*3.5/940</f>
        <v>0.0409574468085106</v>
      </c>
      <c r="G10" s="0" t="n">
        <f aca="false">C10*D10/1000000</f>
        <v>1.619553</v>
      </c>
      <c r="H10" s="0" t="n">
        <f aca="false">(G10+G9)*(A10-A9)/2000+H9</f>
        <v>0.399699443</v>
      </c>
    </row>
    <row r="11" customFormat="false" ht="12.75" hidden="false" customHeight="false" outlineLevel="0" collapsed="false">
      <c r="A11" s="0" t="n">
        <v>598</v>
      </c>
      <c r="B11" s="0" t="n">
        <v>12</v>
      </c>
      <c r="C11" s="0" t="n">
        <v>5122</v>
      </c>
      <c r="D11" s="0" t="n">
        <v>307</v>
      </c>
      <c r="E11" s="0" t="n">
        <f aca="false">B11*3.5/940</f>
        <v>0.0446808510638298</v>
      </c>
      <c r="F11" s="0" t="n">
        <f aca="false">(E18-E4)/(A18-A4)*1000</f>
        <v>0.161887141535615</v>
      </c>
      <c r="G11" s="0" t="n">
        <f aca="false">C11*D11/1000000</f>
        <v>1.572454</v>
      </c>
      <c r="H11" s="0" t="n">
        <f aca="false">(G11+G10)*(A11-A10)/2000+H10</f>
        <v>0.453963562</v>
      </c>
    </row>
    <row r="12" customFormat="false" ht="12.75" hidden="false" customHeight="false" outlineLevel="0" collapsed="false">
      <c r="A12" s="0" t="n">
        <v>632</v>
      </c>
      <c r="B12" s="0" t="n">
        <v>14</v>
      </c>
      <c r="C12" s="0" t="n">
        <v>5096</v>
      </c>
      <c r="D12" s="0" t="n">
        <v>303</v>
      </c>
      <c r="E12" s="0" t="n">
        <f aca="false">B12*3.5/940</f>
        <v>0.0521276595744681</v>
      </c>
      <c r="F12" s="0" t="n">
        <f aca="false">(E19-E5)/(A19-A5)*1000</f>
        <v>0.169596053037311</v>
      </c>
      <c r="G12" s="0" t="n">
        <f aca="false">C12*D12/1000000</f>
        <v>1.544088</v>
      </c>
      <c r="H12" s="0" t="n">
        <f aca="false">(G12+G11)*(A12-A11)/2000+H11</f>
        <v>0.506944776</v>
      </c>
    </row>
    <row r="13" customFormat="false" ht="12.75" hidden="false" customHeight="false" outlineLevel="0" collapsed="false">
      <c r="A13" s="0" t="n">
        <v>666</v>
      </c>
      <c r="B13" s="0" t="n">
        <v>16</v>
      </c>
      <c r="C13" s="0" t="n">
        <v>5083</v>
      </c>
      <c r="D13" s="0" t="n">
        <v>301</v>
      </c>
      <c r="E13" s="0" t="n">
        <f aca="false">B13*3.5/940</f>
        <v>0.0595744680851064</v>
      </c>
      <c r="F13" s="0" t="n">
        <f aca="false">(E20-E6)/(A20-A6)*1000</f>
        <v>0.177304964539007</v>
      </c>
      <c r="G13" s="0" t="n">
        <f aca="false">C13*D13/1000000</f>
        <v>1.529983</v>
      </c>
      <c r="H13" s="0" t="n">
        <f aca="false">(G13+G12)*(A13-A12)/2000+H12</f>
        <v>0.559203983</v>
      </c>
    </row>
    <row r="14" customFormat="false" ht="12.75" hidden="false" customHeight="false" outlineLevel="0" collapsed="false">
      <c r="A14" s="0" t="n">
        <v>700</v>
      </c>
      <c r="B14" s="0" t="n">
        <v>17</v>
      </c>
      <c r="C14" s="0" t="n">
        <v>5083</v>
      </c>
      <c r="D14" s="0" t="n">
        <v>295</v>
      </c>
      <c r="E14" s="0" t="n">
        <f aca="false">B14*3.5/940</f>
        <v>0.0632978723404255</v>
      </c>
      <c r="F14" s="0" t="n">
        <f aca="false">(E21-E7)/(A21-A7)*1000</f>
        <v>0.17991239048811</v>
      </c>
      <c r="G14" s="0" t="n">
        <f aca="false">C14*D14/1000000</f>
        <v>1.499485</v>
      </c>
      <c r="H14" s="0" t="n">
        <f aca="false">(G14+G13)*(A14-A13)/2000+H13</f>
        <v>0.610704939</v>
      </c>
    </row>
    <row r="15" customFormat="false" ht="12.75" hidden="false" customHeight="false" outlineLevel="0" collapsed="false">
      <c r="A15" s="0" t="n">
        <v>734</v>
      </c>
      <c r="B15" s="0" t="n">
        <v>19</v>
      </c>
      <c r="C15" s="0" t="n">
        <v>5109</v>
      </c>
      <c r="D15" s="0" t="n">
        <v>299</v>
      </c>
      <c r="E15" s="0" t="n">
        <f aca="false">B15*3.5/940</f>
        <v>0.0707446808510638</v>
      </c>
      <c r="F15" s="0" t="n">
        <f aca="false">(E22-E8)/(A22-A8)*1000</f>
        <v>0.185013876040703</v>
      </c>
      <c r="G15" s="0" t="n">
        <f aca="false">C15*D15/1000000</f>
        <v>1.527591</v>
      </c>
      <c r="H15" s="0" t="n">
        <f aca="false">(G15+G14)*(A15-A14)/2000+H14</f>
        <v>0.662165231</v>
      </c>
    </row>
    <row r="16" customFormat="false" ht="12.75" hidden="false" customHeight="false" outlineLevel="0" collapsed="false">
      <c r="A16" s="0" t="n">
        <v>768</v>
      </c>
      <c r="B16" s="0" t="n">
        <v>20</v>
      </c>
      <c r="C16" s="0" t="n">
        <v>5096</v>
      </c>
      <c r="D16" s="0" t="n">
        <v>282</v>
      </c>
      <c r="E16" s="0" t="n">
        <f aca="false">B16*3.5/940</f>
        <v>0.074468085106383</v>
      </c>
      <c r="F16" s="0" t="n">
        <f aca="false">(E23-E9)/(A23-A9)*1000</f>
        <v>0.185013876040703</v>
      </c>
      <c r="G16" s="0" t="n">
        <f aca="false">C16*D16/1000000</f>
        <v>1.437072</v>
      </c>
      <c r="H16" s="0" t="n">
        <f aca="false">(G16+G15)*(A16-A15)/2000+H15</f>
        <v>0.712564502</v>
      </c>
    </row>
    <row r="17" customFormat="false" ht="12.75" hidden="false" customHeight="false" outlineLevel="0" collapsed="false">
      <c r="A17" s="0" t="n">
        <v>802</v>
      </c>
      <c r="B17" s="0" t="n">
        <v>22</v>
      </c>
      <c r="C17" s="0" t="n">
        <v>5096</v>
      </c>
      <c r="D17" s="0" t="n">
        <v>291</v>
      </c>
      <c r="E17" s="0" t="n">
        <f aca="false">B17*3.5/940</f>
        <v>0.0819148936170213</v>
      </c>
      <c r="F17" s="0" t="n">
        <f aca="false">(E24-E10)/(A24-A10)*1000</f>
        <v>0.192722787542399</v>
      </c>
      <c r="G17" s="0" t="n">
        <f aca="false">C17*D17/1000000</f>
        <v>1.482936</v>
      </c>
      <c r="H17" s="0" t="n">
        <f aca="false">(G17+G16)*(A17-A16)/2000+H16</f>
        <v>0.762204638</v>
      </c>
    </row>
    <row r="18" customFormat="false" ht="12.75" hidden="false" customHeight="false" outlineLevel="0" collapsed="false">
      <c r="A18" s="0" t="n">
        <v>836</v>
      </c>
      <c r="B18" s="0" t="n">
        <v>24</v>
      </c>
      <c r="C18" s="0" t="n">
        <v>5109</v>
      </c>
      <c r="D18" s="0" t="n">
        <v>300</v>
      </c>
      <c r="E18" s="0" t="n">
        <f aca="false">B18*3.5/940</f>
        <v>0.0893617021276596</v>
      </c>
      <c r="F18" s="0" t="n">
        <f aca="false">(E25-E11)/(A25-A11)*1000</f>
        <v>0.208140610545791</v>
      </c>
      <c r="G18" s="0" t="n">
        <f aca="false">C18*D18/1000000</f>
        <v>1.5327</v>
      </c>
      <c r="H18" s="0" t="n">
        <f aca="false">(G18+G17)*(A18-A17)/2000+H17</f>
        <v>0.81347045</v>
      </c>
    </row>
    <row r="19" customFormat="false" ht="12.75" hidden="false" customHeight="false" outlineLevel="0" collapsed="false">
      <c r="A19" s="0" t="n">
        <v>870</v>
      </c>
      <c r="B19" s="0" t="n">
        <v>26</v>
      </c>
      <c r="C19" s="0" t="n">
        <v>5109</v>
      </c>
      <c r="D19" s="0" t="n">
        <v>282</v>
      </c>
      <c r="E19" s="0" t="n">
        <f aca="false">B19*3.5/940</f>
        <v>0.0968085106382979</v>
      </c>
      <c r="F19" s="0" t="n">
        <f aca="false">(E26-E12)/(A26-A12)*1000</f>
        <v>0.208140610545791</v>
      </c>
      <c r="G19" s="0" t="n">
        <f aca="false">C19*D19/1000000</f>
        <v>1.440738</v>
      </c>
      <c r="H19" s="0" t="n">
        <f aca="false">(G19+G18)*(A19-A18)/2000+H18</f>
        <v>0.864018896</v>
      </c>
    </row>
    <row r="20" customFormat="false" ht="12.75" hidden="false" customHeight="false" outlineLevel="0" collapsed="false">
      <c r="A20" s="0" t="n">
        <v>904</v>
      </c>
      <c r="B20" s="0" t="n">
        <v>28</v>
      </c>
      <c r="C20" s="0" t="n">
        <v>5109</v>
      </c>
      <c r="D20" s="0" t="n">
        <v>291</v>
      </c>
      <c r="E20" s="0" t="n">
        <f aca="false">B20*3.5/940</f>
        <v>0.104255319148936</v>
      </c>
      <c r="F20" s="0" t="n">
        <f aca="false">(E27-E13)/(A27-A13)*1000</f>
        <v>0.215849522047487</v>
      </c>
      <c r="G20" s="0" t="n">
        <f aca="false">C20*D20/1000000</f>
        <v>1.486719</v>
      </c>
      <c r="H20" s="0" t="n">
        <f aca="false">(G20+G19)*(A20-A19)/2000+H19</f>
        <v>0.913785665</v>
      </c>
    </row>
    <row r="21" customFormat="false" ht="12.75" hidden="false" customHeight="false" outlineLevel="0" collapsed="false">
      <c r="A21" s="0" t="n">
        <v>938</v>
      </c>
      <c r="B21" s="0" t="n">
        <v>30</v>
      </c>
      <c r="C21" s="0" t="n">
        <v>5135</v>
      </c>
      <c r="D21" s="0" t="n">
        <v>295</v>
      </c>
      <c r="E21" s="0" t="n">
        <f aca="false">B21*3.5/940</f>
        <v>0.111702127659574</v>
      </c>
      <c r="F21" s="0" t="n">
        <f aca="false">(E28-E14)/(A28-A14)*1000</f>
        <v>0.223558433549183</v>
      </c>
      <c r="G21" s="0" t="n">
        <f aca="false">C21*D21/1000000</f>
        <v>1.514825</v>
      </c>
      <c r="H21" s="0" t="n">
        <f aca="false">(G21+G20)*(A21-A20)/2000+H20</f>
        <v>0.964811913</v>
      </c>
    </row>
    <row r="22" customFormat="false" ht="12.75" hidden="false" customHeight="false" outlineLevel="0" collapsed="false">
      <c r="A22" s="0" t="n">
        <v>979</v>
      </c>
      <c r="B22" s="0" t="n">
        <v>32</v>
      </c>
      <c r="C22" s="0" t="n">
        <v>5135</v>
      </c>
      <c r="D22" s="0" t="n">
        <v>282</v>
      </c>
      <c r="E22" s="0" t="n">
        <f aca="false">B22*3.5/940</f>
        <v>0.119148936170213</v>
      </c>
      <c r="F22" s="0" t="n">
        <f aca="false">(E29-E15)/(A29-A15)*1000</f>
        <v>0.223558433549183</v>
      </c>
      <c r="G22" s="0" t="n">
        <f aca="false">C22*D22/1000000</f>
        <v>1.44807</v>
      </c>
      <c r="H22" s="0" t="n">
        <f aca="false">(G22+G21)*(A22-A21)/2000+H21</f>
        <v>1.0255512605</v>
      </c>
    </row>
    <row r="23" customFormat="false" ht="12.75" hidden="false" customHeight="false" outlineLevel="0" collapsed="false">
      <c r="A23" s="0" t="n">
        <v>1013</v>
      </c>
      <c r="B23" s="0" t="n">
        <v>34</v>
      </c>
      <c r="C23" s="0" t="n">
        <v>5148</v>
      </c>
      <c r="D23" s="0" t="n">
        <v>278</v>
      </c>
      <c r="E23" s="0" t="n">
        <f aca="false">B23*3.5/940</f>
        <v>0.126595744680851</v>
      </c>
      <c r="F23" s="0" t="n">
        <f aca="false">(E30-E16)/(A30-A16)*1000</f>
        <v>0.238482503956392</v>
      </c>
      <c r="G23" s="0" t="n">
        <f aca="false">C23*D23/1000000</f>
        <v>1.431144</v>
      </c>
      <c r="H23" s="0" t="n">
        <f aca="false">(G23+G22)*(A23-A22)/2000+H22</f>
        <v>1.0744978985</v>
      </c>
    </row>
    <row r="24" customFormat="false" ht="12.75" hidden="false" customHeight="false" outlineLevel="0" collapsed="false">
      <c r="A24" s="0" t="n">
        <v>1047</v>
      </c>
      <c r="B24" s="0" t="n">
        <v>36</v>
      </c>
      <c r="C24" s="0" t="n">
        <v>5161</v>
      </c>
      <c r="D24" s="0" t="n">
        <v>279</v>
      </c>
      <c r="E24" s="0" t="n">
        <f aca="false">B24*3.5/940</f>
        <v>0.134042553191489</v>
      </c>
      <c r="F24" s="0" t="n">
        <f aca="false">(E31-E17)/(A31-A17)*1000</f>
        <v>0.238482503956392</v>
      </c>
      <c r="G24" s="0" t="n">
        <f aca="false">C24*D24/1000000</f>
        <v>1.439919</v>
      </c>
      <c r="H24" s="0" t="n">
        <f aca="false">(G24+G23)*(A24-A23)/2000+H23</f>
        <v>1.1233059695</v>
      </c>
    </row>
    <row r="25" customFormat="false" ht="12.75" hidden="false" customHeight="false" outlineLevel="0" collapsed="false">
      <c r="A25" s="0" t="n">
        <v>1081</v>
      </c>
      <c r="B25" s="0" t="n">
        <v>39</v>
      </c>
      <c r="C25" s="0" t="n">
        <v>5187</v>
      </c>
      <c r="D25" s="0" t="n">
        <v>268</v>
      </c>
      <c r="E25" s="0" t="n">
        <f aca="false">B25*3.5/940</f>
        <v>0.145212765957447</v>
      </c>
      <c r="F25" s="0" t="n">
        <f aca="false">(E32-E18)/(A32-A18)*1000</f>
        <v>0.246175487954985</v>
      </c>
      <c r="G25" s="0" t="n">
        <f aca="false">C25*D25/1000000</f>
        <v>1.390116</v>
      </c>
      <c r="H25" s="0" t="n">
        <f aca="false">(G25+G24)*(A25-A24)/2000+H24</f>
        <v>1.1714165645</v>
      </c>
    </row>
    <row r="26" customFormat="false" ht="12.75" hidden="false" customHeight="false" outlineLevel="0" collapsed="false">
      <c r="A26" s="0" t="n">
        <v>1115</v>
      </c>
      <c r="B26" s="0" t="n">
        <v>41</v>
      </c>
      <c r="C26" s="0" t="n">
        <v>5148</v>
      </c>
      <c r="D26" s="0" t="n">
        <v>259</v>
      </c>
      <c r="E26" s="0" t="n">
        <f aca="false">B26*3.5/940</f>
        <v>0.152659574468085</v>
      </c>
      <c r="F26" s="0" t="n">
        <f aca="false">(E33-E19)/(A33-A19)*1000</f>
        <v>0.252067986336886</v>
      </c>
      <c r="G26" s="0" t="n">
        <f aca="false">C26*D26/1000000</f>
        <v>1.333332</v>
      </c>
      <c r="H26" s="0" t="n">
        <f aca="false">(G26+G25)*(A26-A25)/2000+H25</f>
        <v>1.2177151805</v>
      </c>
    </row>
    <row r="27" customFormat="false" ht="12.75" hidden="false" customHeight="false" outlineLevel="0" collapsed="false">
      <c r="A27" s="0" t="n">
        <v>1149</v>
      </c>
      <c r="B27" s="0" t="n">
        <v>44</v>
      </c>
      <c r="C27" s="0" t="n">
        <v>5174</v>
      </c>
      <c r="D27" s="0" t="n">
        <v>266</v>
      </c>
      <c r="E27" s="0" t="n">
        <f aca="false">B27*3.5/940</f>
        <v>0.163829787234043</v>
      </c>
      <c r="F27" s="0" t="n">
        <f aca="false">(E34-E20)/(A34-A20)*1000</f>
        <v>0.259269928803655</v>
      </c>
      <c r="G27" s="0" t="n">
        <f aca="false">C27*D27/1000000</f>
        <v>1.376284</v>
      </c>
      <c r="H27" s="0" t="n">
        <f aca="false">(G27+G26)*(A27-A26)/2000+H26</f>
        <v>1.2637786525</v>
      </c>
    </row>
    <row r="28" customFormat="false" ht="12.75" hidden="false" customHeight="false" outlineLevel="0" collapsed="false">
      <c r="A28" s="0" t="n">
        <v>1183</v>
      </c>
      <c r="B28" s="0" t="n">
        <v>46</v>
      </c>
      <c r="C28" s="0" t="n">
        <v>5161</v>
      </c>
      <c r="D28" s="0" t="n">
        <v>264</v>
      </c>
      <c r="E28" s="0" t="n">
        <f aca="false">B28*3.5/940</f>
        <v>0.171276595744681</v>
      </c>
      <c r="F28" s="0" t="n">
        <f aca="false">(E35-E21)/(A35-A21)*1000</f>
        <v>0.265957446808511</v>
      </c>
      <c r="G28" s="0" t="n">
        <f aca="false">C28*D28/1000000</f>
        <v>1.362504</v>
      </c>
      <c r="H28" s="0" t="n">
        <f aca="false">(G28+G27)*(A28-A27)/2000+H27</f>
        <v>1.3103380485</v>
      </c>
    </row>
    <row r="29" customFormat="false" ht="12.75" hidden="false" customHeight="false" outlineLevel="0" collapsed="false">
      <c r="A29" s="0" t="n">
        <v>1217</v>
      </c>
      <c r="B29" s="0" t="n">
        <v>48</v>
      </c>
      <c r="C29" s="0" t="n">
        <v>5174</v>
      </c>
      <c r="D29" s="0" t="n">
        <v>257</v>
      </c>
      <c r="E29" s="0" t="n">
        <f aca="false">B29*3.5/940</f>
        <v>0.178723404255319</v>
      </c>
      <c r="F29" s="0" t="n">
        <f aca="false">(E36-E22)/(A36-A22)*1000</f>
        <v>0.273145485911443</v>
      </c>
      <c r="G29" s="0" t="n">
        <f aca="false">C29*D29/1000000</f>
        <v>1.329718</v>
      </c>
      <c r="H29" s="0" t="n">
        <f aca="false">(G29+G28)*(A29-A28)/2000+H28</f>
        <v>1.3561058225</v>
      </c>
    </row>
    <row r="30" customFormat="false" ht="12.75" hidden="false" customHeight="false" outlineLevel="0" collapsed="false">
      <c r="A30" s="0" t="n">
        <v>1252</v>
      </c>
      <c r="B30" s="0" t="n">
        <v>51</v>
      </c>
      <c r="C30" s="0" t="n">
        <v>5187</v>
      </c>
      <c r="D30" s="0" t="n">
        <v>262</v>
      </c>
      <c r="E30" s="0" t="n">
        <f aca="false">B30*3.5/940</f>
        <v>0.189893617021277</v>
      </c>
      <c r="F30" s="0" t="n">
        <f aca="false">(E37-E23)/(A37-A23)*1000</f>
        <v>0.280333525014376</v>
      </c>
      <c r="G30" s="0" t="n">
        <f aca="false">C30*D30/1000000</f>
        <v>1.358994</v>
      </c>
      <c r="H30" s="0" t="n">
        <f aca="false">(G30+G29)*(A30-A29)/2000+H29</f>
        <v>1.4031582825</v>
      </c>
    </row>
    <row r="31" customFormat="false" ht="12.75" hidden="false" customHeight="false" outlineLevel="0" collapsed="false">
      <c r="A31" s="0" t="n">
        <v>1286</v>
      </c>
      <c r="B31" s="0" t="n">
        <v>53</v>
      </c>
      <c r="C31" s="0" t="n">
        <v>5174</v>
      </c>
      <c r="D31" s="0" t="n">
        <v>258</v>
      </c>
      <c r="E31" s="0" t="n">
        <f aca="false">B31*3.5/940</f>
        <v>0.197340425531915</v>
      </c>
      <c r="F31" s="0" t="n">
        <f aca="false">(E38-E24)/(A38-A24)*1000</f>
        <v>0.287521564117309</v>
      </c>
      <c r="G31" s="0" t="n">
        <f aca="false">C31*D31/1000000</f>
        <v>1.334892</v>
      </c>
      <c r="H31" s="0" t="n">
        <f aca="false">(G31+G30)*(A31-A30)/2000+H30</f>
        <v>1.4489543445</v>
      </c>
    </row>
    <row r="32" customFormat="false" ht="12.75" hidden="false" customHeight="false" outlineLevel="0" collapsed="false">
      <c r="A32" s="0" t="n">
        <v>1320</v>
      </c>
      <c r="B32" s="0" t="n">
        <v>56</v>
      </c>
      <c r="C32" s="0" t="n">
        <v>5187</v>
      </c>
      <c r="D32" s="0" t="n">
        <v>251</v>
      </c>
      <c r="E32" s="0" t="n">
        <f aca="false">B32*3.5/940</f>
        <v>0.208510638297872</v>
      </c>
      <c r="F32" s="0" t="n">
        <f aca="false">(E39-E25)/(A39-A25)*1000</f>
        <v>0.287521564117309</v>
      </c>
      <c r="G32" s="0" t="n">
        <f aca="false">C32*D32/1000000</f>
        <v>1.301937</v>
      </c>
      <c r="H32" s="0" t="n">
        <f aca="false">(G32+G31)*(A32-A31)/2000+H31</f>
        <v>1.4937804375</v>
      </c>
    </row>
    <row r="33" customFormat="false" ht="12.75" hidden="false" customHeight="false" outlineLevel="0" collapsed="false">
      <c r="A33" s="0" t="n">
        <v>1387</v>
      </c>
      <c r="B33" s="0" t="n">
        <v>61</v>
      </c>
      <c r="C33" s="0" t="n">
        <v>5174</v>
      </c>
      <c r="D33" s="0" t="n">
        <v>257</v>
      </c>
      <c r="E33" s="0" t="n">
        <f aca="false">B33*3.5/940</f>
        <v>0.227127659574468</v>
      </c>
      <c r="F33" s="0" t="n">
        <f aca="false">(E40-E26)/(A40-A26)*1000</f>
        <v>0.294709603220242</v>
      </c>
      <c r="G33" s="0" t="n">
        <f aca="false">C33*D33/1000000</f>
        <v>1.329718</v>
      </c>
      <c r="H33" s="0" t="n">
        <f aca="false">(G33+G32)*(A33-A32)/2000+H32</f>
        <v>1.58194088</v>
      </c>
    </row>
    <row r="34" customFormat="false" ht="12.75" hidden="false" customHeight="false" outlineLevel="0" collapsed="false">
      <c r="A34" s="0" t="n">
        <v>1421</v>
      </c>
      <c r="B34" s="0" t="n">
        <v>64</v>
      </c>
      <c r="C34" s="0" t="n">
        <v>5200</v>
      </c>
      <c r="D34" s="0" t="n">
        <v>246</v>
      </c>
      <c r="E34" s="0" t="n">
        <f aca="false">B34*3.5/940</f>
        <v>0.238297872340426</v>
      </c>
      <c r="F34" s="0" t="n">
        <f aca="false">(E41-E27)/(A41-A27)*1000</f>
        <v>0.294709603220242</v>
      </c>
      <c r="G34" s="0" t="n">
        <f aca="false">C34*D34/1000000</f>
        <v>1.2792</v>
      </c>
      <c r="H34" s="0" t="n">
        <f aca="false">(G34+G33)*(A34-A33)/2000+H33</f>
        <v>1.626292486</v>
      </c>
    </row>
    <row r="35" customFormat="false" ht="12.75" hidden="false" customHeight="false" outlineLevel="0" collapsed="false">
      <c r="A35" s="0" t="n">
        <v>1456</v>
      </c>
      <c r="B35" s="0" t="n">
        <v>67</v>
      </c>
      <c r="C35" s="0" t="n">
        <v>5213</v>
      </c>
      <c r="D35" s="0" t="n">
        <v>254</v>
      </c>
      <c r="E35" s="0" t="n">
        <f aca="false">B35*3.5/940</f>
        <v>0.249468085106383</v>
      </c>
      <c r="F35" s="0" t="n">
        <f aca="false">(E42-E28)/(A42-A28)*1000</f>
        <v>0.301897642323174</v>
      </c>
      <c r="G35" s="0" t="n">
        <f aca="false">C35*D35/1000000</f>
        <v>1.324102</v>
      </c>
      <c r="H35" s="0" t="n">
        <f aca="false">(G35+G34)*(A35-A34)/2000+H34</f>
        <v>1.671850271</v>
      </c>
    </row>
    <row r="36" customFormat="false" ht="12.75" hidden="false" customHeight="false" outlineLevel="0" collapsed="false">
      <c r="A36" s="0" t="n">
        <v>1497</v>
      </c>
      <c r="B36" s="0" t="n">
        <v>70</v>
      </c>
      <c r="C36" s="0" t="n">
        <v>5187</v>
      </c>
      <c r="D36" s="0" t="n">
        <v>251</v>
      </c>
      <c r="E36" s="0" t="n">
        <f aca="false">B36*3.5/940</f>
        <v>0.26063829787234</v>
      </c>
      <c r="F36" s="0" t="n">
        <f aca="false">(E43-E29)/(A43-A29)*1000</f>
        <v>0.309085681426107</v>
      </c>
      <c r="G36" s="0" t="n">
        <f aca="false">C36*D36/1000000</f>
        <v>1.301937</v>
      </c>
      <c r="H36" s="0" t="n">
        <f aca="false">(G36+G35)*(A36-A35)/2000+H35</f>
        <v>1.7256840705</v>
      </c>
    </row>
    <row r="37" customFormat="false" ht="12.75" hidden="false" customHeight="false" outlineLevel="0" collapsed="false">
      <c r="A37" s="0" t="n">
        <v>1531</v>
      </c>
      <c r="B37" s="0" t="n">
        <v>73</v>
      </c>
      <c r="C37" s="0" t="n">
        <v>5200</v>
      </c>
      <c r="D37" s="0" t="n">
        <v>256</v>
      </c>
      <c r="E37" s="0" t="n">
        <f aca="false">B37*3.5/940</f>
        <v>0.271808510638298</v>
      </c>
      <c r="F37" s="0" t="n">
        <f aca="false">(E44-E30)/(A44-A30)*1000</f>
        <v>0.309683526071032</v>
      </c>
      <c r="G37" s="0" t="n">
        <f aca="false">C37*D37/1000000</f>
        <v>1.3312</v>
      </c>
      <c r="H37" s="0" t="n">
        <f aca="false">(G37+G36)*(A37-A36)/2000+H36</f>
        <v>1.7704473995</v>
      </c>
    </row>
    <row r="38" customFormat="false" ht="12.75" hidden="false" customHeight="false" outlineLevel="0" collapsed="false">
      <c r="A38" s="0" t="n">
        <v>1565</v>
      </c>
      <c r="B38" s="0" t="n">
        <v>76</v>
      </c>
      <c r="C38" s="0" t="n">
        <v>5187</v>
      </c>
      <c r="D38" s="0" t="n">
        <v>253</v>
      </c>
      <c r="E38" s="0" t="n">
        <f aca="false">B38*3.5/940</f>
        <v>0.282978723404255</v>
      </c>
      <c r="F38" s="0" t="n">
        <f aca="false">(E45-E31)/(A45-A31)*1000</f>
        <v>0.3168854685378</v>
      </c>
      <c r="G38" s="0" t="n">
        <f aca="false">C38*D38/1000000</f>
        <v>1.312311</v>
      </c>
      <c r="H38" s="0" t="n">
        <f aca="false">(G38+G37)*(A38-A37)/2000+H37</f>
        <v>1.8153870865</v>
      </c>
    </row>
    <row r="39" customFormat="false" ht="12.75" hidden="false" customHeight="false" outlineLevel="0" collapsed="false">
      <c r="A39" s="0" t="n">
        <v>1599</v>
      </c>
      <c r="B39" s="0" t="n">
        <v>79</v>
      </c>
      <c r="C39" s="0" t="n">
        <v>5200</v>
      </c>
      <c r="D39" s="0" t="n">
        <v>233</v>
      </c>
      <c r="E39" s="0" t="n">
        <f aca="false">B39*3.5/940</f>
        <v>0.294148936170213</v>
      </c>
      <c r="F39" s="0" t="n">
        <f aca="false">(E46-E32)/(A46-A32)*1000</f>
        <v>0.3168854685378</v>
      </c>
      <c r="G39" s="0" t="n">
        <f aca="false">C39*D39/1000000</f>
        <v>1.2116</v>
      </c>
      <c r="H39" s="0" t="n">
        <f aca="false">(G39+G38)*(A39-A38)/2000+H38</f>
        <v>1.8582935735</v>
      </c>
    </row>
    <row r="40" customFormat="false" ht="12.75" hidden="false" customHeight="false" outlineLevel="0" collapsed="false">
      <c r="A40" s="0" t="n">
        <v>1633</v>
      </c>
      <c r="B40" s="0" t="n">
        <v>82</v>
      </c>
      <c r="C40" s="0" t="n">
        <v>5213</v>
      </c>
      <c r="D40" s="0" t="n">
        <v>245</v>
      </c>
      <c r="E40" s="0" t="n">
        <f aca="false">B40*3.5/940</f>
        <v>0.30531914893617</v>
      </c>
      <c r="F40" s="0" t="n">
        <f aca="false">(E47-E33)/(A47-A33)*1000</f>
        <v>0.323105327940918</v>
      </c>
      <c r="G40" s="0" t="n">
        <f aca="false">C40*D40/1000000</f>
        <v>1.277185</v>
      </c>
      <c r="H40" s="0" t="n">
        <f aca="false">(G40+G39)*(A40-A39)/2000+H39</f>
        <v>1.9006029185</v>
      </c>
    </row>
    <row r="41" customFormat="false" ht="12.75" hidden="false" customHeight="false" outlineLevel="0" collapsed="false">
      <c r="A41" s="0" t="n">
        <v>1667</v>
      </c>
      <c r="B41" s="0" t="n">
        <v>85</v>
      </c>
      <c r="C41" s="0" t="n">
        <v>5200</v>
      </c>
      <c r="D41" s="0" t="n">
        <v>250</v>
      </c>
      <c r="E41" s="0" t="n">
        <f aca="false">B41*3.5/940</f>
        <v>0.316489361702128</v>
      </c>
      <c r="F41" s="0" t="n">
        <f aca="false">(E48-E34)/(A48-A34)*1000</f>
        <v>0.330798311939511</v>
      </c>
      <c r="G41" s="0" t="n">
        <f aca="false">C41*D41/1000000</f>
        <v>1.3</v>
      </c>
      <c r="H41" s="0" t="n">
        <f aca="false">(G41+G40)*(A41-A40)/2000+H40</f>
        <v>1.9444150635</v>
      </c>
    </row>
    <row r="42" customFormat="false" ht="12.75" hidden="false" customHeight="false" outlineLevel="0" collapsed="false">
      <c r="A42" s="0" t="n">
        <v>1701</v>
      </c>
      <c r="B42" s="0" t="n">
        <v>88</v>
      </c>
      <c r="C42" s="0" t="n">
        <v>5200</v>
      </c>
      <c r="D42" s="0" t="n">
        <v>239</v>
      </c>
      <c r="E42" s="0" t="n">
        <f aca="false">B42*3.5/940</f>
        <v>0.327659574468085</v>
      </c>
      <c r="F42" s="0" t="n">
        <f aca="false">(E49-E35)/(A49-A35)*1000</f>
        <v>0.331483194572926</v>
      </c>
      <c r="G42" s="0" t="n">
        <f aca="false">C42*D42/1000000</f>
        <v>1.2428</v>
      </c>
      <c r="H42" s="0" t="n">
        <f aca="false">(G42+G41)*(A42-A41)/2000+H41</f>
        <v>1.9876426635</v>
      </c>
    </row>
    <row r="43" customFormat="false" ht="12.75" hidden="false" customHeight="false" outlineLevel="0" collapsed="false">
      <c r="A43" s="0" t="n">
        <v>1735</v>
      </c>
      <c r="B43" s="0" t="n">
        <v>91</v>
      </c>
      <c r="C43" s="0" t="n">
        <v>5200</v>
      </c>
      <c r="D43" s="0" t="n">
        <v>233</v>
      </c>
      <c r="E43" s="0" t="n">
        <f aca="false">B43*3.5/940</f>
        <v>0.338829787234043</v>
      </c>
      <c r="F43" s="0" t="n">
        <f aca="false">(E50-E36)/(A50-A36)*1000</f>
        <v>0.331483194572926</v>
      </c>
      <c r="G43" s="0" t="n">
        <f aca="false">C43*D43/1000000</f>
        <v>1.2116</v>
      </c>
      <c r="H43" s="0" t="n">
        <f aca="false">(G43+G42)*(A43-A42)/2000+H42</f>
        <v>2.0293674635</v>
      </c>
    </row>
    <row r="44" customFormat="false" ht="12.75" hidden="false" customHeight="false" outlineLevel="0" collapsed="false">
      <c r="A44" s="0" t="n">
        <v>1769</v>
      </c>
      <c r="B44" s="0" t="n">
        <v>94</v>
      </c>
      <c r="C44" s="0" t="n">
        <v>5200</v>
      </c>
      <c r="D44" s="0" t="n">
        <v>243</v>
      </c>
      <c r="E44" s="0" t="n">
        <f aca="false">B44*3.5/940</f>
        <v>0.35</v>
      </c>
      <c r="F44" s="0" t="n">
        <f aca="false">(E51-E37)/(A51-A37)*1000</f>
        <v>0.339192106074622</v>
      </c>
      <c r="G44" s="0" t="n">
        <f aca="false">C44*D44/1000000</f>
        <v>1.2636</v>
      </c>
      <c r="H44" s="0" t="n">
        <f aca="false">(G44+G43)*(A44-A43)/2000+H43</f>
        <v>2.0714458635</v>
      </c>
    </row>
    <row r="45" customFormat="false" ht="12.75" hidden="false" customHeight="false" outlineLevel="0" collapsed="false">
      <c r="A45" s="0" t="n">
        <v>1803</v>
      </c>
      <c r="B45" s="0" t="n">
        <v>97</v>
      </c>
      <c r="C45" s="0" t="n">
        <v>5226</v>
      </c>
      <c r="D45" s="0" t="n">
        <v>242</v>
      </c>
      <c r="E45" s="0" t="n">
        <f aca="false">B45*3.5/940</f>
        <v>0.361170212765957</v>
      </c>
      <c r="F45" s="0" t="n">
        <f aca="false">(E52-E38)/(A52-A38)*1000</f>
        <v>0.339192106074622</v>
      </c>
      <c r="G45" s="0" t="n">
        <f aca="false">C45*D45/1000000</f>
        <v>1.264692</v>
      </c>
      <c r="H45" s="0" t="n">
        <f aca="false">(G45+G44)*(A45-A44)/2000+H44</f>
        <v>2.1144268275</v>
      </c>
    </row>
    <row r="46" customFormat="false" ht="12.75" hidden="false" customHeight="false" outlineLevel="0" collapsed="false">
      <c r="A46" s="0" t="n">
        <v>1837</v>
      </c>
      <c r="B46" s="0" t="n">
        <v>100</v>
      </c>
      <c r="C46" s="0" t="n">
        <v>5239</v>
      </c>
      <c r="D46" s="0" t="n">
        <v>223</v>
      </c>
      <c r="E46" s="0" t="n">
        <f aca="false">B46*3.5/940</f>
        <v>0.372340425531915</v>
      </c>
      <c r="F46" s="0" t="n">
        <f aca="false">(E53-E39)/(A53-A39)*1000</f>
        <v>0.346901017576318</v>
      </c>
      <c r="G46" s="0" t="n">
        <f aca="false">C46*D46/1000000</f>
        <v>1.168297</v>
      </c>
      <c r="H46" s="0" t="n">
        <f aca="false">(G46+G45)*(A46-A45)/2000+H45</f>
        <v>2.1557876405</v>
      </c>
    </row>
    <row r="47" customFormat="false" ht="12.75" hidden="false" customHeight="false" outlineLevel="0" collapsed="false">
      <c r="A47" s="0" t="n">
        <v>1871</v>
      </c>
      <c r="B47" s="0" t="n">
        <v>103</v>
      </c>
      <c r="C47" s="0" t="n">
        <v>5226</v>
      </c>
      <c r="D47" s="0" t="n">
        <v>234</v>
      </c>
      <c r="E47" s="0" t="n">
        <f aca="false">B47*3.5/940</f>
        <v>0.383510638297872</v>
      </c>
      <c r="F47" s="0" t="n">
        <f aca="false">(E54-E40)/(A54-A40)*1000</f>
        <v>0.354609929078014</v>
      </c>
      <c r="G47" s="0" t="n">
        <f aca="false">C47*D47/1000000</f>
        <v>1.222884</v>
      </c>
      <c r="H47" s="0" t="n">
        <f aca="false">(G47+G46)*(A47-A46)/2000+H46</f>
        <v>2.1964377175</v>
      </c>
    </row>
    <row r="48" customFormat="false" ht="12.75" hidden="false" customHeight="false" outlineLevel="0" collapsed="false">
      <c r="A48" s="0" t="n">
        <v>1905</v>
      </c>
      <c r="B48" s="0" t="n">
        <v>107</v>
      </c>
      <c r="C48" s="0" t="n">
        <v>5239</v>
      </c>
      <c r="D48" s="0" t="n">
        <v>237</v>
      </c>
      <c r="E48" s="0" t="n">
        <f aca="false">B48*3.5/940</f>
        <v>0.398404255319149</v>
      </c>
      <c r="F48" s="0" t="n">
        <f aca="false">(E55-E41)/(A55-A41)*1000</f>
        <v>0.354609929078014</v>
      </c>
      <c r="G48" s="0" t="n">
        <f aca="false">C48*D48/1000000</f>
        <v>1.241643</v>
      </c>
      <c r="H48" s="0" t="n">
        <f aca="false">(G48+G47)*(A48-A47)/2000+H47</f>
        <v>2.2383346765</v>
      </c>
    </row>
    <row r="49" customFormat="false" ht="12.75" hidden="false" customHeight="false" outlineLevel="0" collapsed="false">
      <c r="A49" s="0" t="n">
        <v>1939</v>
      </c>
      <c r="B49" s="0" t="n">
        <v>110</v>
      </c>
      <c r="C49" s="0" t="n">
        <v>5226</v>
      </c>
      <c r="D49" s="0" t="n">
        <v>237</v>
      </c>
      <c r="E49" s="0" t="n">
        <f aca="false">B49*3.5/940</f>
        <v>0.409574468085106</v>
      </c>
      <c r="F49" s="0" t="n">
        <f aca="false">(E56-E42)/(A56-A42)*1000</f>
        <v>0.36231884057971</v>
      </c>
      <c r="G49" s="0" t="n">
        <f aca="false">C49*D49/1000000</f>
        <v>1.238562</v>
      </c>
      <c r="H49" s="0" t="n">
        <f aca="false">(G49+G48)*(A49-A48)/2000+H48</f>
        <v>2.2804981615</v>
      </c>
    </row>
    <row r="50" customFormat="false" ht="12.75" hidden="false" customHeight="false" outlineLevel="0" collapsed="false">
      <c r="A50" s="0" t="n">
        <v>1980</v>
      </c>
      <c r="B50" s="0" t="n">
        <v>113</v>
      </c>
      <c r="C50" s="0" t="n">
        <v>5213</v>
      </c>
      <c r="D50" s="0" t="n">
        <v>226</v>
      </c>
      <c r="E50" s="0" t="n">
        <f aca="false">B50*3.5/940</f>
        <v>0.420744680851064</v>
      </c>
      <c r="F50" s="0" t="n">
        <f aca="false">(E57-E43)/(A57-A43)*1000</f>
        <v>0.370027752081406</v>
      </c>
      <c r="G50" s="0" t="n">
        <f aca="false">C50*D50/1000000</f>
        <v>1.178138</v>
      </c>
      <c r="H50" s="0" t="n">
        <f aca="false">(G50+G49)*(A50-A49)/2000+H49</f>
        <v>2.3300405115</v>
      </c>
    </row>
    <row r="51" customFormat="false" ht="12.75" hidden="false" customHeight="false" outlineLevel="0" collapsed="false">
      <c r="A51" s="0" t="n">
        <v>2014</v>
      </c>
      <c r="B51" s="0" t="n">
        <v>117</v>
      </c>
      <c r="C51" s="0" t="n">
        <v>5239</v>
      </c>
      <c r="D51" s="0" t="n">
        <v>226</v>
      </c>
      <c r="E51" s="0" t="n">
        <f aca="false">B51*3.5/940</f>
        <v>0.43563829787234</v>
      </c>
      <c r="F51" s="0" t="n">
        <f aca="false">(E58-E44)/(A58-A44)*1000</f>
        <v>0.377736663583102</v>
      </c>
      <c r="G51" s="0" t="n">
        <f aca="false">C51*D51/1000000</f>
        <v>1.184014</v>
      </c>
      <c r="H51" s="0" t="n">
        <f aca="false">(G51+G50)*(A51-A50)/2000+H50</f>
        <v>2.3701970955</v>
      </c>
    </row>
    <row r="52" customFormat="false" ht="12.75" hidden="false" customHeight="false" outlineLevel="0" collapsed="false">
      <c r="A52" s="0" t="n">
        <v>2048</v>
      </c>
      <c r="B52" s="0" t="n">
        <v>120</v>
      </c>
      <c r="C52" s="0" t="n">
        <v>5239</v>
      </c>
      <c r="D52" s="0" t="n">
        <v>225</v>
      </c>
      <c r="E52" s="0" t="n">
        <f aca="false">B52*3.5/940</f>
        <v>0.446808510638298</v>
      </c>
      <c r="F52" s="0" t="n">
        <f aca="false">(E59-E45)/(A59-A45)*1000</f>
        <v>0.377736663583102</v>
      </c>
      <c r="G52" s="0" t="n">
        <f aca="false">C52*D52/1000000</f>
        <v>1.178775</v>
      </c>
      <c r="H52" s="0" t="n">
        <f aca="false">(G52+G51)*(A52-A51)/2000+H51</f>
        <v>2.4103645085</v>
      </c>
    </row>
    <row r="53" customFormat="false" ht="12.75" hidden="false" customHeight="false" outlineLevel="0" collapsed="false">
      <c r="A53" s="0" t="n">
        <v>2082</v>
      </c>
      <c r="B53" s="0" t="n">
        <v>124</v>
      </c>
      <c r="C53" s="0" t="n">
        <v>5239</v>
      </c>
      <c r="D53" s="0" t="n">
        <v>222</v>
      </c>
      <c r="E53" s="0" t="n">
        <f aca="false">B53*3.5/940</f>
        <v>0.461702127659574</v>
      </c>
      <c r="F53" s="0" t="n">
        <f aca="false">(E60-E46)/(A60-A46)*1000</f>
        <v>0.385445575084798</v>
      </c>
      <c r="G53" s="0" t="n">
        <f aca="false">C53*D53/1000000</f>
        <v>1.163058</v>
      </c>
      <c r="H53" s="0" t="n">
        <f aca="false">(G53+G52)*(A53-A52)/2000+H52</f>
        <v>2.4501756695</v>
      </c>
    </row>
    <row r="54" customFormat="false" ht="12.75" hidden="false" customHeight="false" outlineLevel="0" collapsed="false">
      <c r="A54" s="0" t="n">
        <v>2116</v>
      </c>
      <c r="B54" s="0" t="n">
        <v>128</v>
      </c>
      <c r="C54" s="0" t="n">
        <v>5265</v>
      </c>
      <c r="D54" s="0" t="n">
        <v>225</v>
      </c>
      <c r="E54" s="0" t="n">
        <f aca="false">B54*3.5/940</f>
        <v>0.476595744680851</v>
      </c>
      <c r="F54" s="0" t="n">
        <f aca="false">(E61-E47)/(A61-A47)*1000</f>
        <v>0.393154486586494</v>
      </c>
      <c r="G54" s="0" t="n">
        <f aca="false">C54*D54/1000000</f>
        <v>1.184625</v>
      </c>
      <c r="H54" s="0" t="n">
        <f aca="false">(G54+G53)*(A54-A53)/2000+H53</f>
        <v>2.4900862805</v>
      </c>
    </row>
    <row r="55" customFormat="false" ht="12.75" hidden="false" customHeight="false" outlineLevel="0" collapsed="false">
      <c r="A55" s="0" t="n">
        <v>2150</v>
      </c>
      <c r="B55" s="0" t="n">
        <v>131</v>
      </c>
      <c r="C55" s="0" t="n">
        <v>5265</v>
      </c>
      <c r="D55" s="0" t="n">
        <v>216</v>
      </c>
      <c r="E55" s="0" t="n">
        <f aca="false">B55*3.5/940</f>
        <v>0.487765957446809</v>
      </c>
      <c r="F55" s="0" t="n">
        <f aca="false">(E62-E48)/(A62-A48)*1000</f>
        <v>0.393154486586494</v>
      </c>
      <c r="G55" s="0" t="n">
        <f aca="false">C55*D55/1000000</f>
        <v>1.13724</v>
      </c>
      <c r="H55" s="0" t="n">
        <f aca="false">(G55+G54)*(A55-A54)/2000+H54</f>
        <v>2.5295579855</v>
      </c>
    </row>
    <row r="56" customFormat="false" ht="12.75" hidden="false" customHeight="false" outlineLevel="0" collapsed="false">
      <c r="A56" s="0" t="n">
        <v>2184</v>
      </c>
      <c r="B56" s="0" t="n">
        <v>135</v>
      </c>
      <c r="C56" s="0" t="n">
        <v>5278</v>
      </c>
      <c r="D56" s="0" t="n">
        <v>211</v>
      </c>
      <c r="E56" s="0" t="n">
        <f aca="false">B56*3.5/940</f>
        <v>0.502659574468085</v>
      </c>
      <c r="F56" s="0" t="n">
        <f aca="false">(E63-E49)/(A63-A49)*1000</f>
        <v>0.393154486586494</v>
      </c>
      <c r="G56" s="0" t="n">
        <f aca="false">C56*D56/1000000</f>
        <v>1.113658</v>
      </c>
      <c r="H56" s="0" t="n">
        <f aca="false">(G56+G55)*(A56-A55)/2000+H55</f>
        <v>2.5678232515</v>
      </c>
    </row>
    <row r="57" customFormat="false" ht="12.75" hidden="false" customHeight="false" outlineLevel="0" collapsed="false">
      <c r="A57" s="0" t="n">
        <v>2218</v>
      </c>
      <c r="B57" s="0" t="n">
        <v>139</v>
      </c>
      <c r="C57" s="0" t="n">
        <v>5265</v>
      </c>
      <c r="D57" s="0" t="n">
        <v>207</v>
      </c>
      <c r="E57" s="0" t="n">
        <f aca="false">B57*3.5/940</f>
        <v>0.517553191489362</v>
      </c>
      <c r="F57" s="0" t="n">
        <f aca="false">(E64-E50)/(A64-A50)*1000</f>
        <v>0.408572309589886</v>
      </c>
      <c r="G57" s="0" t="n">
        <f aca="false">C57*D57/1000000</f>
        <v>1.089855</v>
      </c>
      <c r="H57" s="0" t="n">
        <f aca="false">(G57+G56)*(A57-A56)/2000+H56</f>
        <v>2.6052829725</v>
      </c>
    </row>
    <row r="58" customFormat="false" ht="12.75" hidden="false" customHeight="false" outlineLevel="0" collapsed="false">
      <c r="A58" s="0" t="n">
        <v>2252</v>
      </c>
      <c r="B58" s="0" t="n">
        <v>143</v>
      </c>
      <c r="C58" s="0" t="n">
        <v>5278</v>
      </c>
      <c r="D58" s="0" t="n">
        <v>199</v>
      </c>
      <c r="E58" s="0" t="n">
        <f aca="false">B58*3.5/940</f>
        <v>0.532446808510638</v>
      </c>
      <c r="F58" s="0" t="n">
        <f aca="false">(E65-E51)/(A65-A51)*1000</f>
        <v>0.408572309589886</v>
      </c>
      <c r="G58" s="0" t="n">
        <f aca="false">C58*D58/1000000</f>
        <v>1.050322</v>
      </c>
      <c r="H58" s="0" t="n">
        <f aca="false">(G58+G57)*(A58-A57)/2000+H57</f>
        <v>2.6416659815</v>
      </c>
    </row>
    <row r="59" customFormat="false" ht="12.75" hidden="false" customHeight="false" outlineLevel="0" collapsed="false">
      <c r="A59" s="0" t="n">
        <v>2286</v>
      </c>
      <c r="B59" s="0" t="n">
        <v>146</v>
      </c>
      <c r="C59" s="0" t="n">
        <v>5278</v>
      </c>
      <c r="D59" s="0" t="n">
        <v>201</v>
      </c>
      <c r="E59" s="0" t="n">
        <f aca="false">B59*3.5/940</f>
        <v>0.543617021276596</v>
      </c>
      <c r="F59" s="0" t="n">
        <f aca="false">(E66-E52)/(A66-A52)*1000</f>
        <v>0.416281221091582</v>
      </c>
      <c r="G59" s="0" t="n">
        <f aca="false">C59*D59/1000000</f>
        <v>1.060878</v>
      </c>
      <c r="H59" s="0" t="n">
        <f aca="false">(G59+G58)*(A59-A58)/2000+H58</f>
        <v>2.6775563815</v>
      </c>
    </row>
    <row r="60" customFormat="false" ht="12.75" hidden="false" customHeight="false" outlineLevel="0" collapsed="false">
      <c r="A60" s="0" t="n">
        <v>2320</v>
      </c>
      <c r="B60" s="0" t="n">
        <v>150</v>
      </c>
      <c r="C60" s="0" t="n">
        <v>5278</v>
      </c>
      <c r="D60" s="0" t="n">
        <v>206</v>
      </c>
      <c r="E60" s="0" t="n">
        <f aca="false">B60*3.5/940</f>
        <v>0.558510638297872</v>
      </c>
      <c r="F60" s="0" t="n">
        <f aca="false">(E67-E53)/(A67-A53)*1000</f>
        <v>0.423990132593278</v>
      </c>
      <c r="G60" s="0" t="n">
        <f aca="false">C60*D60/1000000</f>
        <v>1.087268</v>
      </c>
      <c r="H60" s="0" t="n">
        <f aca="false">(G60+G59)*(A60-A59)/2000+H59</f>
        <v>2.7140748635</v>
      </c>
    </row>
    <row r="61" customFormat="false" ht="12.75" hidden="false" customHeight="false" outlineLevel="0" collapsed="false">
      <c r="A61" s="0" t="n">
        <v>2354</v>
      </c>
      <c r="B61" s="0" t="n">
        <v>154</v>
      </c>
      <c r="C61" s="0" t="n">
        <v>5252</v>
      </c>
      <c r="D61" s="0" t="n">
        <v>195</v>
      </c>
      <c r="E61" s="0" t="n">
        <f aca="false">B61*3.5/940</f>
        <v>0.573404255319149</v>
      </c>
      <c r="F61" s="0" t="n">
        <f aca="false">(E68-E54)/(A68-A54)*1000</f>
        <v>0.416281221091582</v>
      </c>
      <c r="G61" s="0" t="n">
        <f aca="false">C61*D61/1000000</f>
        <v>1.02414</v>
      </c>
      <c r="H61" s="0" t="n">
        <f aca="false">(G61+G60)*(A61-A60)/2000+H60</f>
        <v>2.7499687995</v>
      </c>
    </row>
    <row r="62" customFormat="false" ht="12.75" hidden="false" customHeight="false" outlineLevel="0" collapsed="false">
      <c r="A62" s="0" t="n">
        <v>2388</v>
      </c>
      <c r="B62" s="0" t="n">
        <v>158</v>
      </c>
      <c r="C62" s="0" t="n">
        <v>5278</v>
      </c>
      <c r="D62" s="0" t="n">
        <v>207</v>
      </c>
      <c r="E62" s="0" t="n">
        <f aca="false">B62*3.5/940</f>
        <v>0.588297872340426</v>
      </c>
      <c r="F62" s="0" t="n">
        <f aca="false">(E69-E55)/(A69-A55)*1000</f>
        <v>0.431699044094974</v>
      </c>
      <c r="G62" s="0" t="n">
        <f aca="false">C62*D62/1000000</f>
        <v>1.092546</v>
      </c>
      <c r="H62" s="0" t="n">
        <f aca="false">(G62+G61)*(A62-A61)/2000+H61</f>
        <v>2.7859524615</v>
      </c>
    </row>
    <row r="63" customFormat="false" ht="12.75" hidden="false" customHeight="false" outlineLevel="0" collapsed="false">
      <c r="A63" s="0" t="n">
        <v>2422</v>
      </c>
      <c r="B63" s="0" t="n">
        <v>161</v>
      </c>
      <c r="C63" s="0" t="n">
        <v>5291</v>
      </c>
      <c r="D63" s="0" t="n">
        <v>207</v>
      </c>
      <c r="E63" s="0" t="n">
        <f aca="false">B63*3.5/940</f>
        <v>0.599468085106383</v>
      </c>
      <c r="F63" s="0" t="n">
        <f aca="false">(E70-E56)/(A70-A56)*1000</f>
        <v>0.423990132593278</v>
      </c>
      <c r="G63" s="0" t="n">
        <f aca="false">C63*D63/1000000</f>
        <v>1.095237</v>
      </c>
      <c r="H63" s="0" t="n">
        <f aca="false">(G63+G62)*(A63-A62)/2000+H62</f>
        <v>2.8231447725</v>
      </c>
    </row>
    <row r="64" customFormat="false" ht="12.75" hidden="false" customHeight="false" outlineLevel="0" collapsed="false">
      <c r="A64" s="0" t="n">
        <v>2463</v>
      </c>
      <c r="B64" s="0" t="n">
        <v>166</v>
      </c>
      <c r="C64" s="0" t="n">
        <v>5291</v>
      </c>
      <c r="D64" s="0" t="n">
        <v>222</v>
      </c>
      <c r="E64" s="0" t="n">
        <f aca="false">B64*3.5/940</f>
        <v>0.618085106382979</v>
      </c>
      <c r="F64" s="0" t="n">
        <f aca="false">(E71-E57)/(A71-A57)*1000</f>
        <v>0.431699044094974</v>
      </c>
      <c r="G64" s="0" t="n">
        <f aca="false">C64*D64/1000000</f>
        <v>1.174602</v>
      </c>
      <c r="H64" s="0" t="n">
        <f aca="false">(G64+G63)*(A64-A63)/2000+H63</f>
        <v>2.869676472</v>
      </c>
    </row>
    <row r="65" customFormat="false" ht="12.75" hidden="false" customHeight="false" outlineLevel="0" collapsed="false">
      <c r="A65" s="0" t="n">
        <v>2497</v>
      </c>
      <c r="B65" s="0" t="n">
        <v>170</v>
      </c>
      <c r="C65" s="0" t="n">
        <v>5278</v>
      </c>
      <c r="D65" s="0" t="n">
        <v>205</v>
      </c>
      <c r="E65" s="0" t="n">
        <f aca="false">B65*3.5/940</f>
        <v>0.632978723404255</v>
      </c>
      <c r="F65" s="0" t="n">
        <f aca="false">(E72-E58)/(A72-A58)*1000</f>
        <v>0.423990132593278</v>
      </c>
      <c r="G65" s="0" t="n">
        <f aca="false">C65*D65/1000000</f>
        <v>1.08199</v>
      </c>
      <c r="H65" s="0" t="n">
        <f aca="false">(G65+G64)*(A65-A64)/2000+H64</f>
        <v>2.908038536</v>
      </c>
    </row>
    <row r="66" customFormat="false" ht="12.75" hidden="false" customHeight="false" outlineLevel="0" collapsed="false">
      <c r="A66" s="0" t="n">
        <v>2531</v>
      </c>
      <c r="B66" s="0" t="n">
        <v>174</v>
      </c>
      <c r="C66" s="0" t="n">
        <v>5278</v>
      </c>
      <c r="D66" s="0" t="n">
        <v>212</v>
      </c>
      <c r="E66" s="0" t="n">
        <f aca="false">B66*3.5/940</f>
        <v>0.647872340425532</v>
      </c>
      <c r="F66" s="0" t="n">
        <f aca="false">(E73-E59)/(A73-A59)*1000</f>
        <v>0.431699044094974</v>
      </c>
      <c r="G66" s="0" t="n">
        <f aca="false">C66*D66/1000000</f>
        <v>1.118936</v>
      </c>
      <c r="H66" s="0" t="n">
        <f aca="false">(G66+G65)*(A66-A65)/2000+H65</f>
        <v>2.945454278</v>
      </c>
    </row>
    <row r="67" customFormat="false" ht="12.75" hidden="false" customHeight="false" outlineLevel="0" collapsed="false">
      <c r="A67" s="0" t="n">
        <v>2565</v>
      </c>
      <c r="B67" s="0" t="n">
        <v>179</v>
      </c>
      <c r="C67" s="0" t="n">
        <v>5304</v>
      </c>
      <c r="D67" s="0" t="n">
        <v>188</v>
      </c>
      <c r="E67" s="0" t="n">
        <f aca="false">B67*3.5/940</f>
        <v>0.666489361702128</v>
      </c>
      <c r="F67" s="0" t="n">
        <f aca="false">(E74-E60)/(A74-A60)*1000</f>
        <v>0.431699044094974</v>
      </c>
      <c r="G67" s="0" t="n">
        <f aca="false">C67*D67/1000000</f>
        <v>0.997152</v>
      </c>
      <c r="H67" s="0" t="n">
        <f aca="false">(G67+G66)*(A67-A66)/2000+H66</f>
        <v>2.981427774</v>
      </c>
    </row>
    <row r="68" customFormat="false" ht="12.75" hidden="false" customHeight="false" outlineLevel="0" collapsed="false">
      <c r="A68" s="0" t="n">
        <v>2599</v>
      </c>
      <c r="B68" s="0" t="n">
        <v>182</v>
      </c>
      <c r="C68" s="0" t="n">
        <v>5304</v>
      </c>
      <c r="D68" s="0" t="n">
        <v>186</v>
      </c>
      <c r="E68" s="0" t="n">
        <f aca="false">B68*3.5/940</f>
        <v>0.677659574468085</v>
      </c>
      <c r="F68" s="0" t="n">
        <f aca="false">(E75-E61)/(A75-A61)*1000</f>
        <v>0.431699044094974</v>
      </c>
      <c r="G68" s="0" t="n">
        <f aca="false">C68*D68/1000000</f>
        <v>0.986544</v>
      </c>
      <c r="H68" s="0" t="n">
        <f aca="false">(G68+G67)*(A68-A67)/2000+H67</f>
        <v>3.015150606</v>
      </c>
    </row>
    <row r="69" customFormat="false" ht="12.75" hidden="false" customHeight="false" outlineLevel="0" collapsed="false">
      <c r="A69" s="0" t="n">
        <v>2633</v>
      </c>
      <c r="B69" s="0" t="n">
        <v>187</v>
      </c>
      <c r="C69" s="0" t="n">
        <v>5304</v>
      </c>
      <c r="D69" s="0" t="n">
        <v>195</v>
      </c>
      <c r="E69" s="0" t="n">
        <f aca="false">B69*3.5/940</f>
        <v>0.696276595744681</v>
      </c>
      <c r="F69" s="0" t="n">
        <f aca="false">(E76-E62)/(A76-A62)*1000</f>
        <v>0.431699044094974</v>
      </c>
      <c r="G69" s="0" t="n">
        <f aca="false">C69*D69/1000000</f>
        <v>1.03428</v>
      </c>
      <c r="H69" s="0" t="n">
        <f aca="false">(G69+G68)*(A69-A68)/2000+H68</f>
        <v>3.049504614</v>
      </c>
    </row>
    <row r="70" customFormat="false" ht="12.75" hidden="false" customHeight="false" outlineLevel="0" collapsed="false">
      <c r="A70" s="0" t="n">
        <v>2667</v>
      </c>
      <c r="B70" s="0" t="n">
        <v>190</v>
      </c>
      <c r="C70" s="0" t="n">
        <v>5291</v>
      </c>
      <c r="D70" s="0" t="n">
        <v>201</v>
      </c>
      <c r="E70" s="0" t="n">
        <f aca="false">B70*3.5/940</f>
        <v>0.707446808510638</v>
      </c>
      <c r="F70" s="0" t="n">
        <f aca="false">(E77-E63)/(A77-A63)*1000</f>
        <v>0.440729483282675</v>
      </c>
      <c r="G70" s="0" t="n">
        <f aca="false">C70*D70/1000000</f>
        <v>1.063491</v>
      </c>
      <c r="H70" s="0" t="n">
        <f aca="false">(G70+G69)*(A70-A69)/2000+H69</f>
        <v>3.085166721</v>
      </c>
    </row>
    <row r="71" customFormat="false" ht="12.75" hidden="false" customHeight="false" outlineLevel="0" collapsed="false">
      <c r="A71" s="0" t="n">
        <v>2701</v>
      </c>
      <c r="B71" s="0" t="n">
        <v>195</v>
      </c>
      <c r="C71" s="0" t="n">
        <v>5317</v>
      </c>
      <c r="D71" s="0" t="n">
        <v>187</v>
      </c>
      <c r="E71" s="0" t="n">
        <f aca="false">B71*3.5/940</f>
        <v>0.726063829787234</v>
      </c>
      <c r="F71" s="0" t="n">
        <f aca="false">(E78-E64)/(A78-A64)*1000</f>
        <v>0.43940795559667</v>
      </c>
      <c r="G71" s="0" t="n">
        <f aca="false">C71*D71/1000000</f>
        <v>0.994279</v>
      </c>
      <c r="H71" s="0" t="n">
        <f aca="false">(G71+G70)*(A71-A70)/2000+H70</f>
        <v>3.120148811</v>
      </c>
    </row>
    <row r="72" customFormat="false" ht="12.75" hidden="false" customHeight="false" outlineLevel="0" collapsed="false">
      <c r="A72" s="0" t="n">
        <v>2735</v>
      </c>
      <c r="B72" s="0" t="n">
        <v>198</v>
      </c>
      <c r="C72" s="0" t="n">
        <v>5317</v>
      </c>
      <c r="D72" s="0" t="n">
        <v>191</v>
      </c>
      <c r="E72" s="0" t="n">
        <f aca="false">B72*3.5/940</f>
        <v>0.737234042553192</v>
      </c>
      <c r="F72" s="0" t="n">
        <f aca="false">(E79-E65)/(A79-A65)*1000</f>
        <v>0.43940795559667</v>
      </c>
      <c r="G72" s="0" t="n">
        <f aca="false">C72*D72/1000000</f>
        <v>1.015547</v>
      </c>
      <c r="H72" s="0" t="n">
        <f aca="false">(G72+G71)*(A72-A71)/2000+H71</f>
        <v>3.154315853</v>
      </c>
    </row>
    <row r="73" customFormat="false" ht="12.75" hidden="false" customHeight="false" outlineLevel="0" collapsed="false">
      <c r="A73" s="0" t="n">
        <v>2769</v>
      </c>
      <c r="B73" s="0" t="n">
        <v>202</v>
      </c>
      <c r="C73" s="0" t="n">
        <v>5291</v>
      </c>
      <c r="D73" s="0" t="n">
        <v>192</v>
      </c>
      <c r="E73" s="0" t="n">
        <f aca="false">B73*3.5/940</f>
        <v>0.752127659574468</v>
      </c>
      <c r="F73" s="0" t="n">
        <f aca="false">(E80-E66)/(A80-A66)*1000</f>
        <v>0.43940795559667</v>
      </c>
      <c r="G73" s="0" t="n">
        <f aca="false">C73*D73/1000000</f>
        <v>1.015872</v>
      </c>
      <c r="H73" s="0" t="n">
        <f aca="false">(G73+G72)*(A73-A72)/2000+H72</f>
        <v>3.188849976</v>
      </c>
    </row>
    <row r="74" customFormat="false" ht="12.75" hidden="false" customHeight="false" outlineLevel="0" collapsed="false">
      <c r="A74" s="0" t="n">
        <v>2803</v>
      </c>
      <c r="B74" s="0" t="n">
        <v>206</v>
      </c>
      <c r="C74" s="0" t="n">
        <v>5304</v>
      </c>
      <c r="D74" s="0" t="n">
        <v>184</v>
      </c>
      <c r="E74" s="0" t="n">
        <f aca="false">B74*3.5/940</f>
        <v>0.767021276595745</v>
      </c>
      <c r="F74" s="0" t="n">
        <f aca="false">(E81-E67)/(A81-A67)*1000</f>
        <v>0.431699044094974</v>
      </c>
      <c r="G74" s="0" t="n">
        <f aca="false">C74*D74/1000000</f>
        <v>0.975936</v>
      </c>
      <c r="H74" s="0" t="n">
        <f aca="false">(G74+G73)*(A74-A73)/2000+H73</f>
        <v>3.222710712</v>
      </c>
    </row>
    <row r="75" customFormat="false" ht="12.75" hidden="false" customHeight="false" outlineLevel="0" collapsed="false">
      <c r="A75" s="0" t="n">
        <v>2837</v>
      </c>
      <c r="B75" s="0" t="n">
        <v>210</v>
      </c>
      <c r="C75" s="0" t="n">
        <v>5291</v>
      </c>
      <c r="D75" s="0" t="n">
        <v>183</v>
      </c>
      <c r="E75" s="0" t="n">
        <f aca="false">B75*3.5/940</f>
        <v>0.781914893617021</v>
      </c>
      <c r="F75" s="0" t="n">
        <f aca="false">(E82-E68)/(A82-A68)*1000</f>
        <v>0.43940795559667</v>
      </c>
      <c r="G75" s="0" t="n">
        <f aca="false">C75*D75/1000000</f>
        <v>0.968253</v>
      </c>
      <c r="H75" s="0" t="n">
        <f aca="false">(G75+G74)*(A75-A74)/2000+H74</f>
        <v>3.255761925</v>
      </c>
    </row>
    <row r="76" customFormat="false" ht="12.75" hidden="false" customHeight="false" outlineLevel="0" collapsed="false">
      <c r="A76" s="0" t="n">
        <v>2871</v>
      </c>
      <c r="B76" s="0" t="n">
        <v>214</v>
      </c>
      <c r="C76" s="0" t="n">
        <v>5265</v>
      </c>
      <c r="D76" s="0" t="n">
        <v>190</v>
      </c>
      <c r="E76" s="0" t="n">
        <f aca="false">B76*3.5/940</f>
        <v>0.796808510638298</v>
      </c>
      <c r="F76" s="0" t="n">
        <f aca="false">(E83-E69)/(A83-A69)*1000</f>
        <v>0.431699044094974</v>
      </c>
      <c r="G76" s="0" t="n">
        <f aca="false">C76*D76/1000000</f>
        <v>1.00035</v>
      </c>
      <c r="H76" s="0" t="n">
        <f aca="false">(G76+G75)*(A76-A75)/2000+H75</f>
        <v>3.289228176</v>
      </c>
    </row>
    <row r="77" customFormat="false" ht="12.75" hidden="false" customHeight="false" outlineLevel="0" collapsed="false">
      <c r="A77" s="0" t="n">
        <v>2912</v>
      </c>
      <c r="B77" s="0" t="n">
        <v>219</v>
      </c>
      <c r="C77" s="0" t="n">
        <v>5317</v>
      </c>
      <c r="D77" s="0" t="n">
        <v>191</v>
      </c>
      <c r="E77" s="0" t="n">
        <f aca="false">B77*3.5/940</f>
        <v>0.815425531914894</v>
      </c>
      <c r="F77" s="0" t="n">
        <f aca="false">(E84-E70)/(A84-A70)*1000</f>
        <v>0.447116867098366</v>
      </c>
      <c r="G77" s="0" t="n">
        <f aca="false">C77*D77/1000000</f>
        <v>1.015547</v>
      </c>
      <c r="H77" s="0" t="n">
        <f aca="false">(G77+G76)*(A77-A76)/2000+H76</f>
        <v>3.3305540645</v>
      </c>
    </row>
    <row r="78" customFormat="false" ht="12.75" hidden="false" customHeight="false" outlineLevel="0" collapsed="false">
      <c r="A78" s="0" t="n">
        <v>2946</v>
      </c>
      <c r="B78" s="0" t="n">
        <v>223</v>
      </c>
      <c r="C78" s="0" t="n">
        <v>5291</v>
      </c>
      <c r="D78" s="0" t="n">
        <v>201</v>
      </c>
      <c r="E78" s="0" t="n">
        <f aca="false">B78*3.5/940</f>
        <v>0.83031914893617</v>
      </c>
      <c r="F78" s="0" t="n">
        <f aca="false">(E85-E71)/(A85-A71)*1000</f>
        <v>0.43940795559667</v>
      </c>
      <c r="G78" s="0" t="n">
        <f aca="false">C78*D78/1000000</f>
        <v>1.063491</v>
      </c>
      <c r="H78" s="0" t="n">
        <f aca="false">(G78+G77)*(A78-A77)/2000+H77</f>
        <v>3.3658977105</v>
      </c>
    </row>
    <row r="79" customFormat="false" ht="12.75" hidden="false" customHeight="false" outlineLevel="0" collapsed="false">
      <c r="A79" s="0" t="n">
        <v>2980</v>
      </c>
      <c r="B79" s="0" t="n">
        <v>227</v>
      </c>
      <c r="C79" s="0" t="n">
        <v>5278</v>
      </c>
      <c r="D79" s="0" t="n">
        <v>195</v>
      </c>
      <c r="E79" s="0" t="n">
        <f aca="false">B79*3.5/940</f>
        <v>0.845212765957447</v>
      </c>
      <c r="F79" s="0" t="n">
        <f aca="false">(E86-E72)/(A86-A72)*1000</f>
        <v>0.447116867098366</v>
      </c>
      <c r="G79" s="0" t="n">
        <f aca="false">C79*D79/1000000</f>
        <v>1.02921</v>
      </c>
      <c r="H79" s="0" t="n">
        <f aca="false">(G79+G78)*(A79-A78)/2000+H78</f>
        <v>3.4014736275</v>
      </c>
    </row>
    <row r="80" customFormat="false" ht="12.75" hidden="false" customHeight="false" outlineLevel="0" collapsed="false">
      <c r="A80" s="0" t="n">
        <v>3014</v>
      </c>
      <c r="B80" s="0" t="n">
        <v>231</v>
      </c>
      <c r="C80" s="0" t="n">
        <v>5291</v>
      </c>
      <c r="D80" s="0" t="n">
        <v>187</v>
      </c>
      <c r="E80" s="0" t="n">
        <f aca="false">B80*3.5/940</f>
        <v>0.860106382978723</v>
      </c>
      <c r="F80" s="0" t="n">
        <f aca="false">(E87-E73)/(A87-A73)*1000</f>
        <v>0.447116867098366</v>
      </c>
      <c r="G80" s="0" t="n">
        <f aca="false">C80*D80/1000000</f>
        <v>0.989417</v>
      </c>
      <c r="H80" s="0" t="n">
        <f aca="false">(G80+G79)*(A80-A79)/2000+H79</f>
        <v>3.4357902865</v>
      </c>
    </row>
    <row r="81" customFormat="false" ht="12.75" hidden="false" customHeight="false" outlineLevel="0" collapsed="false">
      <c r="A81" s="0" t="n">
        <v>3048</v>
      </c>
      <c r="B81" s="0" t="n">
        <v>235</v>
      </c>
      <c r="C81" s="0" t="n">
        <v>5291</v>
      </c>
      <c r="D81" s="0" t="n">
        <v>198</v>
      </c>
      <c r="E81" s="0" t="n">
        <f aca="false">B81*3.5/940</f>
        <v>0.875</v>
      </c>
      <c r="F81" s="0" t="n">
        <f aca="false">(E88-E74)/(A88-A74)*1000</f>
        <v>0.454825778600062</v>
      </c>
      <c r="G81" s="0" t="n">
        <f aca="false">C81*D81/1000000</f>
        <v>1.047618</v>
      </c>
      <c r="H81" s="0" t="n">
        <f aca="false">(G81+G80)*(A81-A80)/2000+H80</f>
        <v>3.4704198815</v>
      </c>
    </row>
    <row r="82" customFormat="false" ht="12.75" hidden="false" customHeight="false" outlineLevel="0" collapsed="false">
      <c r="A82" s="0" t="n">
        <v>3082</v>
      </c>
      <c r="B82" s="0" t="n">
        <v>239</v>
      </c>
      <c r="C82" s="0" t="n">
        <v>5278</v>
      </c>
      <c r="D82" s="0" t="n">
        <v>201</v>
      </c>
      <c r="E82" s="0" t="n">
        <f aca="false">B82*3.5/940</f>
        <v>0.889893617021277</v>
      </c>
      <c r="F82" s="0" t="n">
        <f aca="false">(E89-E75)/(A89-A75)*1000</f>
        <v>0.454825778600062</v>
      </c>
      <c r="G82" s="0" t="n">
        <f aca="false">C82*D82/1000000</f>
        <v>1.060878</v>
      </c>
      <c r="H82" s="0" t="n">
        <f aca="false">(G82+G81)*(A82-A81)/2000+H81</f>
        <v>3.5062643135</v>
      </c>
    </row>
    <row r="83" customFormat="false" ht="12.75" hidden="false" customHeight="false" outlineLevel="0" collapsed="false">
      <c r="A83" s="0" t="n">
        <v>3116</v>
      </c>
      <c r="B83" s="0" t="n">
        <v>243</v>
      </c>
      <c r="C83" s="0" t="n">
        <v>5291</v>
      </c>
      <c r="D83" s="0" t="n">
        <v>190</v>
      </c>
      <c r="E83" s="0" t="n">
        <f aca="false">B83*3.5/940</f>
        <v>0.904787234042553</v>
      </c>
      <c r="F83" s="0" t="n">
        <f aca="false">(E90-E76)/(A90-A76)*1000</f>
        <v>0.454825778600062</v>
      </c>
      <c r="G83" s="0" t="n">
        <f aca="false">C83*D83/1000000</f>
        <v>1.00529</v>
      </c>
      <c r="H83" s="0" t="n">
        <f aca="false">(G83+G82)*(A83-A82)/2000+H82</f>
        <v>3.5413891695</v>
      </c>
    </row>
    <row r="84" customFormat="false" ht="12.75" hidden="false" customHeight="false" outlineLevel="0" collapsed="false">
      <c r="A84" s="0" t="n">
        <v>3150</v>
      </c>
      <c r="B84" s="0" t="n">
        <v>248</v>
      </c>
      <c r="C84" s="0" t="n">
        <v>5291</v>
      </c>
      <c r="D84" s="0" t="n">
        <v>199</v>
      </c>
      <c r="E84" s="0" t="n">
        <f aca="false">B84*3.5/940</f>
        <v>0.923404255319149</v>
      </c>
      <c r="F84" s="0" t="n">
        <f aca="false">(E91-E77)/(A91-A77)*1000</f>
        <v>0.462534690101758</v>
      </c>
      <c r="G84" s="0" t="n">
        <f aca="false">C84*D84/1000000</f>
        <v>1.052909</v>
      </c>
      <c r="H84" s="0" t="n">
        <f aca="false">(G84+G83)*(A84-A83)/2000+H83</f>
        <v>3.5763785525</v>
      </c>
    </row>
    <row r="85" customFormat="false" ht="12.75" hidden="false" customHeight="false" outlineLevel="0" collapsed="false">
      <c r="A85" s="0" t="n">
        <v>3184</v>
      </c>
      <c r="B85" s="0" t="n">
        <v>252</v>
      </c>
      <c r="C85" s="0" t="n">
        <v>5278</v>
      </c>
      <c r="D85" s="0" t="n">
        <v>191</v>
      </c>
      <c r="E85" s="0" t="n">
        <f aca="false">B85*3.5/940</f>
        <v>0.938297872340426</v>
      </c>
      <c r="F85" s="0" t="n">
        <f aca="false">(E92-E78)/(A92-A78)*1000</f>
        <v>0.462534690101758</v>
      </c>
      <c r="G85" s="0" t="n">
        <f aca="false">C85*D85/1000000</f>
        <v>1.008098</v>
      </c>
      <c r="H85" s="0" t="n">
        <f aca="false">(G85+G84)*(A85-A84)/2000+H84</f>
        <v>3.6114156715</v>
      </c>
    </row>
    <row r="86" customFormat="false" ht="12.75" hidden="false" customHeight="false" outlineLevel="0" collapsed="false">
      <c r="A86" s="0" t="n">
        <v>3218</v>
      </c>
      <c r="B86" s="0" t="n">
        <v>256</v>
      </c>
      <c r="C86" s="0" t="n">
        <v>5278</v>
      </c>
      <c r="D86" s="0" t="n">
        <v>201</v>
      </c>
      <c r="E86" s="0" t="n">
        <f aca="false">B86*3.5/940</f>
        <v>0.953191489361702</v>
      </c>
      <c r="F86" s="0" t="n">
        <f aca="false">(E93-E79)/(A93-A79)*1000</f>
        <v>0.462534690101758</v>
      </c>
      <c r="G86" s="0" t="n">
        <f aca="false">C86*D86/1000000</f>
        <v>1.060878</v>
      </c>
      <c r="H86" s="0" t="n">
        <f aca="false">(G86+G85)*(A86-A85)/2000+H85</f>
        <v>3.6465882635</v>
      </c>
    </row>
    <row r="87" customFormat="false" ht="12.75" hidden="false" customHeight="false" outlineLevel="0" collapsed="false">
      <c r="A87" s="0" t="n">
        <v>3252</v>
      </c>
      <c r="B87" s="0" t="n">
        <v>260</v>
      </c>
      <c r="C87" s="0" t="n">
        <v>5291</v>
      </c>
      <c r="D87" s="0" t="n">
        <v>207</v>
      </c>
      <c r="E87" s="0" t="n">
        <f aca="false">B87*3.5/940</f>
        <v>0.968085106382979</v>
      </c>
      <c r="F87" s="0" t="n">
        <f aca="false">(E94-E80)/(A94-A80)*1000</f>
        <v>0.470243601603453</v>
      </c>
      <c r="G87" s="0" t="n">
        <f aca="false">C87*D87/1000000</f>
        <v>1.095237</v>
      </c>
      <c r="H87" s="0" t="n">
        <f aca="false">(G87+G86)*(A87-A86)/2000+H86</f>
        <v>3.6832422185</v>
      </c>
    </row>
    <row r="88" customFormat="false" ht="12.75" hidden="false" customHeight="false" outlineLevel="0" collapsed="false">
      <c r="A88" s="0" t="n">
        <v>3286</v>
      </c>
      <c r="B88" s="0" t="n">
        <v>265</v>
      </c>
      <c r="C88" s="0" t="n">
        <v>5304</v>
      </c>
      <c r="D88" s="0" t="n">
        <v>199</v>
      </c>
      <c r="E88" s="0" t="n">
        <f aca="false">B88*3.5/940</f>
        <v>0.986702127659574</v>
      </c>
      <c r="F88" s="0" t="n">
        <f aca="false">(E95-E81)/(A95-A81)*1000</f>
        <v>0.470243601603453</v>
      </c>
      <c r="G88" s="0" t="n">
        <f aca="false">C88*D88/1000000</f>
        <v>1.055496</v>
      </c>
      <c r="H88" s="0" t="n">
        <f aca="false">(G88+G87)*(A88-A87)/2000+H87</f>
        <v>3.7198046795</v>
      </c>
    </row>
    <row r="89" customFormat="false" ht="12.75" hidden="false" customHeight="false" outlineLevel="0" collapsed="false">
      <c r="A89" s="0" t="n">
        <v>3320</v>
      </c>
      <c r="B89" s="0" t="n">
        <v>269</v>
      </c>
      <c r="C89" s="0" t="n">
        <v>5265</v>
      </c>
      <c r="D89" s="0" t="n">
        <v>202</v>
      </c>
      <c r="E89" s="0" t="n">
        <f aca="false">B89*3.5/940</f>
        <v>1.00159574468085</v>
      </c>
      <c r="F89" s="0" t="n">
        <f aca="false">(E96-E82)/(A96-A82)*1000</f>
        <v>0.470243601603453</v>
      </c>
      <c r="G89" s="0" t="n">
        <f aca="false">C89*D89/1000000</f>
        <v>1.06353</v>
      </c>
      <c r="H89" s="0" t="n">
        <f aca="false">(G89+G88)*(A89-A88)/2000+H88</f>
        <v>3.7558281215</v>
      </c>
    </row>
    <row r="90" customFormat="false" ht="12.75" hidden="false" customHeight="false" outlineLevel="0" collapsed="false">
      <c r="A90" s="0" t="n">
        <v>3354</v>
      </c>
      <c r="B90" s="0" t="n">
        <v>273</v>
      </c>
      <c r="C90" s="0" t="n">
        <v>5291</v>
      </c>
      <c r="D90" s="0" t="n">
        <v>187</v>
      </c>
      <c r="E90" s="0" t="n">
        <f aca="false">B90*3.5/940</f>
        <v>1.01648936170213</v>
      </c>
      <c r="F90" s="0" t="n">
        <f aca="false">(E97-E83)/(A97-A83)*1000</f>
        <v>0.470243601603454</v>
      </c>
      <c r="G90" s="0" t="n">
        <f aca="false">C90*D90/1000000</f>
        <v>0.989417</v>
      </c>
      <c r="H90" s="0" t="n">
        <f aca="false">(G90+G89)*(A90-A89)/2000+H89</f>
        <v>3.7907282205</v>
      </c>
    </row>
    <row r="91" customFormat="false" ht="12.75" hidden="false" customHeight="false" outlineLevel="0" collapsed="false">
      <c r="A91" s="0" t="n">
        <v>3395</v>
      </c>
      <c r="B91" s="0" t="n">
        <v>279</v>
      </c>
      <c r="C91" s="0" t="n">
        <v>5291</v>
      </c>
      <c r="D91" s="0" t="n">
        <v>195</v>
      </c>
      <c r="E91" s="0" t="n">
        <f aca="false">B91*3.5/940</f>
        <v>1.03882978723404</v>
      </c>
      <c r="F91" s="0" t="n">
        <f aca="false">(E98-E84)/(A98-A84)*1000</f>
        <v>0.462534690101758</v>
      </c>
      <c r="G91" s="0" t="n">
        <f aca="false">C91*D91/1000000</f>
        <v>1.031745</v>
      </c>
      <c r="H91" s="0" t="n">
        <f aca="false">(G91+G90)*(A91-A90)/2000+H90</f>
        <v>3.8321620415</v>
      </c>
    </row>
    <row r="92" customFormat="false" ht="12.75" hidden="false" customHeight="false" outlineLevel="0" collapsed="false">
      <c r="A92" s="0" t="n">
        <v>3429</v>
      </c>
      <c r="B92" s="0" t="n">
        <v>283</v>
      </c>
      <c r="C92" s="0" t="n">
        <v>5291</v>
      </c>
      <c r="D92" s="0" t="n">
        <v>183</v>
      </c>
      <c r="E92" s="0" t="n">
        <f aca="false">B92*3.5/940</f>
        <v>1.05372340425532</v>
      </c>
      <c r="F92" s="0" t="n">
        <f aca="false">(E99-E85)/(A99-A85)*1000</f>
        <v>0.462534690101758</v>
      </c>
      <c r="G92" s="0" t="n">
        <f aca="false">C92*D92/1000000</f>
        <v>0.968253</v>
      </c>
      <c r="H92" s="0" t="n">
        <f aca="false">(G92+G91)*(A92-A91)/2000+H91</f>
        <v>3.8661620075</v>
      </c>
    </row>
    <row r="93" customFormat="false" ht="12.75" hidden="false" customHeight="false" outlineLevel="0" collapsed="false">
      <c r="A93" s="0" t="n">
        <v>3463</v>
      </c>
      <c r="B93" s="0" t="n">
        <v>287</v>
      </c>
      <c r="C93" s="0" t="n">
        <v>5291</v>
      </c>
      <c r="D93" s="0" t="n">
        <v>184</v>
      </c>
      <c r="E93" s="0" t="n">
        <f aca="false">B93*3.5/940</f>
        <v>1.0686170212766</v>
      </c>
      <c r="F93" s="0" t="n">
        <f aca="false">(E100-E86)/(A100-A86)*1000</f>
        <v>0.462534690101758</v>
      </c>
      <c r="G93" s="0" t="n">
        <f aca="false">C93*D93/1000000</f>
        <v>0.973544</v>
      </c>
      <c r="H93" s="0" t="n">
        <f aca="false">(G93+G92)*(A93-A92)/2000+H92</f>
        <v>3.8991725565</v>
      </c>
    </row>
    <row r="94" customFormat="false" ht="12.75" hidden="false" customHeight="false" outlineLevel="0" collapsed="false">
      <c r="A94" s="0" t="n">
        <v>3497</v>
      </c>
      <c r="B94" s="0" t="n">
        <v>292</v>
      </c>
      <c r="C94" s="0" t="n">
        <v>5304</v>
      </c>
      <c r="D94" s="0" t="n">
        <v>197</v>
      </c>
      <c r="E94" s="0" t="n">
        <f aca="false">B94*3.5/940</f>
        <v>1.08723404255319</v>
      </c>
      <c r="F94" s="0" t="n">
        <f aca="false">(E101-E87)/(A101-A87)*1000</f>
        <v>0.462534690101758</v>
      </c>
      <c r="G94" s="0" t="n">
        <f aca="false">C94*D94/1000000</f>
        <v>1.044888</v>
      </c>
      <c r="H94" s="0" t="n">
        <f aca="false">(G94+G93)*(A94-A93)/2000+H93</f>
        <v>3.9334859005</v>
      </c>
    </row>
    <row r="95" customFormat="false" ht="12.75" hidden="false" customHeight="false" outlineLevel="0" collapsed="false">
      <c r="A95" s="0" t="n">
        <v>3531</v>
      </c>
      <c r="B95" s="0" t="n">
        <v>296</v>
      </c>
      <c r="C95" s="0" t="n">
        <v>5278</v>
      </c>
      <c r="D95" s="0" t="n">
        <v>194</v>
      </c>
      <c r="E95" s="0" t="n">
        <f aca="false">B95*3.5/940</f>
        <v>1.10212765957447</v>
      </c>
      <c r="F95" s="0" t="n">
        <f aca="false">(E102-E88)/(A102-A88)*1000</f>
        <v>0.454825778600062</v>
      </c>
      <c r="G95" s="0" t="n">
        <f aca="false">C95*D95/1000000</f>
        <v>1.023932</v>
      </c>
      <c r="H95" s="0" t="n">
        <f aca="false">(G95+G94)*(A95-A94)/2000+H94</f>
        <v>3.9686558405</v>
      </c>
    </row>
    <row r="96" customFormat="false" ht="12.75" hidden="false" customHeight="false" outlineLevel="0" collapsed="false">
      <c r="A96" s="0" t="n">
        <v>3565</v>
      </c>
      <c r="B96" s="0" t="n">
        <v>300</v>
      </c>
      <c r="C96" s="0" t="n">
        <v>5291</v>
      </c>
      <c r="D96" s="0" t="n">
        <v>198</v>
      </c>
      <c r="E96" s="0" t="n">
        <f aca="false">B96*3.5/940</f>
        <v>1.11702127659574</v>
      </c>
      <c r="F96" s="0" t="n">
        <f aca="false">(E103-E89)/(A103-A89)*1000</f>
        <v>0.462534690101758</v>
      </c>
      <c r="G96" s="0" t="n">
        <f aca="false">C96*D96/1000000</f>
        <v>1.047618</v>
      </c>
      <c r="H96" s="0" t="n">
        <f aca="false">(G96+G95)*(A96-A95)/2000+H95</f>
        <v>4.0038721905</v>
      </c>
    </row>
    <row r="97" customFormat="false" ht="12.75" hidden="false" customHeight="false" outlineLevel="0" collapsed="false">
      <c r="A97" s="0" t="n">
        <v>3599</v>
      </c>
      <c r="B97" s="0" t="n">
        <v>304</v>
      </c>
      <c r="C97" s="0" t="n">
        <v>5278</v>
      </c>
      <c r="D97" s="0" t="n">
        <v>189</v>
      </c>
      <c r="E97" s="0" t="n">
        <f aca="false">B97*3.5/940</f>
        <v>1.13191489361702</v>
      </c>
      <c r="F97" s="0" t="n">
        <f aca="false">(E104-E90)/(A104-A90)*1000</f>
        <v>0.463525835866262</v>
      </c>
      <c r="G97" s="0" t="n">
        <f aca="false">C97*D97/1000000</f>
        <v>0.997542</v>
      </c>
      <c r="H97" s="0" t="n">
        <f aca="false">(G97+G96)*(A97-A96)/2000+H96</f>
        <v>4.0386399105</v>
      </c>
    </row>
    <row r="98" customFormat="false" ht="12.75" hidden="false" customHeight="false" outlineLevel="0" collapsed="false">
      <c r="A98" s="0" t="n">
        <v>3633</v>
      </c>
      <c r="B98" s="0" t="n">
        <v>308</v>
      </c>
      <c r="C98" s="0" t="n">
        <v>5278</v>
      </c>
      <c r="D98" s="0" t="n">
        <v>200</v>
      </c>
      <c r="E98" s="0" t="n">
        <f aca="false">B98*3.5/940</f>
        <v>1.1468085106383</v>
      </c>
      <c r="F98" s="0" t="n">
        <f aca="false">(E105-E91)/(A105-A91)*1000</f>
        <v>0.454825778600062</v>
      </c>
      <c r="G98" s="0" t="n">
        <f aca="false">C98*D98/1000000</f>
        <v>1.0556</v>
      </c>
      <c r="H98" s="0" t="n">
        <f aca="false">(G98+G97)*(A98-A97)/2000+H97</f>
        <v>4.0735433245</v>
      </c>
    </row>
    <row r="99" customFormat="false" ht="12.75" hidden="false" customHeight="false" outlineLevel="0" collapsed="false">
      <c r="A99" s="0" t="n">
        <v>3667</v>
      </c>
      <c r="B99" s="0" t="n">
        <v>312</v>
      </c>
      <c r="C99" s="0" t="n">
        <v>5291</v>
      </c>
      <c r="D99" s="0" t="n">
        <v>194</v>
      </c>
      <c r="E99" s="0" t="n">
        <f aca="false">B99*3.5/940</f>
        <v>1.16170212765957</v>
      </c>
      <c r="F99" s="0" t="n">
        <f aca="false">(E106-E92)/(A106-A92)*1000</f>
        <v>0.454825778600062</v>
      </c>
      <c r="G99" s="0" t="n">
        <f aca="false">C99*D99/1000000</f>
        <v>1.026454</v>
      </c>
      <c r="H99" s="0" t="n">
        <f aca="false">(G99+G98)*(A99-A98)/2000+H98</f>
        <v>4.1089382425</v>
      </c>
    </row>
    <row r="100" customFormat="false" ht="12.75" hidden="false" customHeight="false" outlineLevel="0" collapsed="false">
      <c r="A100" s="0" t="n">
        <v>3701</v>
      </c>
      <c r="B100" s="0" t="n">
        <v>316</v>
      </c>
      <c r="C100" s="0" t="n">
        <v>5278</v>
      </c>
      <c r="D100" s="0" t="n">
        <v>212</v>
      </c>
      <c r="E100" s="0" t="n">
        <f aca="false">B100*3.5/940</f>
        <v>1.17659574468085</v>
      </c>
      <c r="F100" s="0" t="n">
        <f aca="false">(E107-E93)/(A107-A93)*1000</f>
        <v>0.462534690101758</v>
      </c>
      <c r="G100" s="0" t="n">
        <f aca="false">C100*D100/1000000</f>
        <v>1.118936</v>
      </c>
      <c r="H100" s="0" t="n">
        <f aca="false">(G100+G99)*(A100-A99)/2000+H99</f>
        <v>4.1454098725</v>
      </c>
    </row>
    <row r="101" customFormat="false" ht="12.75" hidden="false" customHeight="false" outlineLevel="0" collapsed="false">
      <c r="A101" s="0" t="n">
        <v>3735</v>
      </c>
      <c r="B101" s="0" t="n">
        <v>320</v>
      </c>
      <c r="C101" s="0" t="n">
        <v>5291</v>
      </c>
      <c r="D101" s="0" t="n">
        <v>200</v>
      </c>
      <c r="E101" s="0" t="n">
        <f aca="false">B101*3.5/940</f>
        <v>1.19148936170213</v>
      </c>
      <c r="F101" s="0" t="n">
        <f aca="false">(E108-E94)/(A108-A94)*1000</f>
        <v>0.454825778600062</v>
      </c>
      <c r="G101" s="0" t="n">
        <f aca="false">C101*D101/1000000</f>
        <v>1.0582</v>
      </c>
      <c r="H101" s="0" t="n">
        <f aca="false">(G101+G100)*(A101-A100)/2000+H100</f>
        <v>4.1824211845</v>
      </c>
    </row>
    <row r="102" customFormat="false" ht="12.75" hidden="false" customHeight="false" outlineLevel="0" collapsed="false">
      <c r="A102" s="0" t="n">
        <v>3769</v>
      </c>
      <c r="B102" s="0" t="n">
        <v>324</v>
      </c>
      <c r="C102" s="0" t="n">
        <v>5278</v>
      </c>
      <c r="D102" s="0" t="n">
        <v>201</v>
      </c>
      <c r="E102" s="0" t="n">
        <f aca="false">B102*3.5/940</f>
        <v>1.2063829787234</v>
      </c>
      <c r="F102" s="0" t="n">
        <f aca="false">(E109-E95)/(A109-A95)*1000</f>
        <v>0.447116867098366</v>
      </c>
      <c r="G102" s="0" t="n">
        <f aca="false">C102*D102/1000000</f>
        <v>1.060878</v>
      </c>
      <c r="H102" s="0" t="n">
        <f aca="false">(G102+G101)*(A102-A101)/2000+H101</f>
        <v>4.2184455105</v>
      </c>
    </row>
    <row r="103" customFormat="false" ht="12.75" hidden="false" customHeight="false" outlineLevel="0" collapsed="false">
      <c r="A103" s="0" t="n">
        <v>3803</v>
      </c>
      <c r="B103" s="0" t="n">
        <v>329</v>
      </c>
      <c r="C103" s="0" t="n">
        <v>5252</v>
      </c>
      <c r="D103" s="0" t="n">
        <v>212</v>
      </c>
      <c r="E103" s="0" t="n">
        <f aca="false">B103*3.5/940</f>
        <v>1.225</v>
      </c>
      <c r="F103" s="0" t="n">
        <f aca="false">(E110-E96)/(A110-A96)*1000</f>
        <v>0.447116867098366</v>
      </c>
      <c r="G103" s="0" t="n">
        <f aca="false">C103*D103/1000000</f>
        <v>1.113424</v>
      </c>
      <c r="H103" s="0" t="n">
        <f aca="false">(G103+G102)*(A103-A102)/2000+H102</f>
        <v>4.2554086445</v>
      </c>
    </row>
    <row r="104" customFormat="false" ht="12.75" hidden="false" customHeight="false" outlineLevel="0" collapsed="false">
      <c r="A104" s="0" t="n">
        <v>3844</v>
      </c>
      <c r="B104" s="0" t="n">
        <v>334</v>
      </c>
      <c r="C104" s="0" t="n">
        <v>5291</v>
      </c>
      <c r="D104" s="0" t="n">
        <v>214</v>
      </c>
      <c r="E104" s="0" t="n">
        <f aca="false">B104*3.5/940</f>
        <v>1.2436170212766</v>
      </c>
      <c r="F104" s="0" t="n">
        <f aca="false">(E111-E97)/(A111-A97)*1000</f>
        <v>0.447116867098366</v>
      </c>
      <c r="G104" s="0" t="n">
        <f aca="false">C104*D104/1000000</f>
        <v>1.132274</v>
      </c>
      <c r="H104" s="0" t="n">
        <f aca="false">(G104+G103)*(A104-A103)/2000+H103</f>
        <v>4.3014454535</v>
      </c>
    </row>
    <row r="105" customFormat="false" ht="12.75" hidden="false" customHeight="false" outlineLevel="0" collapsed="false">
      <c r="A105" s="0" t="n">
        <v>3878</v>
      </c>
      <c r="B105" s="0" t="n">
        <v>338</v>
      </c>
      <c r="C105" s="0" t="n">
        <v>5265</v>
      </c>
      <c r="D105" s="0" t="n">
        <v>206</v>
      </c>
      <c r="E105" s="0" t="n">
        <f aca="false">B105*3.5/940</f>
        <v>1.25851063829787</v>
      </c>
      <c r="F105" s="0" t="n">
        <f aca="false">(E112-E98)/(A112-A98)*1000</f>
        <v>0.43940795559667</v>
      </c>
      <c r="G105" s="0" t="n">
        <f aca="false">C105*D105/1000000</f>
        <v>1.08459</v>
      </c>
      <c r="H105" s="0" t="n">
        <f aca="false">(G105+G104)*(A105-A104)/2000+H104</f>
        <v>4.3391321415</v>
      </c>
    </row>
    <row r="106" customFormat="false" ht="12.75" hidden="false" customHeight="false" outlineLevel="0" collapsed="false">
      <c r="A106" s="0" t="n">
        <v>3912</v>
      </c>
      <c r="B106" s="0" t="n">
        <v>342</v>
      </c>
      <c r="C106" s="0" t="n">
        <v>5291</v>
      </c>
      <c r="D106" s="0" t="n">
        <v>211</v>
      </c>
      <c r="E106" s="0" t="n">
        <f aca="false">B106*3.5/940</f>
        <v>1.27340425531915</v>
      </c>
      <c r="F106" s="0" t="n">
        <f aca="false">(E113-E99)/(A113-A99)*1000</f>
        <v>0.43940795559667</v>
      </c>
      <c r="G106" s="0" t="n">
        <f aca="false">C106*D106/1000000</f>
        <v>1.116401</v>
      </c>
      <c r="H106" s="0" t="n">
        <f aca="false">(G106+G105)*(A106-A105)/2000+H105</f>
        <v>4.3765489885</v>
      </c>
    </row>
    <row r="107" customFormat="false" ht="12.75" hidden="false" customHeight="false" outlineLevel="0" collapsed="false">
      <c r="A107" s="0" t="n">
        <v>3946</v>
      </c>
      <c r="B107" s="0" t="n">
        <v>347</v>
      </c>
      <c r="C107" s="0" t="n">
        <v>5278</v>
      </c>
      <c r="D107" s="0" t="n">
        <v>206</v>
      </c>
      <c r="E107" s="0" t="n">
        <f aca="false">B107*3.5/940</f>
        <v>1.29202127659574</v>
      </c>
      <c r="F107" s="0" t="n">
        <f aca="false">(E114-E100)/(A114-A100)*1000</f>
        <v>0.43940795559667</v>
      </c>
      <c r="G107" s="0" t="n">
        <f aca="false">C107*D107/1000000</f>
        <v>1.087268</v>
      </c>
      <c r="H107" s="0" t="n">
        <f aca="false">(G107+G106)*(A107-A106)/2000+H106</f>
        <v>4.4140113615</v>
      </c>
    </row>
    <row r="108" customFormat="false" ht="12.75" hidden="false" customHeight="false" outlineLevel="0" collapsed="false">
      <c r="A108" s="0" t="n">
        <v>3980</v>
      </c>
      <c r="B108" s="0" t="n">
        <v>351</v>
      </c>
      <c r="C108" s="0" t="n">
        <v>5252</v>
      </c>
      <c r="D108" s="0" t="n">
        <v>205</v>
      </c>
      <c r="E108" s="0" t="n">
        <f aca="false">B108*3.5/940</f>
        <v>1.30691489361702</v>
      </c>
      <c r="F108" s="0" t="n">
        <f aca="false">(E115-E101)/(A115-A101)*1000</f>
        <v>0.43940795559667</v>
      </c>
      <c r="G108" s="0" t="n">
        <f aca="false">C108*D108/1000000</f>
        <v>1.07666</v>
      </c>
      <c r="H108" s="0" t="n">
        <f aca="false">(G108+G107)*(A108-A107)/2000+H107</f>
        <v>4.4507981375</v>
      </c>
    </row>
    <row r="109" customFormat="false" ht="12.75" hidden="false" customHeight="false" outlineLevel="0" collapsed="false">
      <c r="A109" s="0" t="n">
        <v>4014</v>
      </c>
      <c r="B109" s="0" t="n">
        <v>354</v>
      </c>
      <c r="C109" s="0" t="n">
        <v>5265</v>
      </c>
      <c r="D109" s="0" t="n">
        <v>198</v>
      </c>
      <c r="E109" s="0" t="n">
        <f aca="false">B109*3.5/940</f>
        <v>1.31808510638298</v>
      </c>
      <c r="F109" s="0" t="n">
        <f aca="false">(E116-E102)/(A116-A102)*1000</f>
        <v>0.43940795559667</v>
      </c>
      <c r="G109" s="0" t="n">
        <f aca="false">C109*D109/1000000</f>
        <v>1.04247</v>
      </c>
      <c r="H109" s="0" t="n">
        <f aca="false">(G109+G108)*(A109-A108)/2000+H108</f>
        <v>4.4868233475</v>
      </c>
    </row>
    <row r="110" customFormat="false" ht="12.75" hidden="false" customHeight="false" outlineLevel="0" collapsed="false">
      <c r="A110" s="0" t="n">
        <v>4048</v>
      </c>
      <c r="B110" s="0" t="n">
        <v>358</v>
      </c>
      <c r="C110" s="0" t="n">
        <v>5252</v>
      </c>
      <c r="D110" s="0" t="n">
        <v>197</v>
      </c>
      <c r="E110" s="0" t="n">
        <f aca="false">B110*3.5/940</f>
        <v>1.33297872340426</v>
      </c>
      <c r="F110" s="0" t="n">
        <f aca="false">(E117-E103)/(A117-A103)*1000</f>
        <v>0.423990132593278</v>
      </c>
      <c r="G110" s="0" t="n">
        <f aca="false">C110*D110/1000000</f>
        <v>1.034644</v>
      </c>
      <c r="H110" s="0" t="n">
        <f aca="false">(G110+G109)*(A110-A109)/2000+H109</f>
        <v>4.5221342855</v>
      </c>
    </row>
    <row r="111" customFormat="false" ht="12.75" hidden="false" customHeight="false" outlineLevel="0" collapsed="false">
      <c r="A111" s="0" t="n">
        <v>4082</v>
      </c>
      <c r="B111" s="0" t="n">
        <v>362</v>
      </c>
      <c r="C111" s="0" t="n">
        <v>5239</v>
      </c>
      <c r="D111" s="0" t="n">
        <v>206</v>
      </c>
      <c r="E111" s="0" t="n">
        <f aca="false">B111*3.5/940</f>
        <v>1.34787234042553</v>
      </c>
      <c r="F111" s="0" t="n">
        <f aca="false">(E118-E104)/(A118-A104)*1000</f>
        <v>0.423990132593278</v>
      </c>
      <c r="G111" s="0" t="n">
        <f aca="false">C111*D111/1000000</f>
        <v>1.079234</v>
      </c>
      <c r="H111" s="0" t="n">
        <f aca="false">(G111+G110)*(A111-A110)/2000+H110</f>
        <v>4.5580702115</v>
      </c>
    </row>
    <row r="112" customFormat="false" ht="12.75" hidden="false" customHeight="false" outlineLevel="0" collapsed="false">
      <c r="A112" s="0" t="n">
        <v>4116</v>
      </c>
      <c r="B112" s="0" t="n">
        <v>365</v>
      </c>
      <c r="C112" s="0" t="n">
        <v>5252</v>
      </c>
      <c r="D112" s="0" t="n">
        <v>219</v>
      </c>
      <c r="E112" s="0" t="n">
        <f aca="false">B112*3.5/940</f>
        <v>1.35904255319149</v>
      </c>
      <c r="F112" s="0" t="n">
        <f aca="false">(E119-E105)/(A119-A105)*1000</f>
        <v>0.423990132593278</v>
      </c>
      <c r="G112" s="0" t="n">
        <f aca="false">C112*D112/1000000</f>
        <v>1.150188</v>
      </c>
      <c r="H112" s="0" t="n">
        <f aca="false">(G112+G111)*(A112-A111)/2000+H111</f>
        <v>4.5959703855</v>
      </c>
    </row>
    <row r="113" customFormat="false" ht="12.75" hidden="false" customHeight="false" outlineLevel="0" collapsed="false">
      <c r="A113" s="0" t="n">
        <v>4150</v>
      </c>
      <c r="B113" s="0" t="n">
        <v>369</v>
      </c>
      <c r="C113" s="0" t="n">
        <v>5252</v>
      </c>
      <c r="D113" s="0" t="n">
        <v>217</v>
      </c>
      <c r="E113" s="0" t="n">
        <f aca="false">B113*3.5/940</f>
        <v>1.37393617021277</v>
      </c>
      <c r="F113" s="0" t="n">
        <f aca="false">(E120-E106)/(A120-A106)*1000</f>
        <v>0.418522183737424</v>
      </c>
      <c r="G113" s="0" t="n">
        <f aca="false">C113*D113/1000000</f>
        <v>1.139684</v>
      </c>
      <c r="H113" s="0" t="n">
        <f aca="false">(G113+G112)*(A113-A112)/2000+H112</f>
        <v>4.6348982095</v>
      </c>
    </row>
    <row r="114" customFormat="false" ht="12.75" hidden="false" customHeight="false" outlineLevel="0" collapsed="false">
      <c r="A114" s="0" t="n">
        <v>4184</v>
      </c>
      <c r="B114" s="0" t="n">
        <v>373</v>
      </c>
      <c r="C114" s="0" t="n">
        <v>5252</v>
      </c>
      <c r="D114" s="0" t="n">
        <v>230</v>
      </c>
      <c r="E114" s="0" t="n">
        <f aca="false">B114*3.5/940</f>
        <v>1.38882978723404</v>
      </c>
      <c r="F114" s="0" t="n">
        <f aca="false">(E121-E107)/(A121-A107)*1000</f>
        <v>0.411306284017813</v>
      </c>
      <c r="G114" s="0" t="n">
        <f aca="false">C114*D114/1000000</f>
        <v>1.20796</v>
      </c>
      <c r="H114" s="0" t="n">
        <f aca="false">(G114+G113)*(A114-A113)/2000+H113</f>
        <v>4.6748081575</v>
      </c>
    </row>
    <row r="115" customFormat="false" ht="12.75" hidden="false" customHeight="false" outlineLevel="0" collapsed="false">
      <c r="A115" s="0" t="n">
        <v>4218</v>
      </c>
      <c r="B115" s="0" t="n">
        <v>377</v>
      </c>
      <c r="C115" s="0" t="n">
        <v>5226</v>
      </c>
      <c r="D115" s="0" t="n">
        <v>226</v>
      </c>
      <c r="E115" s="0" t="n">
        <f aca="false">B115*3.5/940</f>
        <v>1.40372340425532</v>
      </c>
      <c r="F115" s="0" t="n">
        <f aca="false">(E122-E108)/(A122-A108)*1000</f>
        <v>0.411306284017813</v>
      </c>
      <c r="G115" s="0" t="n">
        <f aca="false">C115*D115/1000000</f>
        <v>1.181076</v>
      </c>
      <c r="H115" s="0" t="n">
        <f aca="false">(G115+G114)*(A115-A114)/2000+H114</f>
        <v>4.7154217695</v>
      </c>
    </row>
    <row r="116" customFormat="false" ht="12.75" hidden="false" customHeight="false" outlineLevel="0" collapsed="false">
      <c r="A116" s="0" t="n">
        <v>4252</v>
      </c>
      <c r="B116" s="0" t="n">
        <v>381</v>
      </c>
      <c r="C116" s="0" t="n">
        <v>5252</v>
      </c>
      <c r="D116" s="0" t="n">
        <v>222</v>
      </c>
      <c r="E116" s="0" t="n">
        <f aca="false">B116*3.5/940</f>
        <v>1.4186170212766</v>
      </c>
      <c r="F116" s="0" t="n">
        <f aca="false">(E123-E109)/(A123-A109)*1000</f>
        <v>0.411306284017813</v>
      </c>
      <c r="G116" s="0" t="n">
        <f aca="false">C116*D116/1000000</f>
        <v>1.165944</v>
      </c>
      <c r="H116" s="0" t="n">
        <f aca="false">(G116+G115)*(A116-A115)/2000+H115</f>
        <v>4.7553211095</v>
      </c>
    </row>
    <row r="117" customFormat="false" ht="12.75" hidden="false" customHeight="false" outlineLevel="0" collapsed="false">
      <c r="A117" s="0" t="n">
        <v>4286</v>
      </c>
      <c r="B117" s="0" t="n">
        <v>384</v>
      </c>
      <c r="C117" s="0" t="n">
        <v>5239</v>
      </c>
      <c r="D117" s="0" t="n">
        <v>215</v>
      </c>
      <c r="E117" s="0" t="n">
        <f aca="false">B117*3.5/940</f>
        <v>1.42978723404255</v>
      </c>
      <c r="F117" s="0" t="n">
        <f aca="false">(E124-E110)/(A124-A110)*1000</f>
        <v>0.411306284017813</v>
      </c>
      <c r="G117" s="0" t="n">
        <f aca="false">C117*D117/1000000</f>
        <v>1.126385</v>
      </c>
      <c r="H117" s="0" t="n">
        <f aca="false">(G117+G116)*(A117-A116)/2000+H116</f>
        <v>4.7942907025</v>
      </c>
    </row>
    <row r="118" customFormat="false" ht="12.75" hidden="false" customHeight="false" outlineLevel="0" collapsed="false">
      <c r="A118" s="0" t="n">
        <v>4327</v>
      </c>
      <c r="B118" s="0" t="n">
        <v>389</v>
      </c>
      <c r="C118" s="0" t="n">
        <v>5252</v>
      </c>
      <c r="D118" s="0" t="n">
        <v>231</v>
      </c>
      <c r="E118" s="0" t="n">
        <f aca="false">B118*3.5/940</f>
        <v>1.44840425531915</v>
      </c>
      <c r="F118" s="0" t="n">
        <f aca="false">(E125-E111)/(A125-A111)*1000</f>
        <v>0.404090384298202</v>
      </c>
      <c r="G118" s="0" t="n">
        <f aca="false">C118*D118/1000000</f>
        <v>1.213212</v>
      </c>
      <c r="H118" s="0" t="n">
        <f aca="false">(G118+G117)*(A118-A117)/2000+H117</f>
        <v>4.842252441</v>
      </c>
    </row>
    <row r="119" customFormat="false" ht="12.75" hidden="false" customHeight="false" outlineLevel="0" collapsed="false">
      <c r="A119" s="0" t="n">
        <v>4361</v>
      </c>
      <c r="B119" s="0" t="n">
        <v>393</v>
      </c>
      <c r="C119" s="0" t="n">
        <v>5252</v>
      </c>
      <c r="D119" s="0" t="n">
        <v>220</v>
      </c>
      <c r="E119" s="0" t="n">
        <f aca="false">B119*3.5/940</f>
        <v>1.46329787234043</v>
      </c>
      <c r="F119" s="0" t="n">
        <f aca="false">(E126-E112)/(A126-A112)*1000</f>
        <v>0.404090384298202</v>
      </c>
      <c r="G119" s="0" t="n">
        <f aca="false">C119*D119/1000000</f>
        <v>1.15544</v>
      </c>
      <c r="H119" s="0" t="n">
        <f aca="false">(G119+G118)*(A119-A118)/2000+H118</f>
        <v>4.882519525</v>
      </c>
    </row>
    <row r="120" customFormat="false" ht="12.75" hidden="false" customHeight="false" outlineLevel="0" collapsed="false">
      <c r="A120" s="0" t="n">
        <v>4428</v>
      </c>
      <c r="B120" s="0" t="n">
        <v>400</v>
      </c>
      <c r="C120" s="0" t="n">
        <v>5239</v>
      </c>
      <c r="D120" s="0" t="n">
        <v>234</v>
      </c>
      <c r="E120" s="0" t="n">
        <f aca="false">B120*3.5/940</f>
        <v>1.48936170212766</v>
      </c>
      <c r="F120" s="0" t="n">
        <f aca="false">(E127-E113)/(A127-A113)*1000</f>
        <v>0.396874484578591</v>
      </c>
      <c r="G120" s="0" t="n">
        <f aca="false">C120*D120/1000000</f>
        <v>1.225926</v>
      </c>
      <c r="H120" s="0" t="n">
        <f aca="false">(G120+G119)*(A120-A119)/2000+H119</f>
        <v>4.962295286</v>
      </c>
    </row>
    <row r="121" customFormat="false" ht="12.75" hidden="false" customHeight="false" outlineLevel="0" collapsed="false">
      <c r="A121" s="0" t="n">
        <v>4462</v>
      </c>
      <c r="B121" s="0" t="n">
        <v>404</v>
      </c>
      <c r="C121" s="0" t="n">
        <v>5226</v>
      </c>
      <c r="D121" s="0" t="n">
        <v>220</v>
      </c>
      <c r="E121" s="0" t="n">
        <f aca="false">B121*3.5/940</f>
        <v>1.50425531914894</v>
      </c>
      <c r="F121" s="0" t="n">
        <f aca="false">(E128-E114)/(A128-A114)*1000</f>
        <v>0.396874484578591</v>
      </c>
      <c r="G121" s="0" t="n">
        <f aca="false">C121*D121/1000000</f>
        <v>1.14972</v>
      </c>
      <c r="H121" s="0" t="n">
        <f aca="false">(G121+G120)*(A121-A120)/2000+H120</f>
        <v>5.002681268</v>
      </c>
    </row>
    <row r="122" customFormat="false" ht="12.75" hidden="false" customHeight="false" outlineLevel="0" collapsed="false">
      <c r="A122" s="0" t="n">
        <v>4496</v>
      </c>
      <c r="B122" s="0" t="n">
        <v>408</v>
      </c>
      <c r="C122" s="0" t="n">
        <v>5226</v>
      </c>
      <c r="D122" s="0" t="n">
        <v>227</v>
      </c>
      <c r="E122" s="0" t="n">
        <f aca="false">B122*3.5/940</f>
        <v>1.51914893617021</v>
      </c>
      <c r="F122" s="0" t="n">
        <f aca="false">(E129-E115)/(A129-A115)*1000</f>
        <v>0.389658584858981</v>
      </c>
      <c r="G122" s="0" t="n">
        <f aca="false">C122*D122/1000000</f>
        <v>1.186302</v>
      </c>
      <c r="H122" s="0" t="n">
        <f aca="false">(G122+G121)*(A122-A121)/2000+H121</f>
        <v>5.042393642</v>
      </c>
    </row>
    <row r="123" customFormat="false" ht="12.75" hidden="false" customHeight="false" outlineLevel="0" collapsed="false">
      <c r="A123" s="0" t="n">
        <v>4530</v>
      </c>
      <c r="B123" s="0" t="n">
        <v>411</v>
      </c>
      <c r="C123" s="0" t="n">
        <v>5239</v>
      </c>
      <c r="D123" s="0" t="n">
        <v>233</v>
      </c>
      <c r="E123" s="0" t="n">
        <f aca="false">B123*3.5/940</f>
        <v>1.53031914893617</v>
      </c>
      <c r="F123" s="0" t="n">
        <f aca="false">(E130-E116)/(A130-A116)*1000</f>
        <v>0.38244268513937</v>
      </c>
      <c r="G123" s="0" t="n">
        <f aca="false">C123*D123/1000000</f>
        <v>1.220687</v>
      </c>
      <c r="H123" s="0" t="n">
        <f aca="false">(G123+G122)*(A123-A122)/2000+H122</f>
        <v>5.083312455</v>
      </c>
    </row>
    <row r="124" customFormat="false" ht="12.75" hidden="false" customHeight="false" outlineLevel="0" collapsed="false">
      <c r="A124" s="0" t="n">
        <v>4564</v>
      </c>
      <c r="B124" s="0" t="n">
        <v>415</v>
      </c>
      <c r="C124" s="0" t="n">
        <v>5213</v>
      </c>
      <c r="D124" s="0" t="n">
        <v>233</v>
      </c>
      <c r="E124" s="0" t="n">
        <f aca="false">B124*3.5/940</f>
        <v>1.54521276595745</v>
      </c>
      <c r="F124" s="0" t="n">
        <f aca="false">(E131-E117)/(A131-A117)*1000</f>
        <v>0.384443269191652</v>
      </c>
      <c r="G124" s="0" t="n">
        <f aca="false">C124*D124/1000000</f>
        <v>1.214629</v>
      </c>
      <c r="H124" s="0" t="n">
        <f aca="false">(G124+G123)*(A124-A123)/2000+H123</f>
        <v>5.124712827</v>
      </c>
    </row>
    <row r="125" customFormat="false" ht="12.75" hidden="false" customHeight="false" outlineLevel="0" collapsed="false">
      <c r="A125" s="0" t="n">
        <v>4598</v>
      </c>
      <c r="B125" s="0" t="n">
        <v>418</v>
      </c>
      <c r="C125" s="0" t="n">
        <v>5200</v>
      </c>
      <c r="D125" s="0" t="n">
        <v>232</v>
      </c>
      <c r="E125" s="0" t="n">
        <f aca="false">B125*3.5/940</f>
        <v>1.5563829787234</v>
      </c>
      <c r="F125" s="0" t="n">
        <f aca="false">(E132-E118)/(A132-A118)*1000</f>
        <v>0.368010885700148</v>
      </c>
      <c r="G125" s="0" t="n">
        <f aca="false">C125*D125/1000000</f>
        <v>1.2064</v>
      </c>
      <c r="H125" s="0" t="n">
        <f aca="false">(G125+G124)*(A125-A124)/2000+H124</f>
        <v>5.16587032</v>
      </c>
    </row>
    <row r="126" customFormat="false" ht="12.75" hidden="false" customHeight="false" outlineLevel="0" collapsed="false">
      <c r="A126" s="0" t="n">
        <v>4632</v>
      </c>
      <c r="B126" s="0" t="n">
        <v>421</v>
      </c>
      <c r="C126" s="0" t="n">
        <v>5213</v>
      </c>
      <c r="D126" s="0" t="n">
        <v>236</v>
      </c>
      <c r="E126" s="0" t="n">
        <f aca="false">B126*3.5/940</f>
        <v>1.56755319148936</v>
      </c>
      <c r="F126" s="0" t="n">
        <f aca="false">(E133-E119)/(A133-A119)*1000</f>
        <v>0.360794985980538</v>
      </c>
      <c r="G126" s="0" t="n">
        <f aca="false">C126*D126/1000000</f>
        <v>1.230268</v>
      </c>
      <c r="H126" s="0" t="n">
        <f aca="false">(G126+G125)*(A126-A125)/2000+H125</f>
        <v>5.207293676</v>
      </c>
    </row>
    <row r="127" customFormat="false" ht="12.75" hidden="false" customHeight="false" outlineLevel="0" collapsed="false">
      <c r="A127" s="0" t="n">
        <v>4666</v>
      </c>
      <c r="B127" s="0" t="n">
        <v>424</v>
      </c>
      <c r="C127" s="0" t="n">
        <v>5226</v>
      </c>
      <c r="D127" s="0" t="n">
        <v>248</v>
      </c>
      <c r="E127" s="0" t="n">
        <f aca="false">B127*3.5/940</f>
        <v>1.57872340425532</v>
      </c>
      <c r="F127" s="0" t="n">
        <f aca="false">(E134-E120)/(A134-A120)*1000</f>
        <v>0.354609929078014</v>
      </c>
      <c r="G127" s="0" t="n">
        <f aca="false">C127*D127/1000000</f>
        <v>1.296048</v>
      </c>
      <c r="H127" s="0" t="n">
        <f aca="false">(G127+G126)*(A127-A126)/2000+H126</f>
        <v>5.250241048</v>
      </c>
    </row>
    <row r="128" customFormat="false" ht="12.75" hidden="false" customHeight="false" outlineLevel="0" collapsed="false">
      <c r="A128" s="0" t="n">
        <v>4700</v>
      </c>
      <c r="B128" s="0" t="n">
        <v>428</v>
      </c>
      <c r="C128" s="0" t="n">
        <v>5213</v>
      </c>
      <c r="D128" s="0" t="n">
        <v>242</v>
      </c>
      <c r="E128" s="0" t="n">
        <f aca="false">B128*3.5/940</f>
        <v>1.5936170212766</v>
      </c>
      <c r="F128" s="0" t="n">
        <f aca="false">(E135-E121)/(A135-A121)*1000</f>
        <v>0.346901017576318</v>
      </c>
      <c r="G128" s="0" t="n">
        <f aca="false">C128*D128/1000000</f>
        <v>1.261546</v>
      </c>
      <c r="H128" s="0" t="n">
        <f aca="false">(G128+G127)*(A128-A127)/2000+H127</f>
        <v>5.293720146</v>
      </c>
    </row>
    <row r="129" customFormat="false" ht="12.75" hidden="false" customHeight="false" outlineLevel="0" collapsed="false">
      <c r="A129" s="0" t="n">
        <v>4734</v>
      </c>
      <c r="B129" s="0" t="n">
        <v>431</v>
      </c>
      <c r="C129" s="0" t="n">
        <v>5200</v>
      </c>
      <c r="D129" s="0" t="n">
        <v>262</v>
      </c>
      <c r="E129" s="0" t="n">
        <f aca="false">B129*3.5/940</f>
        <v>1.60478723404255</v>
      </c>
      <c r="F129" s="0" t="n">
        <f aca="false">(E136-E122)/(A136-A122)*1000</f>
        <v>0.339192106074622</v>
      </c>
      <c r="G129" s="0" t="n">
        <f aca="false">C129*D129/1000000</f>
        <v>1.3624</v>
      </c>
      <c r="H129" s="0" t="n">
        <f aca="false">(G129+G128)*(A129-A128)/2000+H128</f>
        <v>5.338327228</v>
      </c>
    </row>
    <row r="130" customFormat="false" ht="12.75" hidden="false" customHeight="false" outlineLevel="0" collapsed="false">
      <c r="A130" s="0" t="n">
        <v>4768</v>
      </c>
      <c r="B130" s="0" t="n">
        <v>434</v>
      </c>
      <c r="C130" s="0" t="n">
        <v>5200</v>
      </c>
      <c r="D130" s="0" t="n">
        <v>258</v>
      </c>
      <c r="E130" s="0" t="n">
        <f aca="false">B130*3.5/940</f>
        <v>1.61595744680851</v>
      </c>
      <c r="F130" s="0" t="n">
        <f aca="false">(E137-E123)/(A137-A123)*1000</f>
        <v>0.331483194572926</v>
      </c>
      <c r="G130" s="0" t="n">
        <f aca="false">C130*D130/1000000</f>
        <v>1.3416</v>
      </c>
      <c r="H130" s="0" t="n">
        <f aca="false">(G130+G129)*(A130-A129)/2000+H129</f>
        <v>5.384295228</v>
      </c>
    </row>
    <row r="131" customFormat="false" ht="12.75" hidden="false" customHeight="false" outlineLevel="0" collapsed="false">
      <c r="A131" s="0" t="n">
        <v>4809</v>
      </c>
      <c r="B131" s="0" t="n">
        <v>438</v>
      </c>
      <c r="C131" s="0" t="n">
        <v>5161</v>
      </c>
      <c r="D131" s="0" t="n">
        <v>244</v>
      </c>
      <c r="E131" s="0" t="n">
        <f aca="false">B131*3.5/940</f>
        <v>1.63085106382979</v>
      </c>
      <c r="F131" s="0" t="n">
        <f aca="false">(E138-E124)/(A138-A124)*1000</f>
        <v>0.323774283071231</v>
      </c>
      <c r="G131" s="0" t="n">
        <f aca="false">C131*D131/1000000</f>
        <v>1.259284</v>
      </c>
      <c r="H131" s="0" t="n">
        <f aca="false">(G131+G130)*(A131-A130)/2000+H130</f>
        <v>5.43761335</v>
      </c>
    </row>
    <row r="132" customFormat="false" ht="12.75" hidden="false" customHeight="false" outlineLevel="0" collapsed="false">
      <c r="A132" s="0" t="n">
        <v>4843</v>
      </c>
      <c r="B132" s="0" t="n">
        <v>440</v>
      </c>
      <c r="C132" s="0" t="n">
        <v>5213</v>
      </c>
      <c r="D132" s="0" t="n">
        <v>261</v>
      </c>
      <c r="E132" s="0" t="n">
        <f aca="false">B132*3.5/940</f>
        <v>1.63829787234043</v>
      </c>
      <c r="F132" s="0" t="n">
        <f aca="false">(E139-E125)/(A139-A125)*1000</f>
        <v>0.324715487382484</v>
      </c>
      <c r="G132" s="0" t="n">
        <f aca="false">C132*D132/1000000</f>
        <v>1.360593</v>
      </c>
      <c r="H132" s="0" t="n">
        <f aca="false">(G132+G131)*(A132-A131)/2000+H131</f>
        <v>5.482151259</v>
      </c>
    </row>
    <row r="133" customFormat="false" ht="12.75" hidden="false" customHeight="false" outlineLevel="0" collapsed="false">
      <c r="A133" s="0" t="n">
        <v>4877</v>
      </c>
      <c r="B133" s="0" t="n">
        <v>443</v>
      </c>
      <c r="C133" s="0" t="n">
        <v>5200</v>
      </c>
      <c r="D133" s="0" t="n">
        <v>262</v>
      </c>
      <c r="E133" s="0" t="n">
        <f aca="false">B133*3.5/940</f>
        <v>1.64946808510638</v>
      </c>
      <c r="F133" s="0" t="n">
        <f aca="false">(E140-E126)/(A140-A126)*1000</f>
        <v>0.3168854685378</v>
      </c>
      <c r="G133" s="0" t="n">
        <f aca="false">C133*D133/1000000</f>
        <v>1.3624</v>
      </c>
      <c r="H133" s="0" t="n">
        <f aca="false">(G133+G132)*(A133-A132)/2000+H132</f>
        <v>5.52844214</v>
      </c>
    </row>
    <row r="134" customFormat="false" ht="12.75" hidden="false" customHeight="false" outlineLevel="0" collapsed="false">
      <c r="A134" s="0" t="n">
        <v>4911</v>
      </c>
      <c r="B134" s="0" t="n">
        <v>446</v>
      </c>
      <c r="C134" s="0" t="n">
        <v>5200</v>
      </c>
      <c r="D134" s="0" t="n">
        <v>263</v>
      </c>
      <c r="E134" s="0" t="n">
        <f aca="false">B134*3.5/940</f>
        <v>1.66063829787234</v>
      </c>
      <c r="F134" s="0" t="n">
        <f aca="false">(E141-E127)/(A141-A127)*1000</f>
        <v>0.3168854685378</v>
      </c>
      <c r="G134" s="0" t="n">
        <f aca="false">C134*D134/1000000</f>
        <v>1.3676</v>
      </c>
      <c r="H134" s="0" t="n">
        <f aca="false">(G134+G133)*(A134-A133)/2000+H133</f>
        <v>5.57485214</v>
      </c>
    </row>
    <row r="135" customFormat="false" ht="12.75" hidden="false" customHeight="false" outlineLevel="0" collapsed="false">
      <c r="A135" s="0" t="n">
        <v>4945</v>
      </c>
      <c r="B135" s="0" t="n">
        <v>449</v>
      </c>
      <c r="C135" s="0" t="n">
        <v>5200</v>
      </c>
      <c r="D135" s="0" t="n">
        <v>264</v>
      </c>
      <c r="E135" s="0" t="n">
        <f aca="false">B135*3.5/940</f>
        <v>1.6718085106383</v>
      </c>
      <c r="F135" s="0" t="n">
        <f aca="false">(E142-E128)/(A142-A128)*1000</f>
        <v>0.309683526071032</v>
      </c>
      <c r="G135" s="0" t="n">
        <f aca="false">C135*D135/1000000</f>
        <v>1.3728</v>
      </c>
      <c r="H135" s="0" t="n">
        <f aca="false">(G135+G134)*(A135-A134)/2000+H134</f>
        <v>5.62143894</v>
      </c>
    </row>
    <row r="136" customFormat="false" ht="12.75" hidden="false" customHeight="false" outlineLevel="0" collapsed="false">
      <c r="A136" s="0" t="n">
        <v>4979</v>
      </c>
      <c r="B136" s="0" t="n">
        <v>452</v>
      </c>
      <c r="C136" s="0" t="n">
        <v>5187</v>
      </c>
      <c r="D136" s="0" t="n">
        <v>258</v>
      </c>
      <c r="E136" s="0" t="n">
        <f aca="false">B136*3.5/940</f>
        <v>1.68297872340426</v>
      </c>
      <c r="F136" s="0" t="n">
        <f aca="false">(E143-E129)/(A143-A129)*1000</f>
        <v>0.302481583604263</v>
      </c>
      <c r="G136" s="0" t="n">
        <f aca="false">C136*D136/1000000</f>
        <v>1.338246</v>
      </c>
      <c r="H136" s="0" t="n">
        <f aca="false">(G136+G135)*(A136-A135)/2000+H135</f>
        <v>5.667526722</v>
      </c>
    </row>
    <row r="137" customFormat="false" ht="12.75" hidden="false" customHeight="false" outlineLevel="0" collapsed="false">
      <c r="A137" s="0" t="n">
        <v>5013</v>
      </c>
      <c r="B137" s="0" t="n">
        <v>454</v>
      </c>
      <c r="C137" s="0" t="n">
        <v>5174</v>
      </c>
      <c r="D137" s="0" t="n">
        <v>249</v>
      </c>
      <c r="E137" s="0" t="n">
        <f aca="false">B137*3.5/940</f>
        <v>1.69042553191489</v>
      </c>
      <c r="F137" s="0" t="n">
        <f aca="false">(E144-E130)/(A144-A130)*1000</f>
        <v>0.305546532402144</v>
      </c>
      <c r="G137" s="0" t="n">
        <f aca="false">C137*D137/1000000</f>
        <v>1.288326</v>
      </c>
      <c r="H137" s="0" t="n">
        <f aca="false">(G137+G136)*(A137-A136)/2000+H136</f>
        <v>5.712178446</v>
      </c>
    </row>
    <row r="138" customFormat="false" ht="12.75" hidden="false" customHeight="false" outlineLevel="0" collapsed="false">
      <c r="A138" s="0" t="n">
        <v>5047</v>
      </c>
      <c r="B138" s="0" t="n">
        <v>457</v>
      </c>
      <c r="C138" s="0" t="n">
        <v>5187</v>
      </c>
      <c r="D138" s="0" t="n">
        <v>263</v>
      </c>
      <c r="E138" s="0" t="n">
        <f aca="false">B138*3.5/940</f>
        <v>1.70159574468085</v>
      </c>
      <c r="F138" s="0" t="n">
        <f aca="false">(E145-E131)/(A145-A131)*1000</f>
        <v>0.297872340425532</v>
      </c>
      <c r="G138" s="0" t="n">
        <f aca="false">C138*D138/1000000</f>
        <v>1.364181</v>
      </c>
      <c r="H138" s="0" t="n">
        <f aca="false">(G138+G137)*(A138-A137)/2000+H137</f>
        <v>5.757271065</v>
      </c>
    </row>
    <row r="139" customFormat="false" ht="12.75" hidden="false" customHeight="false" outlineLevel="0" collapsed="false">
      <c r="A139" s="0" t="n">
        <v>5114</v>
      </c>
      <c r="B139" s="0" t="n">
        <v>463</v>
      </c>
      <c r="C139" s="0" t="n">
        <v>5200</v>
      </c>
      <c r="D139" s="0" t="n">
        <v>255</v>
      </c>
      <c r="E139" s="0" t="n">
        <f aca="false">B139*3.5/940</f>
        <v>1.72393617021277</v>
      </c>
      <c r="F139" s="0" t="n">
        <f aca="false">(E146-E132)/(A146-A132)*1000</f>
        <v>0.304642166344294</v>
      </c>
      <c r="G139" s="0" t="n">
        <f aca="false">C139*D139/1000000</f>
        <v>1.326</v>
      </c>
      <c r="H139" s="0" t="n">
        <f aca="false">(G139+G138)*(A139-A138)/2000+H138</f>
        <v>5.8473921285</v>
      </c>
    </row>
    <row r="140" customFormat="false" ht="12.75" hidden="false" customHeight="false" outlineLevel="0" collapsed="false">
      <c r="A140" s="0" t="n">
        <v>5149</v>
      </c>
      <c r="B140" s="0" t="n">
        <v>465</v>
      </c>
      <c r="C140" s="0" t="n">
        <v>5174</v>
      </c>
      <c r="D140" s="0" t="n">
        <v>253</v>
      </c>
      <c r="E140" s="0" t="n">
        <f aca="false">B140*3.5/940</f>
        <v>1.7313829787234</v>
      </c>
      <c r="F140" s="0" t="n">
        <f aca="false">(E147-E133)/(A147-A133)*1000</f>
        <v>0.304089276750203</v>
      </c>
      <c r="G140" s="0" t="n">
        <f aca="false">C140*D140/1000000</f>
        <v>1.309022</v>
      </c>
      <c r="H140" s="0" t="n">
        <f aca="false">(G140+G139)*(A140-A139)/2000+H139</f>
        <v>5.8935050135</v>
      </c>
    </row>
    <row r="141" customFormat="false" ht="12.75" hidden="false" customHeight="false" outlineLevel="0" collapsed="false">
      <c r="A141" s="0" t="n">
        <v>5183</v>
      </c>
      <c r="B141" s="0" t="n">
        <v>468</v>
      </c>
      <c r="C141" s="0" t="n">
        <v>5148</v>
      </c>
      <c r="D141" s="0" t="n">
        <v>266</v>
      </c>
      <c r="E141" s="0" t="n">
        <f aca="false">B141*3.5/940</f>
        <v>1.74255319148936</v>
      </c>
      <c r="F141" s="0" t="n">
        <f aca="false">(E148-E134)/(A148-A134)*1000</f>
        <v>0.304089276750203</v>
      </c>
      <c r="G141" s="0" t="n">
        <f aca="false">C141*D141/1000000</f>
        <v>1.369368</v>
      </c>
      <c r="H141" s="0" t="n">
        <f aca="false">(G141+G140)*(A141-A140)/2000+H140</f>
        <v>5.9390376435</v>
      </c>
    </row>
    <row r="142" customFormat="false" ht="12.75" hidden="false" customHeight="false" outlineLevel="0" collapsed="false">
      <c r="A142" s="0" t="n">
        <v>5217</v>
      </c>
      <c r="B142" s="0" t="n">
        <v>471</v>
      </c>
      <c r="C142" s="0" t="n">
        <v>5161</v>
      </c>
      <c r="D142" s="0" t="n">
        <v>273</v>
      </c>
      <c r="E142" s="0" t="n">
        <f aca="false">B142*3.5/940</f>
        <v>1.75372340425532</v>
      </c>
      <c r="F142" s="0" t="n">
        <f aca="false">(E149-E135)/(A149-A135)*1000</f>
        <v>0.297331737266865</v>
      </c>
      <c r="G142" s="0" t="n">
        <f aca="false">C142*D142/1000000</f>
        <v>1.408953</v>
      </c>
      <c r="H142" s="0" t="n">
        <f aca="false">(G142+G141)*(A142-A141)/2000+H141</f>
        <v>5.9862691005</v>
      </c>
    </row>
    <row r="143" customFormat="false" ht="12.75" hidden="false" customHeight="false" outlineLevel="0" collapsed="false">
      <c r="A143" s="0" t="n">
        <v>5251</v>
      </c>
      <c r="B143" s="0" t="n">
        <v>473</v>
      </c>
      <c r="C143" s="0" t="n">
        <v>5174</v>
      </c>
      <c r="D143" s="0" t="n">
        <v>273</v>
      </c>
      <c r="E143" s="0" t="n">
        <f aca="false">B143*3.5/940</f>
        <v>1.76117021276596</v>
      </c>
      <c r="F143" s="0" t="n">
        <f aca="false">(E150-E136)/(A150-A136)*1000</f>
        <v>0.297331737266865</v>
      </c>
      <c r="G143" s="0" t="n">
        <f aca="false">C143*D143/1000000</f>
        <v>1.412502</v>
      </c>
      <c r="H143" s="0" t="n">
        <f aca="false">(G143+G142)*(A143-A142)/2000+H142</f>
        <v>6.0342338355</v>
      </c>
    </row>
    <row r="144" customFormat="false" ht="12.75" hidden="false" customHeight="false" outlineLevel="0" collapsed="false">
      <c r="A144" s="0" t="n">
        <v>5292</v>
      </c>
      <c r="B144" s="0" t="n">
        <v>477</v>
      </c>
      <c r="C144" s="0" t="n">
        <v>5200</v>
      </c>
      <c r="D144" s="0" t="n">
        <v>270</v>
      </c>
      <c r="E144" s="0" t="n">
        <f aca="false">B144*3.5/940</f>
        <v>1.77606382978723</v>
      </c>
      <c r="F144" s="0" t="n">
        <f aca="false">(E151-E137)/(A151-A137)*1000</f>
        <v>0.304089276750203</v>
      </c>
      <c r="G144" s="0" t="n">
        <f aca="false">C144*D144/1000000</f>
        <v>1.404</v>
      </c>
      <c r="H144" s="0" t="n">
        <f aca="false">(G144+G143)*(A144-A143)/2000+H143</f>
        <v>6.0919721265</v>
      </c>
    </row>
    <row r="145" customFormat="false" ht="12.75" hidden="false" customHeight="false" outlineLevel="0" collapsed="false">
      <c r="A145" s="0" t="n">
        <v>5359</v>
      </c>
      <c r="B145" s="0" t="n">
        <v>482</v>
      </c>
      <c r="C145" s="0" t="n">
        <v>5161</v>
      </c>
      <c r="D145" s="0" t="n">
        <v>261</v>
      </c>
      <c r="E145" s="0" t="n">
        <f aca="false">B145*3.5/940</f>
        <v>1.79468085106383</v>
      </c>
      <c r="F145" s="0" t="n">
        <f aca="false">(E152-E138)/(A152-A138)*1000</f>
        <v>0.304089276750203</v>
      </c>
      <c r="G145" s="0" t="n">
        <f aca="false">C145*D145/1000000</f>
        <v>1.347021</v>
      </c>
      <c r="H145" s="0" t="n">
        <f aca="false">(G145+G144)*(A145-A144)/2000+H144</f>
        <v>6.18413133</v>
      </c>
    </row>
    <row r="146" customFormat="false" ht="12.75" hidden="false" customHeight="false" outlineLevel="0" collapsed="false">
      <c r="A146" s="0" t="n">
        <v>5393</v>
      </c>
      <c r="B146" s="0" t="n">
        <v>485</v>
      </c>
      <c r="C146" s="0" t="n">
        <v>5174</v>
      </c>
      <c r="D146" s="0" t="n">
        <v>268</v>
      </c>
      <c r="E146" s="0" t="n">
        <f aca="false">B146*3.5/940</f>
        <v>1.80585106382979</v>
      </c>
      <c r="F146" s="0" t="n">
        <f aca="false">(E153-E139)/(A153-A139)*1000</f>
        <v>0.294709603220241</v>
      </c>
      <c r="G146" s="0" t="n">
        <f aca="false">C146*D146/1000000</f>
        <v>1.386632</v>
      </c>
      <c r="H146" s="0" t="n">
        <f aca="false">(G146+G145)*(A146-A145)/2000+H145</f>
        <v>6.230603431</v>
      </c>
    </row>
    <row r="147" customFormat="false" ht="12.75" hidden="false" customHeight="false" outlineLevel="0" collapsed="false">
      <c r="A147" s="0" t="n">
        <v>5428</v>
      </c>
      <c r="B147" s="0" t="n">
        <v>488</v>
      </c>
      <c r="C147" s="0" t="n">
        <v>5148</v>
      </c>
      <c r="D147" s="0" t="n">
        <v>258</v>
      </c>
      <c r="E147" s="0" t="n">
        <f aca="false">B147*3.5/940</f>
        <v>1.81702127659574</v>
      </c>
      <c r="F147" s="0" t="n">
        <f aca="false">(E154-E140)/(A154-A140)*1000</f>
        <v>0.309683526071031</v>
      </c>
      <c r="G147" s="0" t="n">
        <f aca="false">C147*D147/1000000</f>
        <v>1.328184</v>
      </c>
      <c r="H147" s="0" t="n">
        <f aca="false">(G147+G146)*(A147-A146)/2000+H146</f>
        <v>6.278112711</v>
      </c>
    </row>
    <row r="148" customFormat="false" ht="12.75" hidden="false" customHeight="false" outlineLevel="0" collapsed="false">
      <c r="A148" s="0" t="n">
        <v>5462</v>
      </c>
      <c r="B148" s="0" t="n">
        <v>491</v>
      </c>
      <c r="C148" s="0" t="n">
        <v>5174</v>
      </c>
      <c r="D148" s="0" t="n">
        <v>275</v>
      </c>
      <c r="E148" s="0" t="n">
        <f aca="false">B148*3.5/940</f>
        <v>1.8281914893617</v>
      </c>
      <c r="F148" s="0" t="n">
        <f aca="false">(E155-E141)/(A155-A141)*1000</f>
        <v>0.302481583604264</v>
      </c>
      <c r="G148" s="0" t="n">
        <f aca="false">C148*D148/1000000</f>
        <v>1.42285</v>
      </c>
      <c r="H148" s="0" t="n">
        <f aca="false">(G148+G147)*(A148-A147)/2000+H147</f>
        <v>6.324880289</v>
      </c>
    </row>
    <row r="149" customFormat="false" ht="12.75" hidden="false" customHeight="false" outlineLevel="0" collapsed="false">
      <c r="A149" s="0" t="n">
        <v>5496</v>
      </c>
      <c r="B149" s="0" t="n">
        <v>493</v>
      </c>
      <c r="C149" s="0" t="n">
        <v>5174</v>
      </c>
      <c r="D149" s="0" t="n">
        <v>264</v>
      </c>
      <c r="E149" s="0" t="n">
        <f aca="false">B149*3.5/940</f>
        <v>1.83563829787234</v>
      </c>
      <c r="F149" s="0" t="n">
        <f aca="false">(E156-E142)/(A156-A142)*1000</f>
        <v>0.302481583604264</v>
      </c>
      <c r="G149" s="0" t="n">
        <f aca="false">C149*D149/1000000</f>
        <v>1.365936</v>
      </c>
      <c r="H149" s="0" t="n">
        <f aca="false">(G149+G148)*(A149-A148)/2000+H148</f>
        <v>6.372289651</v>
      </c>
    </row>
    <row r="150" customFormat="false" ht="12.75" hidden="false" customHeight="false" outlineLevel="0" collapsed="false">
      <c r="A150" s="0" t="n">
        <v>5530</v>
      </c>
      <c r="B150" s="0" t="n">
        <v>496</v>
      </c>
      <c r="C150" s="0" t="n">
        <v>5161</v>
      </c>
      <c r="D150" s="0" t="n">
        <v>273</v>
      </c>
      <c r="E150" s="0" t="n">
        <f aca="false">B150*3.5/940</f>
        <v>1.8468085106383</v>
      </c>
      <c r="F150" s="0" t="n">
        <f aca="false">(E157-E143)/(A157-A143)*1000</f>
        <v>0.309683526071032</v>
      </c>
      <c r="G150" s="0" t="n">
        <f aca="false">C150*D150/1000000</f>
        <v>1.408953</v>
      </c>
      <c r="H150" s="0" t="n">
        <f aca="false">(G150+G149)*(A150-A149)/2000+H149</f>
        <v>6.419462764</v>
      </c>
    </row>
    <row r="151" customFormat="false" ht="12.75" hidden="false" customHeight="false" outlineLevel="0" collapsed="false">
      <c r="A151" s="0" t="n">
        <v>5564</v>
      </c>
      <c r="B151" s="0" t="n">
        <v>499</v>
      </c>
      <c r="C151" s="0" t="n">
        <v>5161</v>
      </c>
      <c r="D151" s="0" t="n">
        <v>274</v>
      </c>
      <c r="E151" s="0" t="n">
        <f aca="false">B151*3.5/940</f>
        <v>1.85797872340426</v>
      </c>
      <c r="F151" s="0" t="n">
        <f aca="false">(E158-E144)/(A158-A144)*1000</f>
        <v>0.309683526071032</v>
      </c>
      <c r="G151" s="0" t="n">
        <f aca="false">C151*D151/1000000</f>
        <v>1.414114</v>
      </c>
      <c r="H151" s="0" t="n">
        <f aca="false">(G151+G150)*(A151-A150)/2000+H150</f>
        <v>6.467454903</v>
      </c>
    </row>
    <row r="152" customFormat="false" ht="12.75" hidden="false" customHeight="false" outlineLevel="0" collapsed="false">
      <c r="A152" s="0" t="n">
        <v>5598</v>
      </c>
      <c r="B152" s="0" t="n">
        <v>502</v>
      </c>
      <c r="C152" s="0" t="n">
        <v>5148</v>
      </c>
      <c r="D152" s="0" t="n">
        <v>255</v>
      </c>
      <c r="E152" s="0" t="n">
        <f aca="false">B152*3.5/940</f>
        <v>1.86914893617021</v>
      </c>
      <c r="F152" s="0" t="n">
        <f aca="false">(E159-E145)/(A159-A145)*1000</f>
        <v>0.315412343942325</v>
      </c>
      <c r="G152" s="0" t="n">
        <f aca="false">C152*D152/1000000</f>
        <v>1.31274</v>
      </c>
      <c r="H152" s="0" t="n">
        <f aca="false">(G152+G151)*(A152-A151)/2000+H151</f>
        <v>6.513811421</v>
      </c>
    </row>
    <row r="153" customFormat="false" ht="12.75" hidden="false" customHeight="false" outlineLevel="0" collapsed="false">
      <c r="A153" s="0" t="n">
        <v>5632</v>
      </c>
      <c r="B153" s="0" t="n">
        <v>504</v>
      </c>
      <c r="C153" s="0" t="n">
        <v>5200</v>
      </c>
      <c r="D153" s="0" t="n">
        <v>272</v>
      </c>
      <c r="E153" s="0" t="n">
        <f aca="false">B153*3.5/940</f>
        <v>1.87659574468085</v>
      </c>
      <c r="F153" s="0" t="n">
        <f aca="false">(E160-E146)/(A160-A146)*1000</f>
        <v>0.315412343942324</v>
      </c>
      <c r="G153" s="0" t="n">
        <f aca="false">C153*D153/1000000</f>
        <v>1.4144</v>
      </c>
      <c r="H153" s="0" t="n">
        <f aca="false">(G153+G152)*(A153-A152)/2000+H152</f>
        <v>6.560172801</v>
      </c>
    </row>
    <row r="154" customFormat="false" ht="12.75" hidden="false" customHeight="false" outlineLevel="0" collapsed="false">
      <c r="A154" s="0" t="n">
        <v>5666</v>
      </c>
      <c r="B154" s="0" t="n">
        <v>508</v>
      </c>
      <c r="C154" s="0" t="n">
        <v>5187</v>
      </c>
      <c r="D154" s="0" t="n">
        <v>256</v>
      </c>
      <c r="E154" s="0" t="n">
        <f aca="false">B154*3.5/940</f>
        <v>1.89148936170213</v>
      </c>
      <c r="F154" s="0" t="n">
        <f aca="false">(E161-E147)/(A161-A147)*1000</f>
        <v>0.308356460067838</v>
      </c>
      <c r="G154" s="0" t="n">
        <f aca="false">C154*D154/1000000</f>
        <v>1.327872</v>
      </c>
      <c r="H154" s="0" t="n">
        <f aca="false">(G154+G153)*(A154-A153)/2000+H153</f>
        <v>6.606791425</v>
      </c>
    </row>
    <row r="155" customFormat="false" ht="12.75" hidden="false" customHeight="false" outlineLevel="0" collapsed="false">
      <c r="A155" s="0" t="n">
        <v>5700</v>
      </c>
      <c r="B155" s="0" t="n">
        <v>510</v>
      </c>
      <c r="C155" s="0" t="n">
        <v>5187</v>
      </c>
      <c r="D155" s="0" t="n">
        <v>244</v>
      </c>
      <c r="E155" s="0" t="n">
        <f aca="false">B155*3.5/940</f>
        <v>1.89893617021277</v>
      </c>
      <c r="F155" s="0" t="n">
        <f aca="false">(E162-E148)/(A162-A148)*1000</f>
        <v>0.316065371569534</v>
      </c>
      <c r="G155" s="0" t="n">
        <f aca="false">C155*D155/1000000</f>
        <v>1.265628</v>
      </c>
      <c r="H155" s="0" t="n">
        <f aca="false">(G155+G154)*(A155-A154)/2000+H154</f>
        <v>6.650880925</v>
      </c>
    </row>
    <row r="156" customFormat="false" ht="12.75" hidden="false" customHeight="false" outlineLevel="0" collapsed="false">
      <c r="A156" s="0" t="n">
        <v>5734</v>
      </c>
      <c r="B156" s="0" t="n">
        <v>513</v>
      </c>
      <c r="C156" s="0" t="n">
        <v>5187</v>
      </c>
      <c r="D156" s="0" t="n">
        <v>255</v>
      </c>
      <c r="E156" s="0" t="n">
        <f aca="false">B156*3.5/940</f>
        <v>1.91010638297872</v>
      </c>
      <c r="F156" s="0" t="n">
        <f aca="false">(E163-E149)/(A163-A149)*1000</f>
        <v>0.32377428307123</v>
      </c>
      <c r="G156" s="0" t="n">
        <f aca="false">C156*D156/1000000</f>
        <v>1.322685</v>
      </c>
      <c r="H156" s="0" t="n">
        <f aca="false">(G156+G155)*(A156-A155)/2000+H155</f>
        <v>6.694882246</v>
      </c>
    </row>
    <row r="157" customFormat="false" ht="12.75" hidden="false" customHeight="false" outlineLevel="0" collapsed="false">
      <c r="A157" s="0" t="n">
        <v>5768</v>
      </c>
      <c r="B157" s="0" t="n">
        <v>516</v>
      </c>
      <c r="C157" s="0" t="n">
        <v>5187</v>
      </c>
      <c r="D157" s="0" t="n">
        <v>251</v>
      </c>
      <c r="E157" s="0" t="n">
        <f aca="false">B157*3.5/940</f>
        <v>1.92127659574468</v>
      </c>
      <c r="F157" s="0" t="n">
        <f aca="false">(E164-E150)/(A164-A150)*1000</f>
        <v>0.32377428307123</v>
      </c>
      <c r="G157" s="0" t="n">
        <f aca="false">C157*D157/1000000</f>
        <v>1.301937</v>
      </c>
      <c r="H157" s="0" t="n">
        <f aca="false">(G157+G156)*(A157-A156)/2000+H156</f>
        <v>6.73950082</v>
      </c>
    </row>
    <row r="158" customFormat="false" ht="12.75" hidden="false" customHeight="false" outlineLevel="0" collapsed="false">
      <c r="A158" s="0" t="n">
        <v>5809</v>
      </c>
      <c r="B158" s="0" t="n">
        <v>520</v>
      </c>
      <c r="C158" s="0" t="n">
        <v>5161</v>
      </c>
      <c r="D158" s="0" t="n">
        <v>246</v>
      </c>
      <c r="E158" s="0" t="n">
        <f aca="false">B158*3.5/940</f>
        <v>1.93617021276596</v>
      </c>
      <c r="F158" s="0" t="n">
        <f aca="false">(E165-E151)/(A165-A151)*1000</f>
        <v>0.316065371569534</v>
      </c>
      <c r="G158" s="0" t="n">
        <f aca="false">C158*D158/1000000</f>
        <v>1.269606</v>
      </c>
      <c r="H158" s="0" t="n">
        <f aca="false">(G158+G157)*(A158-A157)/2000+H157</f>
        <v>6.7922174515</v>
      </c>
    </row>
    <row r="159" customFormat="false" ht="12.75" hidden="false" customHeight="false" outlineLevel="0" collapsed="false">
      <c r="A159" s="0" t="n">
        <v>5843</v>
      </c>
      <c r="B159" s="0" t="n">
        <v>523</v>
      </c>
      <c r="C159" s="0" t="n">
        <v>5174</v>
      </c>
      <c r="D159" s="0" t="n">
        <v>259</v>
      </c>
      <c r="E159" s="0" t="n">
        <f aca="false">B159*3.5/940</f>
        <v>1.94734042553191</v>
      </c>
      <c r="F159" s="0" t="n">
        <f aca="false">(E166-E152)/(A166-A152)*1000</f>
        <v>0.32377428307123</v>
      </c>
      <c r="G159" s="0" t="n">
        <f aca="false">C159*D159/1000000</f>
        <v>1.340066</v>
      </c>
      <c r="H159" s="0" t="n">
        <f aca="false">(G159+G158)*(A159-A158)/2000+H158</f>
        <v>6.8365818755</v>
      </c>
    </row>
    <row r="160" customFormat="false" ht="12.75" hidden="false" customHeight="false" outlineLevel="0" collapsed="false">
      <c r="A160" s="0" t="n">
        <v>5877</v>
      </c>
      <c r="B160" s="0" t="n">
        <v>526</v>
      </c>
      <c r="C160" s="0" t="n">
        <v>5174</v>
      </c>
      <c r="D160" s="0" t="n">
        <v>244</v>
      </c>
      <c r="E160" s="0" t="n">
        <f aca="false">B160*3.5/940</f>
        <v>1.95851063829787</v>
      </c>
      <c r="F160" s="0" t="n">
        <f aca="false">(E167-E153)/(A167-A153)*1000</f>
        <v>0.331483194572926</v>
      </c>
      <c r="G160" s="0" t="n">
        <f aca="false">C160*D160/1000000</f>
        <v>1.262456</v>
      </c>
      <c r="H160" s="0" t="n">
        <f aca="false">(G160+G159)*(A160-A159)/2000+H159</f>
        <v>6.8808247495</v>
      </c>
    </row>
    <row r="161" customFormat="false" ht="12.75" hidden="false" customHeight="false" outlineLevel="0" collapsed="false">
      <c r="A161" s="0" t="n">
        <v>5911</v>
      </c>
      <c r="B161" s="0" t="n">
        <v>528</v>
      </c>
      <c r="C161" s="0" t="n">
        <v>5213</v>
      </c>
      <c r="D161" s="0" t="n">
        <v>245</v>
      </c>
      <c r="E161" s="0" t="n">
        <f aca="false">B161*3.5/940</f>
        <v>1.96595744680851</v>
      </c>
      <c r="F161" s="0" t="n">
        <f aca="false">(E168-E154)/(A168-A154)*1000</f>
        <v>0.316065371569535</v>
      </c>
      <c r="G161" s="0" t="n">
        <f aca="false">C161*D161/1000000</f>
        <v>1.277185</v>
      </c>
      <c r="H161" s="0" t="n">
        <f aca="false">(G161+G160)*(A161-A160)/2000+H160</f>
        <v>6.9239986465</v>
      </c>
    </row>
    <row r="162" customFormat="false" ht="12.75" hidden="false" customHeight="false" outlineLevel="0" collapsed="false">
      <c r="A162" s="0" t="n">
        <v>5945</v>
      </c>
      <c r="B162" s="0" t="n">
        <v>532</v>
      </c>
      <c r="C162" s="0" t="n">
        <v>5187</v>
      </c>
      <c r="D162" s="0" t="n">
        <v>253</v>
      </c>
      <c r="E162" s="0" t="n">
        <f aca="false">B162*3.5/940</f>
        <v>1.98085106382979</v>
      </c>
      <c r="F162" s="0" t="n">
        <f aca="false">(E169-E155)/(A169-A155)*1000</f>
        <v>0.331931387102095</v>
      </c>
      <c r="G162" s="0" t="n">
        <f aca="false">C162*D162/1000000</f>
        <v>1.312311</v>
      </c>
      <c r="H162" s="0" t="n">
        <f aca="false">(G162+G161)*(A162-A161)/2000+H161</f>
        <v>6.9680200785</v>
      </c>
    </row>
    <row r="163" customFormat="false" ht="12.75" hidden="false" customHeight="false" outlineLevel="0" collapsed="false">
      <c r="A163" s="0" t="n">
        <v>5979</v>
      </c>
      <c r="B163" s="0" t="n">
        <v>535</v>
      </c>
      <c r="C163" s="0" t="n">
        <v>5187</v>
      </c>
      <c r="D163" s="0" t="n">
        <v>266</v>
      </c>
      <c r="E163" s="0" t="n">
        <f aca="false">B163*3.5/940</f>
        <v>1.99202127659574</v>
      </c>
      <c r="F163" s="0" t="n">
        <f aca="false">(E170-E156)/(A170-A156)*1000</f>
        <v>0.324715487382484</v>
      </c>
      <c r="G163" s="0" t="n">
        <f aca="false">C163*D163/1000000</f>
        <v>1.379742</v>
      </c>
      <c r="H163" s="0" t="n">
        <f aca="false">(G163+G162)*(A163-A162)/2000+H162</f>
        <v>7.0137849795</v>
      </c>
    </row>
    <row r="164" customFormat="false" ht="12.75" hidden="false" customHeight="false" outlineLevel="0" collapsed="false">
      <c r="A164" s="0" t="n">
        <v>6013</v>
      </c>
      <c r="B164" s="0" t="n">
        <v>538</v>
      </c>
      <c r="C164" s="0" t="n">
        <v>5187</v>
      </c>
      <c r="D164" s="0" t="n">
        <v>247</v>
      </c>
      <c r="E164" s="0" t="n">
        <f aca="false">B164*3.5/940</f>
        <v>2.0031914893617</v>
      </c>
      <c r="F164" s="0" t="n">
        <f aca="false">(E171-E157)/(A171-A157)*1000</f>
        <v>0.327488710792889</v>
      </c>
      <c r="G164" s="0" t="n">
        <f aca="false">C164*D164/1000000</f>
        <v>1.281189</v>
      </c>
      <c r="H164" s="0" t="n">
        <f aca="false">(G164+G163)*(A164-A163)/2000+H163</f>
        <v>7.0590208065</v>
      </c>
    </row>
    <row r="165" customFormat="false" ht="12.75" hidden="false" customHeight="false" outlineLevel="0" collapsed="false">
      <c r="A165" s="0" t="n">
        <v>6047</v>
      </c>
      <c r="B165" s="0" t="n">
        <v>540</v>
      </c>
      <c r="C165" s="0" t="n">
        <v>5187</v>
      </c>
      <c r="D165" s="0" t="n">
        <v>255</v>
      </c>
      <c r="E165" s="0" t="n">
        <f aca="false">B165*3.5/940</f>
        <v>2.01063829787234</v>
      </c>
      <c r="F165" s="0" t="n">
        <f aca="false">(E172-E158)/(A172-A158)*1000</f>
        <v>0.317499587662873</v>
      </c>
      <c r="G165" s="0" t="n">
        <f aca="false">C165*D165/1000000</f>
        <v>1.322685</v>
      </c>
      <c r="H165" s="0" t="n">
        <f aca="false">(G165+G164)*(A165-A164)/2000+H164</f>
        <v>7.1032866645</v>
      </c>
    </row>
    <row r="166" customFormat="false" ht="12.75" hidden="false" customHeight="false" outlineLevel="0" collapsed="false">
      <c r="A166" s="0" t="n">
        <v>6081</v>
      </c>
      <c r="B166" s="0" t="n">
        <v>544</v>
      </c>
      <c r="C166" s="0" t="n">
        <v>5174</v>
      </c>
      <c r="D166" s="0" t="n">
        <v>251</v>
      </c>
      <c r="E166" s="0" t="n">
        <f aca="false">B166*3.5/940</f>
        <v>2.02553191489362</v>
      </c>
      <c r="F166" s="0" t="n">
        <f aca="false">(E173-E159)/(A173-A159)*1000</f>
        <v>0.324715487382484</v>
      </c>
      <c r="G166" s="0" t="n">
        <f aca="false">C166*D166/1000000</f>
        <v>1.298674</v>
      </c>
      <c r="H166" s="0" t="n">
        <f aca="false">(G166+G165)*(A166-A165)/2000+H165</f>
        <v>7.1478497675</v>
      </c>
    </row>
    <row r="167" customFormat="false" ht="12.75" hidden="false" customHeight="false" outlineLevel="0" collapsed="false">
      <c r="A167" s="0" t="n">
        <v>6115</v>
      </c>
      <c r="B167" s="0" t="n">
        <v>547</v>
      </c>
      <c r="C167" s="0" t="n">
        <v>5187</v>
      </c>
      <c r="D167" s="0" t="n">
        <v>253</v>
      </c>
      <c r="E167" s="0" t="n">
        <f aca="false">B167*3.5/940</f>
        <v>2.03670212765957</v>
      </c>
      <c r="F167" s="0" t="n">
        <f aca="false">(E174-E160)/(A174-A160)*1000</f>
        <v>0.317499587662873</v>
      </c>
      <c r="G167" s="0" t="n">
        <f aca="false">C167*D167/1000000</f>
        <v>1.312311</v>
      </c>
      <c r="H167" s="0" t="n">
        <f aca="false">(G167+G166)*(A167-A166)/2000+H166</f>
        <v>7.1922365125</v>
      </c>
    </row>
    <row r="168" customFormat="false" ht="12.75" hidden="false" customHeight="false" outlineLevel="0" collapsed="false">
      <c r="A168" s="0" t="n">
        <v>6149</v>
      </c>
      <c r="B168" s="0" t="n">
        <v>549</v>
      </c>
      <c r="C168" s="0" t="n">
        <v>5161</v>
      </c>
      <c r="D168" s="0" t="n">
        <v>249</v>
      </c>
      <c r="E168" s="0" t="n">
        <f aca="false">B168*3.5/940</f>
        <v>2.04414893617021</v>
      </c>
      <c r="F168" s="0" t="n">
        <f aca="false">(E175-E161)/(A175-A161)*1000</f>
        <v>0.324715487382484</v>
      </c>
      <c r="G168" s="0" t="n">
        <f aca="false">C168*D168/1000000</f>
        <v>1.285089</v>
      </c>
      <c r="H168" s="0" t="n">
        <f aca="false">(G168+G167)*(A168-A167)/2000+H167</f>
        <v>7.2363923125</v>
      </c>
    </row>
    <row r="169" customFormat="false" ht="12.75" hidden="false" customHeight="false" outlineLevel="0" collapsed="false">
      <c r="A169" s="0" t="n">
        <v>6216</v>
      </c>
      <c r="B169" s="0" t="n">
        <v>556</v>
      </c>
      <c r="C169" s="0" t="n">
        <v>5187</v>
      </c>
      <c r="D169" s="0" t="n">
        <v>232</v>
      </c>
      <c r="E169" s="0" t="n">
        <f aca="false">B169*3.5/940</f>
        <v>2.07021276595745</v>
      </c>
      <c r="F169" s="0" t="n">
        <f aca="false">(E176-E162)/(A176-A162)*1000</f>
        <v>0.317499587662873</v>
      </c>
      <c r="G169" s="0" t="n">
        <f aca="false">C169*D169/1000000</f>
        <v>1.203384</v>
      </c>
      <c r="H169" s="0" t="n">
        <f aca="false">(G169+G168)*(A169-A168)/2000+H168</f>
        <v>7.319756158</v>
      </c>
    </row>
    <row r="170" customFormat="false" ht="12.75" hidden="false" customHeight="false" outlineLevel="0" collapsed="false">
      <c r="A170" s="0" t="n">
        <v>6250</v>
      </c>
      <c r="B170" s="0" t="n">
        <v>558</v>
      </c>
      <c r="C170" s="0" t="n">
        <v>5174</v>
      </c>
      <c r="D170" s="0" t="n">
        <v>258</v>
      </c>
      <c r="E170" s="0" t="n">
        <f aca="false">B170*3.5/940</f>
        <v>2.07765957446809</v>
      </c>
      <c r="F170" s="0" t="n">
        <f aca="false">(E177-E163)/(A177-A163)*1000</f>
        <v>0.318761384335155</v>
      </c>
      <c r="G170" s="0" t="n">
        <f aca="false">C170*D170/1000000</f>
        <v>1.334892</v>
      </c>
      <c r="H170" s="0" t="n">
        <f aca="false">(G170+G169)*(A170-A169)/2000+H169</f>
        <v>7.36290685</v>
      </c>
    </row>
    <row r="171" customFormat="false" ht="12.75" hidden="false" customHeight="false" outlineLevel="0" collapsed="false">
      <c r="A171" s="0" t="n">
        <v>6291</v>
      </c>
      <c r="B171" s="0" t="n">
        <v>562</v>
      </c>
      <c r="C171" s="0" t="n">
        <v>5174</v>
      </c>
      <c r="D171" s="0" t="n">
        <v>241</v>
      </c>
      <c r="E171" s="0" t="n">
        <f aca="false">B171*3.5/940</f>
        <v>2.09255319148936</v>
      </c>
      <c r="F171" s="0" t="n">
        <f aca="false">(E178-E164)/(A178-A164)*1000</f>
        <v>0.318761384335155</v>
      </c>
      <c r="G171" s="0" t="n">
        <f aca="false">C171*D171/1000000</f>
        <v>1.246934</v>
      </c>
      <c r="H171" s="0" t="n">
        <f aca="false">(G171+G170)*(A171-A170)/2000+H170</f>
        <v>7.415834283</v>
      </c>
    </row>
    <row r="172" customFormat="false" ht="12.75" hidden="false" customHeight="false" outlineLevel="0" collapsed="false">
      <c r="A172" s="0" t="n">
        <v>6325</v>
      </c>
      <c r="B172" s="0" t="n">
        <v>564</v>
      </c>
      <c r="C172" s="0" t="n">
        <v>5187</v>
      </c>
      <c r="D172" s="0" t="n">
        <v>251</v>
      </c>
      <c r="E172" s="0" t="n">
        <f aca="false">B172*3.5/940</f>
        <v>2.1</v>
      </c>
      <c r="F172" s="0" t="n">
        <f aca="false">(E179-E165)/(A179-A165)*1000</f>
        <v>0.32495164410058</v>
      </c>
      <c r="G172" s="0" t="n">
        <f aca="false">C172*D172/1000000</f>
        <v>1.301937</v>
      </c>
      <c r="H172" s="0" t="n">
        <f aca="false">(G172+G171)*(A172-A171)/2000+H171</f>
        <v>7.45916509</v>
      </c>
    </row>
    <row r="173" customFormat="false" ht="12.75" hidden="false" customHeight="false" outlineLevel="0" collapsed="false">
      <c r="A173" s="0" t="n">
        <v>6359</v>
      </c>
      <c r="B173" s="0" t="n">
        <v>568</v>
      </c>
      <c r="C173" s="0" t="n">
        <v>5200</v>
      </c>
      <c r="D173" s="0" t="n">
        <v>266</v>
      </c>
      <c r="E173" s="0" t="n">
        <f aca="false">B173*3.5/940</f>
        <v>2.11489361702128</v>
      </c>
      <c r="F173" s="0" t="n">
        <f aca="false">(E180-E166)/(A180-A166)*1000</f>
        <v>0.319331411262363</v>
      </c>
      <c r="G173" s="0" t="n">
        <f aca="false">C173*D173/1000000</f>
        <v>1.3832</v>
      </c>
      <c r="H173" s="0" t="n">
        <f aca="false">(G173+G172)*(A173-A172)/2000+H172</f>
        <v>7.504812419</v>
      </c>
    </row>
    <row r="174" customFormat="false" ht="12.75" hidden="false" customHeight="false" outlineLevel="0" collapsed="false">
      <c r="A174" s="0" t="n">
        <v>6393</v>
      </c>
      <c r="B174" s="0" t="n">
        <v>570</v>
      </c>
      <c r="C174" s="0" t="n">
        <v>5161</v>
      </c>
      <c r="D174" s="0" t="n">
        <v>254</v>
      </c>
      <c r="E174" s="0" t="n">
        <f aca="false">B174*3.5/940</f>
        <v>2.12234042553192</v>
      </c>
      <c r="F174" s="0" t="n">
        <f aca="false">(E181-E167)/(A181-A167)*1000</f>
        <v>0.319331411262363</v>
      </c>
      <c r="G174" s="0" t="n">
        <f aca="false">C174*D174/1000000</f>
        <v>1.310894</v>
      </c>
      <c r="H174" s="0" t="n">
        <f aca="false">(G174+G173)*(A174-A173)/2000+H173</f>
        <v>7.550612017</v>
      </c>
    </row>
    <row r="175" customFormat="false" ht="12.75" hidden="false" customHeight="false" outlineLevel="0" collapsed="false">
      <c r="A175" s="0" t="n">
        <v>6427</v>
      </c>
      <c r="B175" s="0" t="n">
        <v>573</v>
      </c>
      <c r="C175" s="0" t="n">
        <v>5187</v>
      </c>
      <c r="D175" s="0" t="n">
        <v>244</v>
      </c>
      <c r="E175" s="0" t="n">
        <f aca="false">B175*3.5/940</f>
        <v>2.13351063829787</v>
      </c>
      <c r="F175" s="0" t="n">
        <f aca="false">(E182-E168)/(A182-A168)*1000</f>
        <v>0.32571803948761</v>
      </c>
      <c r="G175" s="0" t="n">
        <f aca="false">C175*D175/1000000</f>
        <v>1.265628</v>
      </c>
      <c r="H175" s="0" t="n">
        <f aca="false">(G175+G174)*(A175-A174)/2000+H174</f>
        <v>7.594412891</v>
      </c>
    </row>
    <row r="176" customFormat="false" ht="12.75" hidden="false" customHeight="false" outlineLevel="0" collapsed="false">
      <c r="A176" s="0" t="n">
        <v>6461</v>
      </c>
      <c r="B176" s="0" t="n">
        <v>576</v>
      </c>
      <c r="C176" s="0" t="n">
        <v>5200</v>
      </c>
      <c r="D176" s="0" t="n">
        <v>258</v>
      </c>
      <c r="E176" s="0" t="n">
        <f aca="false">B176*3.5/940</f>
        <v>2.14468085106383</v>
      </c>
      <c r="F176" s="0" t="n">
        <f aca="false">(E183-E169)/(A183-A169)*1000</f>
        <v>0.318181818181818</v>
      </c>
      <c r="G176" s="0" t="n">
        <f aca="false">C176*D176/1000000</f>
        <v>1.3416</v>
      </c>
      <c r="H176" s="0" t="n">
        <f aca="false">(G176+G175)*(A176-A175)/2000+H175</f>
        <v>7.638735767</v>
      </c>
    </row>
    <row r="177" customFormat="false" ht="12.75" hidden="false" customHeight="false" outlineLevel="0" collapsed="false">
      <c r="A177" s="0" t="n">
        <v>6528</v>
      </c>
      <c r="B177" s="0" t="n">
        <v>582</v>
      </c>
      <c r="C177" s="0" t="n">
        <v>5213</v>
      </c>
      <c r="D177" s="0" t="n">
        <v>258</v>
      </c>
      <c r="E177" s="0" t="n">
        <f aca="false">B177*3.5/940</f>
        <v>2.16702127659574</v>
      </c>
      <c r="F177" s="0" t="n">
        <f aca="false">(E184-E170)/(A184-A170)*1000</f>
        <v>0.32495164410058</v>
      </c>
      <c r="G177" s="0" t="n">
        <f aca="false">C177*D177/1000000</f>
        <v>1.344954</v>
      </c>
      <c r="H177" s="0" t="n">
        <f aca="false">(G177+G176)*(A177-A176)/2000+H176</f>
        <v>7.728735326</v>
      </c>
    </row>
    <row r="178" customFormat="false" ht="12.75" hidden="false" customHeight="false" outlineLevel="0" collapsed="false">
      <c r="A178" s="0" t="n">
        <v>6562</v>
      </c>
      <c r="B178" s="0" t="n">
        <v>585</v>
      </c>
      <c r="C178" s="0" t="n">
        <v>5200</v>
      </c>
      <c r="D178" s="0" t="n">
        <v>241</v>
      </c>
      <c r="E178" s="0" t="n">
        <f aca="false">B178*3.5/940</f>
        <v>2.1781914893617</v>
      </c>
      <c r="F178" s="0" t="n">
        <f aca="false">(E185-E171)/(A185-A171)*1000</f>
        <v>0.297872340425532</v>
      </c>
      <c r="G178" s="0" t="n">
        <f aca="false">C178*D178/1000000</f>
        <v>1.2532</v>
      </c>
      <c r="H178" s="0" t="n">
        <f aca="false">(G178+G177)*(A178-A177)/2000+H177</f>
        <v>7.772903944</v>
      </c>
    </row>
    <row r="179" customFormat="false" ht="12.75" hidden="false" customHeight="false" outlineLevel="0" collapsed="false">
      <c r="A179" s="0" t="n">
        <v>6597</v>
      </c>
      <c r="B179" s="0" t="n">
        <v>588</v>
      </c>
      <c r="C179" s="0" t="n">
        <v>5187</v>
      </c>
      <c r="D179" s="0" t="n">
        <v>247</v>
      </c>
      <c r="E179" s="0" t="n">
        <f aca="false">B179*3.5/940</f>
        <v>2.18936170212766</v>
      </c>
      <c r="F179" s="0" t="n">
        <f aca="false">(E186-E172)/(A186-A172)*1000</f>
        <v>0.304642166344294</v>
      </c>
      <c r="G179" s="0" t="n">
        <f aca="false">C179*D179/1000000</f>
        <v>1.281189</v>
      </c>
      <c r="H179" s="0" t="n">
        <f aca="false">(G179+G178)*(A179-A178)/2000+H178</f>
        <v>7.8172557515</v>
      </c>
    </row>
    <row r="180" customFormat="false" ht="12.75" hidden="false" customHeight="false" outlineLevel="0" collapsed="false">
      <c r="A180" s="0" t="n">
        <v>6664</v>
      </c>
      <c r="B180" s="0" t="n">
        <v>594</v>
      </c>
      <c r="C180" s="0" t="n">
        <v>5200</v>
      </c>
      <c r="D180" s="0" t="n">
        <v>255</v>
      </c>
      <c r="E180" s="0" t="n">
        <f aca="false">B180*3.5/940</f>
        <v>2.21170212765957</v>
      </c>
      <c r="F180" s="0" t="n">
        <f aca="false">(E187-E173)/(A187-A173)*1000</f>
        <v>0.297872340425532</v>
      </c>
      <c r="G180" s="0" t="n">
        <f aca="false">C180*D180/1000000</f>
        <v>1.326</v>
      </c>
      <c r="H180" s="0" t="n">
        <f aca="false">(G180+G179)*(A180-A179)/2000+H179</f>
        <v>7.904596583</v>
      </c>
    </row>
    <row r="181" customFormat="false" ht="12.75" hidden="false" customHeight="false" outlineLevel="0" collapsed="false">
      <c r="A181" s="0" t="n">
        <v>6698</v>
      </c>
      <c r="B181" s="0" t="n">
        <v>597</v>
      </c>
      <c r="C181" s="0" t="n">
        <v>5213</v>
      </c>
      <c r="D181" s="0" t="n">
        <v>255</v>
      </c>
      <c r="E181" s="0" t="n">
        <f aca="false">B181*3.5/940</f>
        <v>2.22287234042553</v>
      </c>
      <c r="F181" s="0" t="n">
        <f aca="false">(E188-E174)/(A188-A174)*1000</f>
        <v>0.311411992263056</v>
      </c>
      <c r="G181" s="0" t="n">
        <f aca="false">C181*D181/1000000</f>
        <v>1.329315</v>
      </c>
      <c r="H181" s="0" t="n">
        <f aca="false">(G181+G180)*(A181-A180)/2000+H180</f>
        <v>7.949736938</v>
      </c>
    </row>
    <row r="182" customFormat="false" ht="12.75" hidden="false" customHeight="false" outlineLevel="0" collapsed="false">
      <c r="A182" s="0" t="n">
        <v>6732</v>
      </c>
      <c r="B182" s="0" t="n">
        <v>600</v>
      </c>
      <c r="C182" s="0" t="n">
        <v>5187</v>
      </c>
      <c r="D182" s="0" t="n">
        <v>248</v>
      </c>
      <c r="E182" s="0" t="n">
        <f aca="false">B182*3.5/940</f>
        <v>2.23404255319149</v>
      </c>
      <c r="F182" s="0" t="n">
        <f aca="false">(E189-E175)/(A189-A175)*1000</f>
        <v>0.304642166344295</v>
      </c>
      <c r="G182" s="0" t="n">
        <f aca="false">C182*D182/1000000</f>
        <v>1.286376</v>
      </c>
      <c r="H182" s="0" t="n">
        <f aca="false">(G182+G181)*(A182-A181)/2000+H181</f>
        <v>7.994203685</v>
      </c>
    </row>
    <row r="183" customFormat="false" ht="12.75" hidden="false" customHeight="false" outlineLevel="0" collapsed="false">
      <c r="A183" s="0" t="n">
        <v>6766</v>
      </c>
      <c r="B183" s="0" t="n">
        <v>603</v>
      </c>
      <c r="C183" s="0" t="n">
        <v>5226</v>
      </c>
      <c r="D183" s="0" t="n">
        <v>248</v>
      </c>
      <c r="E183" s="0" t="n">
        <f aca="false">B183*3.5/940</f>
        <v>2.24521276595745</v>
      </c>
      <c r="F183" s="0" t="n">
        <f aca="false">(E190-E176)/(A190-A176)*1000</f>
        <v>0.304642166344294</v>
      </c>
      <c r="G183" s="0" t="n">
        <f aca="false">C183*D183/1000000</f>
        <v>1.296048</v>
      </c>
      <c r="H183" s="0" t="n">
        <f aca="false">(G183+G182)*(A183-A182)/2000+H182</f>
        <v>8.038104893</v>
      </c>
    </row>
    <row r="184" customFormat="false" ht="12.75" hidden="false" customHeight="false" outlineLevel="0" collapsed="false">
      <c r="A184" s="0" t="n">
        <v>6800</v>
      </c>
      <c r="B184" s="0" t="n">
        <v>606</v>
      </c>
      <c r="C184" s="0" t="n">
        <v>5226</v>
      </c>
      <c r="D184" s="0" t="n">
        <v>244</v>
      </c>
      <c r="E184" s="0" t="n">
        <f aca="false">B184*3.5/940</f>
        <v>2.2563829787234</v>
      </c>
      <c r="F184" s="0" t="n">
        <f aca="false">(E191-E177)/(A191-A177)*1000</f>
        <v>0.302481583604264</v>
      </c>
      <c r="G184" s="0" t="n">
        <f aca="false">C184*D184/1000000</f>
        <v>1.275144</v>
      </c>
      <c r="H184" s="0" t="n">
        <f aca="false">(G184+G183)*(A184-A183)/2000+H183</f>
        <v>8.081815157</v>
      </c>
    </row>
    <row r="185" customFormat="false" ht="12.75" hidden="false" customHeight="false" outlineLevel="0" collapsed="false">
      <c r="A185" s="0" t="n">
        <v>6841</v>
      </c>
      <c r="B185" s="0" t="n">
        <v>606</v>
      </c>
      <c r="C185" s="0" t="n">
        <v>5200</v>
      </c>
      <c r="D185" s="0" t="n">
        <v>235</v>
      </c>
      <c r="E185" s="0" t="n">
        <f aca="false">B185*3.5/940</f>
        <v>2.2563829787234</v>
      </c>
      <c r="F185" s="0" t="n">
        <f aca="false">(E192-E178)/(A192-A178)*1000</f>
        <v>0.309085681426107</v>
      </c>
      <c r="G185" s="0" t="n">
        <f aca="false">C185*D185/1000000</f>
        <v>1.222</v>
      </c>
      <c r="H185" s="0" t="n">
        <f aca="false">(G185+G184)*(A185-A184)/2000+H184</f>
        <v>8.133006609</v>
      </c>
    </row>
    <row r="186" customFormat="false" ht="12.75" hidden="false" customHeight="false" outlineLevel="0" collapsed="false">
      <c r="A186" s="0" t="n">
        <v>6875</v>
      </c>
      <c r="B186" s="0" t="n">
        <v>609</v>
      </c>
      <c r="C186" s="0" t="n">
        <v>5200</v>
      </c>
      <c r="D186" s="0" t="n">
        <v>236</v>
      </c>
      <c r="E186" s="0" t="n">
        <f aca="false">B186*3.5/940</f>
        <v>2.26755319148936</v>
      </c>
      <c r="F186" s="0" t="n">
        <f aca="false">(E193-E179)/(A193-A179)*1000</f>
        <v>0.309683526071032</v>
      </c>
      <c r="G186" s="0" t="n">
        <f aca="false">C186*D186/1000000</f>
        <v>1.2272</v>
      </c>
      <c r="H186" s="0" t="n">
        <f aca="false">(G186+G185)*(A186-A185)/2000+H185</f>
        <v>8.174643009</v>
      </c>
    </row>
    <row r="187" customFormat="false" ht="12.75" hidden="false" customHeight="false" outlineLevel="0" collapsed="false">
      <c r="A187" s="0" t="n">
        <v>6909</v>
      </c>
      <c r="B187" s="0" t="n">
        <v>612</v>
      </c>
      <c r="C187" s="0" t="n">
        <v>5213</v>
      </c>
      <c r="D187" s="0" t="n">
        <v>251</v>
      </c>
      <c r="E187" s="0" t="n">
        <f aca="false">B187*3.5/940</f>
        <v>2.27872340425532</v>
      </c>
      <c r="F187" s="0" t="n">
        <f aca="false">(E194-E180)/(A194-A180)*1000</f>
        <v>0.307719359943732</v>
      </c>
      <c r="G187" s="0" t="n">
        <f aca="false">C187*D187/1000000</f>
        <v>1.308463</v>
      </c>
      <c r="H187" s="0" t="n">
        <f aca="false">(G187+G186)*(A187-A186)/2000+H186</f>
        <v>8.21774927999999</v>
      </c>
    </row>
    <row r="188" customFormat="false" ht="12.75" hidden="false" customHeight="false" outlineLevel="0" collapsed="false">
      <c r="A188" s="0" t="n">
        <v>6943</v>
      </c>
      <c r="B188" s="0" t="n">
        <v>616</v>
      </c>
      <c r="C188" s="0" t="n">
        <v>5200</v>
      </c>
      <c r="D188" s="0" t="n">
        <v>250</v>
      </c>
      <c r="E188" s="0" t="n">
        <f aca="false">B188*3.5/940</f>
        <v>2.2936170212766</v>
      </c>
      <c r="F188" s="0" t="n">
        <f aca="false">(E195-E181)/(A195-A181)*1000</f>
        <v>0.307719359943732</v>
      </c>
      <c r="G188" s="0" t="n">
        <f aca="false">C188*D188/1000000</f>
        <v>1.3</v>
      </c>
      <c r="H188" s="0" t="n">
        <f aca="false">(G188+G187)*(A188-A187)/2000+H187</f>
        <v>8.262093151</v>
      </c>
    </row>
    <row r="189" customFormat="false" ht="12.75" hidden="false" customHeight="false" outlineLevel="0" collapsed="false">
      <c r="A189" s="0" t="n">
        <v>6977</v>
      </c>
      <c r="B189" s="0" t="n">
        <v>618</v>
      </c>
      <c r="C189" s="0" t="n">
        <v>5200</v>
      </c>
      <c r="D189" s="0" t="n">
        <v>239</v>
      </c>
      <c r="E189" s="0" t="n">
        <f aca="false">B189*3.5/940</f>
        <v>2.30106382978723</v>
      </c>
      <c r="F189" s="0" t="n">
        <f aca="false">(E196-E182)/(A196-A182)*1000</f>
        <v>0.309683526071032</v>
      </c>
      <c r="G189" s="0" t="n">
        <f aca="false">C189*D189/1000000</f>
        <v>1.2428</v>
      </c>
      <c r="H189" s="0" t="n">
        <f aca="false">(G189+G188)*(A189-A188)/2000+H188</f>
        <v>8.305320751</v>
      </c>
    </row>
    <row r="190" customFormat="false" ht="12.75" hidden="false" customHeight="false" outlineLevel="0" collapsed="false">
      <c r="A190" s="0" t="n">
        <v>7011</v>
      </c>
      <c r="B190" s="0" t="n">
        <v>621</v>
      </c>
      <c r="C190" s="0" t="n">
        <v>5200</v>
      </c>
      <c r="D190" s="0" t="n">
        <v>243</v>
      </c>
      <c r="E190" s="0" t="n">
        <f aca="false">B190*3.5/940</f>
        <v>2.31223404255319</v>
      </c>
      <c r="F190" s="0" t="n">
        <f aca="false">(E197-E183)/(A197-A183)*1000</f>
        <v>0.309683526071031</v>
      </c>
      <c r="G190" s="0" t="n">
        <f aca="false">C190*D190/1000000</f>
        <v>1.2636</v>
      </c>
      <c r="H190" s="0" t="n">
        <f aca="false">(G190+G189)*(A190-A189)/2000+H189</f>
        <v>8.347929551</v>
      </c>
    </row>
    <row r="191" customFormat="false" ht="12.75" hidden="false" customHeight="false" outlineLevel="0" collapsed="false">
      <c r="A191" s="0" t="n">
        <v>7045</v>
      </c>
      <c r="B191" s="0" t="n">
        <v>624</v>
      </c>
      <c r="C191" s="0" t="n">
        <v>5187</v>
      </c>
      <c r="D191" s="0" t="n">
        <v>247</v>
      </c>
      <c r="E191" s="0" t="n">
        <f aca="false">B191*3.5/940</f>
        <v>2.32340425531915</v>
      </c>
      <c r="F191" s="0" t="n">
        <f aca="false">(E198-E184)/(A198-A184)*1000</f>
        <v>0.312652265713821</v>
      </c>
      <c r="G191" s="0" t="n">
        <f aca="false">C191*D191/1000000</f>
        <v>1.281189</v>
      </c>
      <c r="H191" s="0" t="n">
        <f aca="false">(G191+G190)*(A191-A190)/2000+H190</f>
        <v>8.39119096399999</v>
      </c>
    </row>
    <row r="192" customFormat="false" ht="12.75" hidden="false" customHeight="false" outlineLevel="0" collapsed="false">
      <c r="A192" s="0" t="n">
        <v>7080</v>
      </c>
      <c r="B192" s="0" t="n">
        <v>628</v>
      </c>
      <c r="C192" s="0" t="n">
        <v>5187</v>
      </c>
      <c r="D192" s="0" t="n">
        <v>246</v>
      </c>
      <c r="E192" s="0" t="n">
        <f aca="false">B192*3.5/940</f>
        <v>2.33829787234043</v>
      </c>
      <c r="F192" s="0" t="n">
        <f aca="false">(E199-E185)/(A199-A185)*1000</f>
        <v>0.338491295938104</v>
      </c>
      <c r="G192" s="0" t="n">
        <f aca="false">C192*D192/1000000</f>
        <v>1.276002</v>
      </c>
      <c r="H192" s="0" t="n">
        <f aca="false">(G192+G191)*(A192-A191)/2000+H191</f>
        <v>8.43594180649999</v>
      </c>
    </row>
    <row r="193" customFormat="false" ht="12.75" hidden="false" customHeight="false" outlineLevel="0" collapsed="false">
      <c r="A193" s="0" t="n">
        <v>7114</v>
      </c>
      <c r="B193" s="0" t="n">
        <v>631</v>
      </c>
      <c r="C193" s="0" t="n">
        <v>5200</v>
      </c>
      <c r="D193" s="0" t="n">
        <v>238</v>
      </c>
      <c r="E193" s="0" t="n">
        <f aca="false">B193*3.5/940</f>
        <v>2.34946808510638</v>
      </c>
      <c r="F193" s="0" t="n">
        <f aca="false">(E200-E186)/(A200-A186)*1000</f>
        <v>0.338491295938105</v>
      </c>
      <c r="G193" s="0" t="n">
        <f aca="false">C193*D193/1000000</f>
        <v>1.2376</v>
      </c>
      <c r="H193" s="0" t="n">
        <f aca="false">(G193+G192)*(A193-A192)/2000+H192</f>
        <v>8.47867304049999</v>
      </c>
    </row>
    <row r="194" customFormat="false" ht="12.75" hidden="false" customHeight="false" outlineLevel="0" collapsed="false">
      <c r="A194" s="0" t="n">
        <v>7148</v>
      </c>
      <c r="B194" s="0" t="n">
        <v>634</v>
      </c>
      <c r="C194" s="0" t="n">
        <v>5200</v>
      </c>
      <c r="D194" s="0" t="n">
        <v>242</v>
      </c>
      <c r="E194" s="0" t="n">
        <f aca="false">B194*3.5/940</f>
        <v>2.36063829787234</v>
      </c>
      <c r="F194" s="0" t="n">
        <f aca="false">(E201-E187)/(A201-A187)*1000</f>
        <v>0.338491295938104</v>
      </c>
      <c r="G194" s="0" t="n">
        <f aca="false">C194*D194/1000000</f>
        <v>1.2584</v>
      </c>
      <c r="H194" s="0" t="n">
        <f aca="false">(G194+G193)*(A194-A193)/2000+H193</f>
        <v>8.52110504049999</v>
      </c>
    </row>
    <row r="195" customFormat="false" ht="12.75" hidden="false" customHeight="false" outlineLevel="0" collapsed="false">
      <c r="A195" s="0" t="n">
        <v>7182</v>
      </c>
      <c r="B195" s="0" t="n">
        <v>637</v>
      </c>
      <c r="C195" s="0" t="n">
        <v>5187</v>
      </c>
      <c r="D195" s="0" t="n">
        <v>243</v>
      </c>
      <c r="E195" s="0" t="n">
        <f aca="false">B195*3.5/940</f>
        <v>2.3718085106383</v>
      </c>
      <c r="F195" s="0" t="n">
        <f aca="false">(E202-E188)/(A202-A188)*1000</f>
        <v>0.331289353471336</v>
      </c>
      <c r="G195" s="0" t="n">
        <f aca="false">C195*D195/1000000</f>
        <v>1.260441</v>
      </c>
      <c r="H195" s="0" t="n">
        <f aca="false">(G195+G194)*(A195-A194)/2000+H194</f>
        <v>8.56392533749999</v>
      </c>
    </row>
    <row r="196" customFormat="false" ht="12.75" hidden="false" customHeight="false" outlineLevel="0" collapsed="false">
      <c r="A196" s="0" t="n">
        <v>7249</v>
      </c>
      <c r="B196" s="0" t="n">
        <v>643</v>
      </c>
      <c r="C196" s="0" t="n">
        <v>5213</v>
      </c>
      <c r="D196" s="0" t="n">
        <v>253</v>
      </c>
      <c r="E196" s="0" t="n">
        <f aca="false">B196*3.5/940</f>
        <v>2.39414893617021</v>
      </c>
      <c r="F196" s="0" t="n">
        <f aca="false">(E203-E189)/(A203-A189)*1000</f>
        <v>0.331289353471336</v>
      </c>
      <c r="G196" s="0" t="n">
        <f aca="false">C196*D196/1000000</f>
        <v>1.318889</v>
      </c>
      <c r="H196" s="0" t="n">
        <f aca="false">(G196+G195)*(A196-A195)/2000+H195</f>
        <v>8.65033289249999</v>
      </c>
    </row>
    <row r="197" customFormat="false" ht="12.75" hidden="false" customHeight="false" outlineLevel="0" collapsed="false">
      <c r="A197" s="0" t="n">
        <v>7283</v>
      </c>
      <c r="B197" s="0" t="n">
        <v>646</v>
      </c>
      <c r="C197" s="0" t="n">
        <v>5200</v>
      </c>
      <c r="D197" s="0" t="n">
        <v>235</v>
      </c>
      <c r="E197" s="0" t="n">
        <f aca="false">B197*3.5/940</f>
        <v>2.40531914893617</v>
      </c>
      <c r="F197" s="0" t="n">
        <f aca="false">(E204-E190)/(A204-A190)*1000</f>
        <v>0.331289353471336</v>
      </c>
      <c r="G197" s="0" t="n">
        <f aca="false">C197*D197/1000000</f>
        <v>1.222</v>
      </c>
      <c r="H197" s="0" t="n">
        <f aca="false">(G197+G196)*(A197-A196)/2000+H196</f>
        <v>8.69352800549999</v>
      </c>
    </row>
    <row r="198" customFormat="false" ht="12.75" hidden="false" customHeight="false" outlineLevel="0" collapsed="false">
      <c r="A198" s="0" t="n">
        <v>7324</v>
      </c>
      <c r="B198" s="0" t="n">
        <v>650</v>
      </c>
      <c r="C198" s="0" t="n">
        <v>5200</v>
      </c>
      <c r="D198" s="0" t="n">
        <v>258</v>
      </c>
      <c r="E198" s="0" t="n">
        <f aca="false">B198*3.5/940</f>
        <v>2.42021276595745</v>
      </c>
      <c r="F198" s="0" t="n">
        <f aca="false">(E205-E191)/(A205-A191)*1000</f>
        <v>0.331289353471336</v>
      </c>
      <c r="G198" s="0" t="n">
        <f aca="false">C198*D198/1000000</f>
        <v>1.3416</v>
      </c>
      <c r="H198" s="0" t="n">
        <f aca="false">(G198+G197)*(A198-A197)/2000+H197</f>
        <v>8.74608180549999</v>
      </c>
    </row>
    <row r="199" customFormat="false" ht="12.75" hidden="false" customHeight="false" outlineLevel="0" collapsed="false">
      <c r="A199" s="0" t="n">
        <v>7358</v>
      </c>
      <c r="B199" s="0" t="n">
        <v>653</v>
      </c>
      <c r="C199" s="0" t="n">
        <v>5187</v>
      </c>
      <c r="D199" s="0" t="n">
        <v>223</v>
      </c>
      <c r="E199" s="0" t="n">
        <f aca="false">B199*3.5/940</f>
        <v>2.4313829787234</v>
      </c>
      <c r="F199" s="0" t="n">
        <f aca="false">(E206-E192)/(A206-A192)*1000</f>
        <v>0.317499587662873</v>
      </c>
      <c r="G199" s="0" t="n">
        <f aca="false">C199*D199/1000000</f>
        <v>1.156701</v>
      </c>
      <c r="H199" s="0" t="n">
        <f aca="false">(G199+G198)*(A199-A198)/2000+H198</f>
        <v>8.78855292249999</v>
      </c>
    </row>
    <row r="200" customFormat="false" ht="12.75" hidden="false" customHeight="false" outlineLevel="0" collapsed="false">
      <c r="A200" s="0" t="n">
        <v>7392</v>
      </c>
      <c r="B200" s="0" t="n">
        <v>656</v>
      </c>
      <c r="C200" s="0" t="n">
        <v>5174</v>
      </c>
      <c r="D200" s="0" t="n">
        <v>238</v>
      </c>
      <c r="E200" s="0" t="n">
        <f aca="false">B200*3.5/940</f>
        <v>2.44255319148936</v>
      </c>
      <c r="F200" s="0" t="n">
        <f aca="false">(E207-E193)/(A207-A193)*1000</f>
        <v>0.318761384335155</v>
      </c>
      <c r="G200" s="0" t="n">
        <f aca="false">C200*D200/1000000</f>
        <v>1.231412</v>
      </c>
      <c r="H200" s="0" t="n">
        <f aca="false">(G200+G199)*(A200-A199)/2000+H199</f>
        <v>8.82915084349999</v>
      </c>
    </row>
    <row r="201" customFormat="false" ht="12.75" hidden="false" customHeight="false" outlineLevel="0" collapsed="false">
      <c r="A201" s="0" t="n">
        <v>7426</v>
      </c>
      <c r="B201" s="0" t="n">
        <v>659</v>
      </c>
      <c r="C201" s="0" t="n">
        <v>5226</v>
      </c>
      <c r="D201" s="0" t="n">
        <v>255</v>
      </c>
      <c r="E201" s="0" t="n">
        <f aca="false">B201*3.5/940</f>
        <v>2.45372340425532</v>
      </c>
      <c r="F201" s="0" t="n">
        <f aca="false">(E208-E194)/(A208-A194)*1000</f>
        <v>0.311979227221641</v>
      </c>
      <c r="G201" s="0" t="n">
        <f aca="false">C201*D201/1000000</f>
        <v>1.33263</v>
      </c>
      <c r="H201" s="0" t="n">
        <f aca="false">(G201+G200)*(A201-A200)/2000+H200</f>
        <v>8.87273955749999</v>
      </c>
    </row>
    <row r="202" customFormat="false" ht="12.75" hidden="false" customHeight="false" outlineLevel="0" collapsed="false">
      <c r="A202" s="0" t="n">
        <v>7460</v>
      </c>
      <c r="B202" s="0" t="n">
        <v>662</v>
      </c>
      <c r="C202" s="0" t="n">
        <v>5200</v>
      </c>
      <c r="D202" s="0" t="n">
        <v>235</v>
      </c>
      <c r="E202" s="0" t="n">
        <f aca="false">B202*3.5/940</f>
        <v>2.46489361702128</v>
      </c>
      <c r="F202" s="0" t="n">
        <f aca="false">(E209-E195)/(A209-A195)*1000</f>
        <v>0.311979227221641</v>
      </c>
      <c r="G202" s="0" t="n">
        <f aca="false">C202*D202/1000000</f>
        <v>1.222</v>
      </c>
      <c r="H202" s="0" t="n">
        <f aca="false">(G202+G201)*(A202-A201)/2000+H201</f>
        <v>8.91616826749999</v>
      </c>
    </row>
    <row r="203" customFormat="false" ht="12.75" hidden="false" customHeight="false" outlineLevel="0" collapsed="false">
      <c r="A203" s="0" t="n">
        <v>7494</v>
      </c>
      <c r="B203" s="0" t="n">
        <v>664</v>
      </c>
      <c r="C203" s="0" t="n">
        <v>5200</v>
      </c>
      <c r="D203" s="0" t="n">
        <v>250</v>
      </c>
      <c r="E203" s="0" t="n">
        <f aca="false">B203*3.5/940</f>
        <v>2.47234042553192</v>
      </c>
      <c r="F203" s="0" t="n">
        <f aca="false">(E210-E196)/(A210-A196)*1000</f>
        <v>0.302481583604264</v>
      </c>
      <c r="G203" s="0" t="n">
        <f aca="false">C203*D203/1000000</f>
        <v>1.3</v>
      </c>
      <c r="H203" s="0" t="n">
        <f aca="false">(G203+G202)*(A203-A202)/2000+H202</f>
        <v>8.95904226749999</v>
      </c>
    </row>
    <row r="204" customFormat="false" ht="12.75" hidden="false" customHeight="false" outlineLevel="0" collapsed="false">
      <c r="A204" s="0" t="n">
        <v>7528</v>
      </c>
      <c r="B204" s="0" t="n">
        <v>667</v>
      </c>
      <c r="C204" s="0" t="n">
        <v>5200</v>
      </c>
      <c r="D204" s="0" t="n">
        <v>252</v>
      </c>
      <c r="E204" s="0" t="n">
        <f aca="false">B204*3.5/940</f>
        <v>2.48351063829787</v>
      </c>
      <c r="F204" s="0" t="n">
        <f aca="false">(E211-E197)/(A211-A197)*1000</f>
        <v>0.302481583604264</v>
      </c>
      <c r="G204" s="0" t="n">
        <f aca="false">C204*D204/1000000</f>
        <v>1.3104</v>
      </c>
      <c r="H204" s="0" t="n">
        <f aca="false">(G204+G203)*(A204-A203)/2000+H203</f>
        <v>9.00341906749999</v>
      </c>
    </row>
    <row r="205" customFormat="false" ht="12.75" hidden="false" customHeight="false" outlineLevel="0" collapsed="false">
      <c r="A205" s="0" t="n">
        <v>7562</v>
      </c>
      <c r="B205" s="0" t="n">
        <v>670</v>
      </c>
      <c r="C205" s="0" t="n">
        <v>5200</v>
      </c>
      <c r="D205" s="0" t="n">
        <v>267</v>
      </c>
      <c r="E205" s="0" t="n">
        <f aca="false">B205*3.5/940</f>
        <v>2.49468085106383</v>
      </c>
      <c r="F205" s="0" t="n">
        <f aca="false">(E212-E198)/(A212-A198)*1000</f>
        <v>0.295279641137496</v>
      </c>
      <c r="G205" s="0" t="n">
        <f aca="false">C205*D205/1000000</f>
        <v>1.3884</v>
      </c>
      <c r="H205" s="0" t="n">
        <f aca="false">(G205+G204)*(A205-A204)/2000+H204</f>
        <v>9.04929866749999</v>
      </c>
    </row>
    <row r="206" customFormat="false" ht="12.75" hidden="false" customHeight="false" outlineLevel="0" collapsed="false">
      <c r="A206" s="0" t="n">
        <v>7596</v>
      </c>
      <c r="B206" s="0" t="n">
        <v>672</v>
      </c>
      <c r="C206" s="0" t="n">
        <v>5174</v>
      </c>
      <c r="D206" s="0" t="n">
        <v>246</v>
      </c>
      <c r="E206" s="0" t="n">
        <f aca="false">B206*3.5/940</f>
        <v>2.50212765957447</v>
      </c>
      <c r="F206" s="0" t="n">
        <f aca="false">(E213-E199)/(A213-A199)*1000</f>
        <v>0.288077698670727</v>
      </c>
      <c r="G206" s="0" t="n">
        <f aca="false">C206*D206/1000000</f>
        <v>1.272804</v>
      </c>
      <c r="H206" s="0" t="n">
        <f aca="false">(G206+G205)*(A206-A205)/2000+H205</f>
        <v>9.09453913549999</v>
      </c>
    </row>
    <row r="207" customFormat="false" ht="12.75" hidden="false" customHeight="false" outlineLevel="0" collapsed="false">
      <c r="A207" s="0" t="n">
        <v>7663</v>
      </c>
      <c r="B207" s="0" t="n">
        <v>678</v>
      </c>
      <c r="C207" s="0" t="n">
        <v>5148</v>
      </c>
      <c r="D207" s="0" t="n">
        <v>263</v>
      </c>
      <c r="E207" s="0" t="n">
        <f aca="false">B207*3.5/940</f>
        <v>2.52446808510638</v>
      </c>
      <c r="F207" s="0" t="n">
        <f aca="false">(E214-E200)/(A214-A200)*1000</f>
        <v>0.288077698670727</v>
      </c>
      <c r="G207" s="0" t="n">
        <f aca="false">C207*D207/1000000</f>
        <v>1.353924</v>
      </c>
      <c r="H207" s="0" t="n">
        <f aca="false">(G207+G206)*(A207-A206)/2000+H206</f>
        <v>9.18253452349999</v>
      </c>
    </row>
    <row r="208" customFormat="false" ht="12.75" hidden="false" customHeight="false" outlineLevel="0" collapsed="false">
      <c r="A208" s="0" t="n">
        <v>7697</v>
      </c>
      <c r="B208" s="0" t="n">
        <v>680</v>
      </c>
      <c r="C208" s="0" t="n">
        <v>5161</v>
      </c>
      <c r="D208" s="0" t="n">
        <v>276</v>
      </c>
      <c r="E208" s="0" t="n">
        <f aca="false">B208*3.5/940</f>
        <v>2.53191489361702</v>
      </c>
      <c r="F208" s="0" t="n">
        <f aca="false">(E215-E201)/(A215-A201)*1000</f>
        <v>0.280875756203959</v>
      </c>
      <c r="G208" s="0" t="n">
        <f aca="false">C208*D208/1000000</f>
        <v>1.424436</v>
      </c>
      <c r="H208" s="0" t="n">
        <f aca="false">(G208+G207)*(A208-A207)/2000+H207</f>
        <v>9.22976664349999</v>
      </c>
    </row>
    <row r="209" customFormat="false" ht="12.75" hidden="false" customHeight="false" outlineLevel="0" collapsed="false">
      <c r="A209" s="0" t="n">
        <v>7731</v>
      </c>
      <c r="B209" s="0" t="n">
        <v>683</v>
      </c>
      <c r="C209" s="0" t="n">
        <v>5148</v>
      </c>
      <c r="D209" s="0" t="n">
        <v>274</v>
      </c>
      <c r="E209" s="0" t="n">
        <f aca="false">B209*3.5/940</f>
        <v>2.54308510638298</v>
      </c>
      <c r="F209" s="0" t="n">
        <f aca="false">(E216-E202)/(A216-A202)*1000</f>
        <v>0.280333525014376</v>
      </c>
      <c r="G209" s="0" t="n">
        <f aca="false">C209*D209/1000000</f>
        <v>1.410552</v>
      </c>
      <c r="H209" s="0" t="n">
        <f aca="false">(G209+G208)*(A209-A208)/2000+H208</f>
        <v>9.27796143949999</v>
      </c>
    </row>
    <row r="210" customFormat="false" ht="12.75" hidden="false" customHeight="false" outlineLevel="0" collapsed="false">
      <c r="A210" s="0" t="n">
        <v>7766</v>
      </c>
      <c r="B210" s="0" t="n">
        <v>685</v>
      </c>
      <c r="C210" s="0" t="n">
        <v>5174</v>
      </c>
      <c r="D210" s="0" t="n">
        <v>271</v>
      </c>
      <c r="E210" s="0" t="n">
        <f aca="false">B210*3.5/940</f>
        <v>2.55053191489362</v>
      </c>
      <c r="F210" s="0" t="n">
        <f aca="false">(E217-E203)/(A217-A203)*1000</f>
        <v>0.287521564117308</v>
      </c>
      <c r="G210" s="0" t="n">
        <f aca="false">C210*D210/1000000</f>
        <v>1.402154</v>
      </c>
      <c r="H210" s="0" t="n">
        <f aca="false">(G210+G209)*(A210-A209)/2000+H209</f>
        <v>9.32718379449999</v>
      </c>
    </row>
    <row r="211" customFormat="false" ht="12.75" hidden="false" customHeight="false" outlineLevel="0" collapsed="false">
      <c r="A211" s="0" t="n">
        <v>7800</v>
      </c>
      <c r="B211" s="0" t="n">
        <v>688</v>
      </c>
      <c r="C211" s="0" t="n">
        <v>5148</v>
      </c>
      <c r="D211" s="0" t="n">
        <v>258</v>
      </c>
      <c r="E211" s="0" t="n">
        <f aca="false">B211*3.5/940</f>
        <v>2.56170212765957</v>
      </c>
      <c r="F211" s="0" t="n">
        <f aca="false">(E218-E204)/(A218-A204)*1000</f>
        <v>0.280333525014377</v>
      </c>
      <c r="G211" s="0" t="n">
        <f aca="false">C211*D211/1000000</f>
        <v>1.328184</v>
      </c>
      <c r="H211" s="0" t="n">
        <f aca="false">(G211+G210)*(A211-A210)/2000+H210</f>
        <v>9.37359954049999</v>
      </c>
    </row>
    <row r="212" customFormat="false" ht="12.75" hidden="false" customHeight="false" outlineLevel="0" collapsed="false">
      <c r="A212" s="0" t="n">
        <v>7841</v>
      </c>
      <c r="B212" s="0" t="n">
        <v>691</v>
      </c>
      <c r="C212" s="0" t="n">
        <v>5122</v>
      </c>
      <c r="D212" s="0" t="n">
        <v>262</v>
      </c>
      <c r="E212" s="0" t="n">
        <f aca="false">B212*3.5/940</f>
        <v>2.57287234042553</v>
      </c>
      <c r="F212" s="0" t="n">
        <f aca="false">(E219-E205)/(A219-A205)*1000</f>
        <v>0.279793383347682</v>
      </c>
      <c r="G212" s="0" t="n">
        <f aca="false">C212*D212/1000000</f>
        <v>1.341964</v>
      </c>
      <c r="H212" s="0" t="n">
        <f aca="false">(G212+G211)*(A212-A211)/2000+H211</f>
        <v>9.42833757449999</v>
      </c>
    </row>
    <row r="213" customFormat="false" ht="12.75" hidden="false" customHeight="false" outlineLevel="0" collapsed="false">
      <c r="A213" s="0" t="n">
        <v>7875</v>
      </c>
      <c r="B213" s="0" t="n">
        <v>693</v>
      </c>
      <c r="C213" s="0" t="n">
        <v>5122</v>
      </c>
      <c r="D213" s="0" t="n">
        <v>255</v>
      </c>
      <c r="E213" s="0" t="n">
        <f aca="false">B213*3.5/940</f>
        <v>2.58031914893617</v>
      </c>
      <c r="F213" s="0" t="n">
        <f aca="false">(E220-E206)/(A220-A206)*1000</f>
        <v>0.286967572664289</v>
      </c>
      <c r="G213" s="0" t="n">
        <f aca="false">C213*D213/1000000</f>
        <v>1.30611</v>
      </c>
      <c r="H213" s="0" t="n">
        <f aca="false">(G213+G212)*(A213-A212)/2000+H212</f>
        <v>9.47335483249999</v>
      </c>
    </row>
    <row r="214" customFormat="false" ht="12.75" hidden="false" customHeight="false" outlineLevel="0" collapsed="false">
      <c r="A214" s="0" t="n">
        <v>7909</v>
      </c>
      <c r="B214" s="0" t="n">
        <v>696</v>
      </c>
      <c r="C214" s="0" t="n">
        <v>5148</v>
      </c>
      <c r="D214" s="0" t="n">
        <v>277</v>
      </c>
      <c r="E214" s="0" t="n">
        <f aca="false">B214*3.5/940</f>
        <v>2.59148936170213</v>
      </c>
      <c r="F214" s="0" t="n">
        <f aca="false">(E221-E207)/(A221-A207)*1000</f>
        <v>0.282886976276814</v>
      </c>
      <c r="G214" s="0" t="n">
        <f aca="false">C214*D214/1000000</f>
        <v>1.425996</v>
      </c>
      <c r="H214" s="0" t="n">
        <f aca="false">(G214+G213)*(A214-A213)/2000+H213</f>
        <v>9.51980063449999</v>
      </c>
    </row>
    <row r="215" customFormat="false" ht="12.75" hidden="false" customHeight="false" outlineLevel="0" collapsed="false">
      <c r="A215" s="0" t="n">
        <v>7943</v>
      </c>
      <c r="B215" s="0" t="n">
        <v>698</v>
      </c>
      <c r="C215" s="0" t="n">
        <v>5148</v>
      </c>
      <c r="D215" s="0" t="n">
        <v>273</v>
      </c>
      <c r="E215" s="0" t="n">
        <f aca="false">B215*3.5/940</f>
        <v>2.59893617021277</v>
      </c>
      <c r="F215" s="0" t="n">
        <f aca="false">(E222-E208)/(A222-A208)*1000</f>
        <v>0.290532570230242</v>
      </c>
      <c r="G215" s="0" t="n">
        <f aca="false">C215*D215/1000000</f>
        <v>1.405404</v>
      </c>
      <c r="H215" s="0" t="n">
        <f aca="false">(G215+G214)*(A215-A214)/2000+H214</f>
        <v>9.56793443449999</v>
      </c>
    </row>
    <row r="216" customFormat="false" ht="12.75" hidden="false" customHeight="false" outlineLevel="0" collapsed="false">
      <c r="A216" s="0" t="n">
        <v>7978</v>
      </c>
      <c r="B216" s="0" t="n">
        <v>701</v>
      </c>
      <c r="C216" s="0" t="n">
        <v>5148</v>
      </c>
      <c r="D216" s="0" t="n">
        <v>272</v>
      </c>
      <c r="E216" s="0" t="n">
        <f aca="false">B216*3.5/940</f>
        <v>2.61010638297872</v>
      </c>
      <c r="F216" s="0" t="n">
        <f aca="false">(E223-E209)/(A223-A209)*1000</f>
        <v>0.282886976276814</v>
      </c>
      <c r="G216" s="0" t="n">
        <f aca="false">C216*D216/1000000</f>
        <v>1.400256</v>
      </c>
      <c r="H216" s="0" t="n">
        <f aca="false">(G216+G215)*(A216-A215)/2000+H215</f>
        <v>9.61703348449999</v>
      </c>
    </row>
    <row r="217" customFormat="false" ht="12.75" hidden="false" customHeight="false" outlineLevel="0" collapsed="false">
      <c r="A217" s="0" t="n">
        <v>8012</v>
      </c>
      <c r="B217" s="0" t="n">
        <v>704</v>
      </c>
      <c r="C217" s="0" t="n">
        <v>5135</v>
      </c>
      <c r="D217" s="0" t="n">
        <v>269</v>
      </c>
      <c r="E217" s="0" t="n">
        <f aca="false">B217*3.5/940</f>
        <v>2.62127659574468</v>
      </c>
      <c r="F217" s="0" t="n">
        <f aca="false">(E224-E210)/(A224-A210)*1000</f>
        <v>0.29113037387269</v>
      </c>
      <c r="G217" s="0" t="n">
        <f aca="false">C217*D217/1000000</f>
        <v>1.381315</v>
      </c>
      <c r="H217" s="0" t="n">
        <f aca="false">(G217+G216)*(A217-A216)/2000+H216</f>
        <v>9.66432019149999</v>
      </c>
    </row>
    <row r="218" customFormat="false" ht="12.75" hidden="false" customHeight="false" outlineLevel="0" collapsed="false">
      <c r="A218" s="0" t="n">
        <v>8046</v>
      </c>
      <c r="B218" s="0" t="n">
        <v>706</v>
      </c>
      <c r="C218" s="0" t="n">
        <v>5109</v>
      </c>
      <c r="D218" s="0" t="n">
        <v>267</v>
      </c>
      <c r="E218" s="0" t="n">
        <f aca="false">B218*3.5/940</f>
        <v>2.62872340425532</v>
      </c>
      <c r="F218" s="0" t="n">
        <f aca="false">(E225-E211)/(A225-A211)*1000</f>
        <v>0.286996676880584</v>
      </c>
      <c r="G218" s="0" t="n">
        <f aca="false">C218*D218/1000000</f>
        <v>1.364103</v>
      </c>
      <c r="H218" s="0" t="n">
        <f aca="false">(G218+G217)*(A218-A217)/2000+H217</f>
        <v>9.71099229749999</v>
      </c>
    </row>
    <row r="219" customFormat="false" ht="12.75" hidden="false" customHeight="false" outlineLevel="0" collapsed="false">
      <c r="A219" s="0" t="n">
        <v>8081</v>
      </c>
      <c r="B219" s="0" t="n">
        <v>709</v>
      </c>
      <c r="C219" s="0" t="n">
        <v>5148</v>
      </c>
      <c r="D219" s="0" t="n">
        <v>267</v>
      </c>
      <c r="E219" s="0" t="n">
        <f aca="false">B219*3.5/940</f>
        <v>2.63989361702128</v>
      </c>
      <c r="F219" s="0" t="n">
        <f aca="false">(E226-E212)/(A226-A212)*1000</f>
        <v>0.29113037387269</v>
      </c>
      <c r="G219" s="0" t="n">
        <f aca="false">C219*D219/1000000</f>
        <v>1.374516</v>
      </c>
      <c r="H219" s="0" t="n">
        <f aca="false">(G219+G218)*(A219-A218)/2000+H218</f>
        <v>9.75891812999999</v>
      </c>
    </row>
    <row r="220" customFormat="false" ht="12.75" hidden="false" customHeight="false" outlineLevel="0" collapsed="false">
      <c r="A220" s="0" t="n">
        <v>8115</v>
      </c>
      <c r="B220" s="0" t="n">
        <v>712</v>
      </c>
      <c r="C220" s="0" t="n">
        <v>5122</v>
      </c>
      <c r="D220" s="0" t="n">
        <v>273</v>
      </c>
      <c r="E220" s="0" t="n">
        <f aca="false">B220*3.5/940</f>
        <v>2.65106382978723</v>
      </c>
      <c r="F220" s="0" t="n">
        <f aca="false">(E227-E213)/(A227-A213)*1000</f>
        <v>0.298791699500919</v>
      </c>
      <c r="G220" s="0" t="n">
        <f aca="false">C220*D220/1000000</f>
        <v>1.398306</v>
      </c>
      <c r="H220" s="0" t="n">
        <f aca="false">(G220+G219)*(A220-A219)/2000+H219</f>
        <v>9.80605610399999</v>
      </c>
    </row>
    <row r="221" customFormat="false" ht="12.75" hidden="false" customHeight="false" outlineLevel="0" collapsed="false">
      <c r="A221" s="0" t="n">
        <v>8150</v>
      </c>
      <c r="B221" s="0" t="n">
        <v>715</v>
      </c>
      <c r="C221" s="0" t="n">
        <v>5148</v>
      </c>
      <c r="D221" s="0" t="n">
        <v>276</v>
      </c>
      <c r="E221" s="0" t="n">
        <f aca="false">B221*3.5/940</f>
        <v>2.66223404255319</v>
      </c>
      <c r="F221" s="0" t="n">
        <f aca="false">(E228-E214)/(A228-A214)*1000</f>
        <v>0.291130373872691</v>
      </c>
      <c r="G221" s="0" t="n">
        <f aca="false">C221*D221/1000000</f>
        <v>1.420848</v>
      </c>
      <c r="H221" s="0" t="n">
        <f aca="false">(G221+G220)*(A221-A220)/2000+H220</f>
        <v>9.85539129899999</v>
      </c>
    </row>
    <row r="222" customFormat="false" ht="12.75" hidden="false" customHeight="false" outlineLevel="0" collapsed="false">
      <c r="A222" s="0" t="n">
        <v>8184</v>
      </c>
      <c r="B222" s="0" t="n">
        <v>718</v>
      </c>
      <c r="C222" s="0" t="n">
        <v>5148</v>
      </c>
      <c r="D222" s="0" t="n">
        <v>267</v>
      </c>
      <c r="E222" s="0" t="n">
        <f aca="false">B222*3.5/940</f>
        <v>2.67340425531915</v>
      </c>
      <c r="F222" s="0" t="n">
        <f aca="false">(E229-E215)/(A229-A215)*1000</f>
        <v>0.29879169950092</v>
      </c>
      <c r="G222" s="0" t="n">
        <f aca="false">C222*D222/1000000</f>
        <v>1.374516</v>
      </c>
      <c r="H222" s="0" t="n">
        <f aca="false">(G222+G221)*(A222-A221)/2000+H221</f>
        <v>9.90291248699999</v>
      </c>
    </row>
    <row r="223" customFormat="false" ht="12.75" hidden="false" customHeight="false" outlineLevel="0" collapsed="false">
      <c r="A223" s="0" t="n">
        <v>8218</v>
      </c>
      <c r="B223" s="0" t="n">
        <v>720</v>
      </c>
      <c r="C223" s="0" t="n">
        <v>5148</v>
      </c>
      <c r="D223" s="0" t="n">
        <v>264</v>
      </c>
      <c r="E223" s="0" t="n">
        <f aca="false">B223*3.5/940</f>
        <v>2.68085106382979</v>
      </c>
      <c r="F223" s="0" t="n">
        <f aca="false">(E230-E216)/(A230-A216)*1000</f>
        <v>0.299407764860715</v>
      </c>
      <c r="G223" s="0" t="n">
        <f aca="false">C223*D223/1000000</f>
        <v>1.359072</v>
      </c>
      <c r="H223" s="0" t="n">
        <f aca="false">(G223+G222)*(A223-A222)/2000+H222</f>
        <v>9.94938348299999</v>
      </c>
    </row>
    <row r="224" customFormat="false" ht="12.75" hidden="false" customHeight="false" outlineLevel="0" collapsed="false">
      <c r="A224" s="0" t="n">
        <v>8252</v>
      </c>
      <c r="B224" s="0" t="n">
        <v>723</v>
      </c>
      <c r="C224" s="0" t="n">
        <v>5135</v>
      </c>
      <c r="D224" s="0" t="n">
        <v>274</v>
      </c>
      <c r="E224" s="0" t="n">
        <f aca="false">B224*3.5/940</f>
        <v>2.69202127659574</v>
      </c>
      <c r="F224" s="0" t="n">
        <f aca="false">(E231-E217)/(A231-A217)*1000</f>
        <v>0.2917306426848</v>
      </c>
      <c r="G224" s="0" t="n">
        <f aca="false">C224*D224/1000000</f>
        <v>1.40699</v>
      </c>
      <c r="H224" s="0" t="n">
        <f aca="false">(G224+G223)*(A224-A223)/2000+H223</f>
        <v>9.99640653699999</v>
      </c>
    </row>
    <row r="225" customFormat="false" ht="12.75" hidden="false" customHeight="false" outlineLevel="0" collapsed="false">
      <c r="A225" s="0" t="n">
        <v>8293</v>
      </c>
      <c r="B225" s="0" t="n">
        <v>726</v>
      </c>
      <c r="C225" s="0" t="n">
        <v>5122</v>
      </c>
      <c r="D225" s="0" t="n">
        <v>264</v>
      </c>
      <c r="E225" s="0" t="n">
        <f aca="false">B225*3.5/940</f>
        <v>2.7031914893617</v>
      </c>
      <c r="F225" s="0" t="n">
        <f aca="false">(E232-E218)/(A232-A218)*1000</f>
        <v>0.299407764860715</v>
      </c>
      <c r="G225" s="0" t="n">
        <f aca="false">C225*D225/1000000</f>
        <v>1.352208</v>
      </c>
      <c r="H225" s="0" t="n">
        <f aca="false">(G225+G224)*(A225-A224)/2000+H224</f>
        <v>10.052970096</v>
      </c>
    </row>
    <row r="226" customFormat="false" ht="12.75" hidden="false" customHeight="false" outlineLevel="0" collapsed="false">
      <c r="A226" s="0" t="n">
        <v>8327</v>
      </c>
      <c r="B226" s="0" t="n">
        <v>729</v>
      </c>
      <c r="C226" s="0" t="n">
        <v>5148</v>
      </c>
      <c r="D226" s="0" t="n">
        <v>266</v>
      </c>
      <c r="E226" s="0" t="n">
        <f aca="false">B226*3.5/940</f>
        <v>2.71436170212766</v>
      </c>
      <c r="F226" s="0" t="n">
        <f aca="false">(E233-E219)/(A233-A219)*1000</f>
        <v>0.292333391946545</v>
      </c>
      <c r="G226" s="0" t="n">
        <f aca="false">C226*D226/1000000</f>
        <v>1.369368</v>
      </c>
      <c r="H226" s="0" t="n">
        <f aca="false">(G226+G225)*(A226-A225)/2000+H225</f>
        <v>10.099236888</v>
      </c>
    </row>
    <row r="227" customFormat="false" ht="12.75" hidden="false" customHeight="false" outlineLevel="0" collapsed="false">
      <c r="A227" s="0" t="n">
        <v>8361</v>
      </c>
      <c r="B227" s="0" t="n">
        <v>732</v>
      </c>
      <c r="C227" s="0" t="n">
        <v>5148</v>
      </c>
      <c r="D227" s="0" t="n">
        <v>280</v>
      </c>
      <c r="E227" s="0" t="n">
        <f aca="false">B227*3.5/940</f>
        <v>2.72553191489362</v>
      </c>
      <c r="F227" s="0" t="n">
        <f aca="false">(E234-E220)/(A234-A220)*1000</f>
        <v>0.291730642684799</v>
      </c>
      <c r="G227" s="0" t="n">
        <f aca="false">C227*D227/1000000</f>
        <v>1.44144</v>
      </c>
      <c r="H227" s="0" t="n">
        <f aca="false">(G227+G226)*(A227-A226)/2000+H226</f>
        <v>10.147020624</v>
      </c>
    </row>
    <row r="228" customFormat="false" ht="12.75" hidden="false" customHeight="false" outlineLevel="0" collapsed="false">
      <c r="A228" s="0" t="n">
        <v>8395</v>
      </c>
      <c r="B228" s="0" t="n">
        <v>734</v>
      </c>
      <c r="C228" s="0" t="n">
        <v>5148</v>
      </c>
      <c r="D228" s="0" t="n">
        <v>278</v>
      </c>
      <c r="E228" s="0" t="n">
        <f aca="false">B228*3.5/940</f>
        <v>2.73297872340426</v>
      </c>
      <c r="F228" s="0" t="n">
        <f aca="false">(E235-E221)/(A235-A221)*1000</f>
        <v>0.284640407947951</v>
      </c>
      <c r="G228" s="0" t="n">
        <f aca="false">C228*D228/1000000</f>
        <v>1.431144</v>
      </c>
      <c r="H228" s="0" t="n">
        <f aca="false">(G228+G227)*(A228-A227)/2000+H227</f>
        <v>10.195854552</v>
      </c>
    </row>
    <row r="229" customFormat="false" ht="12.75" hidden="false" customHeight="false" outlineLevel="0" collapsed="false">
      <c r="A229" s="0" t="n">
        <v>8429</v>
      </c>
      <c r="B229" s="0" t="n">
        <v>737</v>
      </c>
      <c r="C229" s="0" t="n">
        <v>5161</v>
      </c>
      <c r="D229" s="0" t="n">
        <v>286</v>
      </c>
      <c r="E229" s="0" t="n">
        <f aca="false">B229*3.5/940</f>
        <v>2.74414893617021</v>
      </c>
      <c r="F229" s="0" t="n">
        <f aca="false">(E236-E222)/(A236-A222)*1000</f>
        <v>0.284053520508883</v>
      </c>
      <c r="G229" s="0" t="n">
        <f aca="false">C229*D229/1000000</f>
        <v>1.476046</v>
      </c>
      <c r="H229" s="0" t="n">
        <f aca="false">(G229+G228)*(A229-A228)/2000+H228</f>
        <v>10.245276782</v>
      </c>
    </row>
    <row r="230" customFormat="false" ht="12.75" hidden="false" customHeight="false" outlineLevel="0" collapsed="false">
      <c r="A230" s="0" t="n">
        <v>8463</v>
      </c>
      <c r="B230" s="0" t="n">
        <v>740</v>
      </c>
      <c r="C230" s="0" t="n">
        <v>5148</v>
      </c>
      <c r="D230" s="0" t="n">
        <v>266</v>
      </c>
      <c r="E230" s="0" t="n">
        <f aca="false">B230*3.5/940</f>
        <v>2.75531914893617</v>
      </c>
      <c r="F230" s="0" t="n">
        <f aca="false">(E237-E223)/(A237-A223)*1000</f>
        <v>0.291130373872691</v>
      </c>
      <c r="G230" s="0" t="n">
        <f aca="false">C230*D230/1000000</f>
        <v>1.369368</v>
      </c>
      <c r="H230" s="0" t="n">
        <f aca="false">(G230+G229)*(A230-A229)/2000+H229</f>
        <v>10.29364882</v>
      </c>
    </row>
    <row r="231" customFormat="false" ht="12.75" hidden="false" customHeight="false" outlineLevel="0" collapsed="false">
      <c r="A231" s="0" t="n">
        <v>8497</v>
      </c>
      <c r="B231" s="0" t="n">
        <v>742</v>
      </c>
      <c r="C231" s="0" t="n">
        <v>5135</v>
      </c>
      <c r="D231" s="0" t="n">
        <v>266</v>
      </c>
      <c r="E231" s="0" t="n">
        <f aca="false">B231*3.5/940</f>
        <v>2.76276595744681</v>
      </c>
      <c r="F231" s="0" t="n">
        <f aca="false">(E238-E224)/(A238-A224)*1000</f>
        <v>0.283469048244463</v>
      </c>
      <c r="G231" s="0" t="n">
        <f aca="false">C231*D231/1000000</f>
        <v>1.36591</v>
      </c>
      <c r="H231" s="0" t="n">
        <f aca="false">(G231+G230)*(A231-A230)/2000+H230</f>
        <v>10.340148546</v>
      </c>
    </row>
    <row r="232" customFormat="false" ht="12.75" hidden="false" customHeight="false" outlineLevel="0" collapsed="false">
      <c r="A232" s="0" t="n">
        <v>8531</v>
      </c>
      <c r="B232" s="0" t="n">
        <v>745</v>
      </c>
      <c r="C232" s="0" t="n">
        <v>5135</v>
      </c>
      <c r="D232" s="0" t="n">
        <v>276</v>
      </c>
      <c r="E232" s="0" t="n">
        <f aca="false">B232*3.5/940</f>
        <v>2.77393617021277</v>
      </c>
      <c r="F232" s="0" t="n">
        <f aca="false">(E239-E225)/(A239-A225)*1000</f>
        <v>0.283469048244462</v>
      </c>
      <c r="G232" s="0" t="n">
        <f aca="false">C232*D232/1000000</f>
        <v>1.41726</v>
      </c>
      <c r="H232" s="0" t="n">
        <f aca="false">(G232+G231)*(A232-A231)/2000+H231</f>
        <v>10.387462436</v>
      </c>
    </row>
    <row r="233" customFormat="false" ht="12.75" hidden="false" customHeight="false" outlineLevel="0" collapsed="false">
      <c r="A233" s="0" t="n">
        <v>8565</v>
      </c>
      <c r="B233" s="0" t="n">
        <v>747</v>
      </c>
      <c r="C233" s="0" t="n">
        <v>5122</v>
      </c>
      <c r="D233" s="0" t="n">
        <v>281</v>
      </c>
      <c r="E233" s="0" t="n">
        <f aca="false">B233*3.5/940</f>
        <v>2.7813829787234</v>
      </c>
      <c r="F233" s="0" t="n">
        <f aca="false">(E240-E226)/(A240-A226)*1000</f>
        <v>0.275807722616234</v>
      </c>
      <c r="G233" s="0" t="n">
        <f aca="false">C233*D233/1000000</f>
        <v>1.439282</v>
      </c>
      <c r="H233" s="0" t="n">
        <f aca="false">(G233+G232)*(A233-A232)/2000+H232</f>
        <v>10.43602365</v>
      </c>
    </row>
    <row r="234" customFormat="false" ht="12.75" hidden="false" customHeight="false" outlineLevel="0" collapsed="false">
      <c r="A234" s="0" t="n">
        <v>8600</v>
      </c>
      <c r="B234" s="0" t="n">
        <v>750</v>
      </c>
      <c r="C234" s="0" t="n">
        <v>5135</v>
      </c>
      <c r="D234" s="0" t="n">
        <v>278</v>
      </c>
      <c r="E234" s="0" t="n">
        <f aca="false">B234*3.5/940</f>
        <v>2.79255319148936</v>
      </c>
      <c r="F234" s="0" t="n">
        <f aca="false">(E241-E227)/(A241-A227)*1000</f>
        <v>0.275807722616234</v>
      </c>
      <c r="G234" s="0" t="n">
        <f aca="false">C234*D234/1000000</f>
        <v>1.42753</v>
      </c>
      <c r="H234" s="0" t="n">
        <f aca="false">(G234+G233)*(A234-A233)/2000+H233</f>
        <v>10.48619286</v>
      </c>
    </row>
    <row r="235" customFormat="false" ht="12.75" hidden="false" customHeight="false" outlineLevel="0" collapsed="false">
      <c r="A235" s="0" t="n">
        <v>8634</v>
      </c>
      <c r="B235" s="0" t="n">
        <v>752</v>
      </c>
      <c r="C235" s="0" t="n">
        <v>5148</v>
      </c>
      <c r="D235" s="0" t="n">
        <v>276</v>
      </c>
      <c r="E235" s="0" t="n">
        <f aca="false">B235*3.5/940</f>
        <v>2.8</v>
      </c>
      <c r="F235" s="0" t="n">
        <f aca="false">(E242-E228)/(A242-A228)*1000</f>
        <v>0.275807722616234</v>
      </c>
      <c r="G235" s="0" t="n">
        <f aca="false">C235*D235/1000000</f>
        <v>1.420848</v>
      </c>
      <c r="H235" s="0" t="n">
        <f aca="false">(G235+G234)*(A235-A234)/2000+H234</f>
        <v>10.534615286</v>
      </c>
    </row>
    <row r="236" customFormat="false" ht="12.75" hidden="false" customHeight="false" outlineLevel="0" collapsed="false">
      <c r="A236" s="0" t="n">
        <v>8669</v>
      </c>
      <c r="B236" s="0" t="n">
        <v>755</v>
      </c>
      <c r="C236" s="0" t="n">
        <v>5109</v>
      </c>
      <c r="D236" s="0" t="n">
        <v>275</v>
      </c>
      <c r="E236" s="0" t="n">
        <f aca="false">B236*3.5/940</f>
        <v>2.81117021276596</v>
      </c>
      <c r="F236" s="0" t="n">
        <f aca="false">(E243-E229)/(A243-A229)*1000</f>
        <v>0.268146396988004</v>
      </c>
      <c r="G236" s="0" t="n">
        <f aca="false">C236*D236/1000000</f>
        <v>1.404975</v>
      </c>
      <c r="H236" s="0" t="n">
        <f aca="false">(G236+G235)*(A236-A235)/2000+H235</f>
        <v>10.5840671885</v>
      </c>
    </row>
    <row r="237" customFormat="false" ht="12.75" hidden="false" customHeight="false" outlineLevel="0" collapsed="false">
      <c r="A237" s="0" t="n">
        <v>8704</v>
      </c>
      <c r="B237" s="0" t="n">
        <v>758</v>
      </c>
      <c r="C237" s="0" t="n">
        <v>5096</v>
      </c>
      <c r="D237" s="0" t="n">
        <v>279</v>
      </c>
      <c r="E237" s="0" t="n">
        <f aca="false">B237*3.5/940</f>
        <v>2.82234042553192</v>
      </c>
      <c r="F237" s="0" t="n">
        <f aca="false">(E244-E230)/(A244-A230)*1000</f>
        <v>0.268146396988004</v>
      </c>
      <c r="G237" s="0" t="n">
        <f aca="false">C237*D237/1000000</f>
        <v>1.421784</v>
      </c>
      <c r="H237" s="0" t="n">
        <f aca="false">(G237+G236)*(A237-A236)/2000+H236</f>
        <v>10.633535471</v>
      </c>
    </row>
    <row r="238" customFormat="false" ht="12.75" hidden="false" customHeight="false" outlineLevel="0" collapsed="false">
      <c r="A238" s="0" t="n">
        <v>8738</v>
      </c>
      <c r="B238" s="0" t="n">
        <v>760</v>
      </c>
      <c r="C238" s="0" t="n">
        <v>5109</v>
      </c>
      <c r="D238" s="0" t="n">
        <v>283</v>
      </c>
      <c r="E238" s="0" t="n">
        <f aca="false">B238*3.5/940</f>
        <v>2.82978723404255</v>
      </c>
      <c r="F238" s="0" t="n">
        <f aca="false">(E245-E231)/(A245-A231)*1000</f>
        <v>0.275807722616234</v>
      </c>
      <c r="G238" s="0" t="n">
        <f aca="false">C238*D238/1000000</f>
        <v>1.445847</v>
      </c>
      <c r="H238" s="0" t="n">
        <f aca="false">(G238+G237)*(A238-A237)/2000+H237</f>
        <v>10.682285198</v>
      </c>
    </row>
    <row r="239" customFormat="false" ht="12.75" hidden="false" customHeight="false" outlineLevel="0" collapsed="false">
      <c r="A239" s="0" t="n">
        <v>8779</v>
      </c>
      <c r="B239" s="0" t="n">
        <v>763</v>
      </c>
      <c r="C239" s="0" t="n">
        <v>5135</v>
      </c>
      <c r="D239" s="0" t="n">
        <v>281</v>
      </c>
      <c r="E239" s="0" t="n">
        <f aca="false">B239*3.5/940</f>
        <v>2.84095744680851</v>
      </c>
      <c r="F239" s="0" t="n">
        <f aca="false">(E246-E232)/(A246-A232)*1000</f>
        <v>0.268146396988004</v>
      </c>
      <c r="G239" s="0" t="n">
        <f aca="false">C239*D239/1000000</f>
        <v>1.442935</v>
      </c>
      <c r="H239" s="0" t="n">
        <f aca="false">(G239+G238)*(A239-A238)/2000+H238</f>
        <v>10.741505229</v>
      </c>
    </row>
    <row r="240" customFormat="false" ht="12.75" hidden="false" customHeight="false" outlineLevel="0" collapsed="false">
      <c r="A240" s="0" t="n">
        <v>8813</v>
      </c>
      <c r="B240" s="0" t="n">
        <v>765</v>
      </c>
      <c r="C240" s="0" t="n">
        <v>5135</v>
      </c>
      <c r="D240" s="0" t="n">
        <v>289</v>
      </c>
      <c r="E240" s="0" t="n">
        <f aca="false">B240*3.5/940</f>
        <v>2.84840425531915</v>
      </c>
      <c r="F240" s="0" t="n">
        <f aca="false">(E247-E233)/(A247-A233)*1000</f>
        <v>0.275807722616233</v>
      </c>
      <c r="G240" s="0" t="n">
        <f aca="false">C240*D240/1000000</f>
        <v>1.484015</v>
      </c>
      <c r="H240" s="0" t="n">
        <f aca="false">(G240+G239)*(A240-A239)/2000+H239</f>
        <v>10.791263379</v>
      </c>
    </row>
    <row r="241" customFormat="false" ht="12.75" hidden="false" customHeight="false" outlineLevel="0" collapsed="false">
      <c r="A241" s="0" t="n">
        <v>8847</v>
      </c>
      <c r="B241" s="0" t="n">
        <v>768</v>
      </c>
      <c r="C241" s="0" t="n">
        <v>5122</v>
      </c>
      <c r="D241" s="0" t="n">
        <v>274</v>
      </c>
      <c r="E241" s="0" t="n">
        <f aca="false">B241*3.5/940</f>
        <v>2.85957446808511</v>
      </c>
      <c r="F241" s="0" t="n">
        <f aca="false">(E248-E234)/(A248-A234)*1000</f>
        <v>0.268699276157053</v>
      </c>
      <c r="G241" s="0" t="n">
        <f aca="false">C241*D241/1000000</f>
        <v>1.403428</v>
      </c>
      <c r="H241" s="0" t="n">
        <f aca="false">(G241+G240)*(A241-A240)/2000+H240</f>
        <v>10.84034991</v>
      </c>
    </row>
    <row r="242" customFormat="false" ht="12.75" hidden="false" customHeight="false" outlineLevel="0" collapsed="false">
      <c r="A242" s="0" t="n">
        <v>8881</v>
      </c>
      <c r="B242" s="0" t="n">
        <v>770</v>
      </c>
      <c r="C242" s="0" t="n">
        <v>5070</v>
      </c>
      <c r="D242" s="0" t="n">
        <v>289</v>
      </c>
      <c r="E242" s="0" t="n">
        <f aca="false">B242*3.5/940</f>
        <v>2.86702127659575</v>
      </c>
      <c r="F242" s="0" t="n">
        <f aca="false">(E249-E235)/(A249-A235)*1000</f>
        <v>0.276376398332968</v>
      </c>
      <c r="G242" s="0" t="n">
        <f aca="false">C242*D242/1000000</f>
        <v>1.46523</v>
      </c>
      <c r="H242" s="0" t="n">
        <f aca="false">(G242+G241)*(A242-A241)/2000+H241</f>
        <v>10.889117096</v>
      </c>
    </row>
    <row r="243" customFormat="false" ht="12.75" hidden="false" customHeight="false" outlineLevel="0" collapsed="false">
      <c r="A243" s="0" t="n">
        <v>8915</v>
      </c>
      <c r="B243" s="0" t="n">
        <v>772</v>
      </c>
      <c r="C243" s="0" t="n">
        <v>5096</v>
      </c>
      <c r="D243" s="0" t="n">
        <v>283</v>
      </c>
      <c r="E243" s="0" t="n">
        <f aca="false">B243*3.5/940</f>
        <v>2.87446808510638</v>
      </c>
      <c r="F243" s="0" t="n">
        <f aca="false">(E250-E236)/(A250-A236)*1000</f>
        <v>0.269254439950765</v>
      </c>
      <c r="G243" s="0" t="n">
        <f aca="false">C243*D243/1000000</f>
        <v>1.442168</v>
      </c>
      <c r="H243" s="0" t="n">
        <f aca="false">(G243+G242)*(A243-A242)/2000+H242</f>
        <v>10.938542862</v>
      </c>
    </row>
    <row r="244" customFormat="false" ht="12.75" hidden="false" customHeight="false" outlineLevel="0" collapsed="false">
      <c r="A244" s="0" t="n">
        <v>8949</v>
      </c>
      <c r="B244" s="0" t="n">
        <v>775</v>
      </c>
      <c r="C244" s="0" t="n">
        <v>5122</v>
      </c>
      <c r="D244" s="0" t="n">
        <v>298</v>
      </c>
      <c r="E244" s="0" t="n">
        <f aca="false">B244*3.5/940</f>
        <v>2.88563829787234</v>
      </c>
      <c r="F244" s="0" t="n">
        <f aca="false">(E251-E237)/(A251-A237)*1000</f>
        <v>0.266988289625598</v>
      </c>
      <c r="G244" s="0" t="n">
        <f aca="false">C244*D244/1000000</f>
        <v>1.526356</v>
      </c>
      <c r="H244" s="0" t="n">
        <f aca="false">(G244+G243)*(A244-A243)/2000+H243</f>
        <v>10.98900777</v>
      </c>
    </row>
    <row r="245" customFormat="false" ht="12.75" hidden="false" customHeight="false" outlineLevel="0" collapsed="false">
      <c r="A245" s="0" t="n">
        <v>8983</v>
      </c>
      <c r="B245" s="0" t="n">
        <v>778</v>
      </c>
      <c r="C245" s="0" t="n">
        <v>5109</v>
      </c>
      <c r="D245" s="0" t="n">
        <v>290</v>
      </c>
      <c r="E245" s="0" t="n">
        <f aca="false">B245*3.5/940</f>
        <v>2.8968085106383</v>
      </c>
      <c r="F245" s="0" t="n">
        <f aca="false">(E252-E238)/(A252-A238)*1000</f>
        <v>0.270534152394125</v>
      </c>
      <c r="G245" s="0" t="n">
        <f aca="false">C245*D245/1000000</f>
        <v>1.48161</v>
      </c>
      <c r="H245" s="0" t="n">
        <f aca="false">(G245+G244)*(A245-A244)/2000+H244</f>
        <v>11.040143192</v>
      </c>
    </row>
    <row r="246" customFormat="false" ht="12.75" hidden="false" customHeight="false" outlineLevel="0" collapsed="false">
      <c r="A246" s="0" t="n">
        <v>9017</v>
      </c>
      <c r="B246" s="0" t="n">
        <v>780</v>
      </c>
      <c r="C246" s="0" t="n">
        <v>5109</v>
      </c>
      <c r="D246" s="0" t="n">
        <v>276</v>
      </c>
      <c r="E246" s="0" t="n">
        <f aca="false">B246*3.5/940</f>
        <v>2.90425531914894</v>
      </c>
      <c r="F246" s="0" t="n">
        <f aca="false">(E253-E239)/(A253-A239)*1000</f>
        <v>0.266988289625598</v>
      </c>
      <c r="G246" s="0" t="n">
        <f aca="false">C246*D246/1000000</f>
        <v>1.410084</v>
      </c>
      <c r="H246" s="0" t="n">
        <f aca="false">(G246+G245)*(A246-A245)/2000+H245</f>
        <v>11.08930199</v>
      </c>
    </row>
    <row r="247" customFormat="false" ht="12.75" hidden="false" customHeight="false" outlineLevel="0" collapsed="false">
      <c r="A247" s="0" t="n">
        <v>9051</v>
      </c>
      <c r="B247" s="0" t="n">
        <v>783</v>
      </c>
      <c r="C247" s="0" t="n">
        <v>5135</v>
      </c>
      <c r="D247" s="0" t="n">
        <v>299</v>
      </c>
      <c r="E247" s="0" t="n">
        <f aca="false">B247*3.5/940</f>
        <v>2.91542553191489</v>
      </c>
      <c r="F247" s="0" t="n">
        <f aca="false">(E254-E240)/(A254-A240)*1000</f>
        <v>0.273673813737191</v>
      </c>
      <c r="G247" s="0" t="n">
        <f aca="false">C247*D247/1000000</f>
        <v>1.535365</v>
      </c>
      <c r="H247" s="0" t="n">
        <f aca="false">(G247+G246)*(A247-A246)/2000+H246</f>
        <v>11.139374623</v>
      </c>
    </row>
    <row r="248" customFormat="false" ht="12.75" hidden="false" customHeight="false" outlineLevel="0" collapsed="false">
      <c r="A248" s="0" t="n">
        <v>9085</v>
      </c>
      <c r="B248" s="0" t="n">
        <v>785</v>
      </c>
      <c r="C248" s="0" t="n">
        <v>5135</v>
      </c>
      <c r="D248" s="0" t="n">
        <v>294</v>
      </c>
      <c r="E248" s="0" t="n">
        <f aca="false">B248*3.5/940</f>
        <v>2.92287234042553</v>
      </c>
      <c r="F248" s="0" t="n">
        <f aca="false">(E255-E241)/(A255-A241)*1000</f>
        <v>0.27367381373719</v>
      </c>
      <c r="G248" s="0" t="n">
        <f aca="false">C248*D248/1000000</f>
        <v>1.50969</v>
      </c>
      <c r="H248" s="0" t="n">
        <f aca="false">(G248+G247)*(A248-A247)/2000+H247</f>
        <v>11.191140558</v>
      </c>
    </row>
    <row r="249" customFormat="false" ht="12.75" hidden="false" customHeight="false" outlineLevel="0" collapsed="false">
      <c r="A249" s="0" t="n">
        <v>9119</v>
      </c>
      <c r="B249" s="0" t="n">
        <v>788</v>
      </c>
      <c r="C249" s="0" t="n">
        <v>5135</v>
      </c>
      <c r="D249" s="0" t="n">
        <v>289</v>
      </c>
      <c r="E249" s="0" t="n">
        <f aca="false">B249*3.5/940</f>
        <v>2.93404255319149</v>
      </c>
      <c r="F249" s="0" t="n">
        <f aca="false">(E256-E242)/(A256-A242)*1000</f>
        <v>0.27367381373719</v>
      </c>
      <c r="G249" s="0" t="n">
        <f aca="false">C249*D249/1000000</f>
        <v>1.484015</v>
      </c>
      <c r="H249" s="0" t="n">
        <f aca="false">(G249+G248)*(A249-A248)/2000+H248</f>
        <v>11.242033543</v>
      </c>
    </row>
    <row r="250" customFormat="false" ht="12.75" hidden="false" customHeight="false" outlineLevel="0" collapsed="false">
      <c r="A250" s="0" t="n">
        <v>9153</v>
      </c>
      <c r="B250" s="0" t="n">
        <v>790</v>
      </c>
      <c r="C250" s="0" t="n">
        <v>5122</v>
      </c>
      <c r="D250" s="0" t="n">
        <v>286</v>
      </c>
      <c r="E250" s="0" t="n">
        <f aca="false">B250*3.5/940</f>
        <v>2.94148936170213</v>
      </c>
      <c r="F250" s="0" t="n">
        <f aca="false">(E257-E243)/(A257-A243)*1000</f>
        <v>0.280875756203959</v>
      </c>
      <c r="G250" s="0" t="n">
        <f aca="false">C250*D250/1000000</f>
        <v>1.464892</v>
      </c>
      <c r="H250" s="0" t="n">
        <f aca="false">(G250+G249)*(A250-A249)/2000+H249</f>
        <v>11.292164962</v>
      </c>
    </row>
    <row r="251" customFormat="false" ht="12.75" hidden="false" customHeight="false" outlineLevel="0" collapsed="false">
      <c r="A251" s="0" t="n">
        <v>9220</v>
      </c>
      <c r="B251" s="0" t="n">
        <v>795</v>
      </c>
      <c r="C251" s="0" t="n">
        <v>5122</v>
      </c>
      <c r="D251" s="0" t="n">
        <v>281</v>
      </c>
      <c r="E251" s="0" t="n">
        <f aca="false">B251*3.5/940</f>
        <v>2.96010638297872</v>
      </c>
      <c r="F251" s="0" t="n">
        <f aca="false">(E258-E244)/(A258-A244)*1000</f>
        <v>0.273673813737191</v>
      </c>
      <c r="G251" s="0" t="n">
        <f aca="false">C251*D251/1000000</f>
        <v>1.439282</v>
      </c>
      <c r="H251" s="0" t="n">
        <f aca="false">(G251+G250)*(A251-A250)/2000+H250</f>
        <v>11.389454791</v>
      </c>
    </row>
    <row r="252" customFormat="false" ht="12.75" hidden="false" customHeight="false" outlineLevel="0" collapsed="false">
      <c r="A252" s="0" t="n">
        <v>9261</v>
      </c>
      <c r="B252" s="0" t="n">
        <v>798</v>
      </c>
      <c r="C252" s="0" t="n">
        <v>5122</v>
      </c>
      <c r="D252" s="0" t="n">
        <v>285</v>
      </c>
      <c r="E252" s="0" t="n">
        <f aca="false">B252*3.5/940</f>
        <v>2.97127659574468</v>
      </c>
      <c r="F252" s="0" t="n">
        <f aca="false">(E259-E245)/(A259-A245)*1000</f>
        <v>0.273673813737191</v>
      </c>
      <c r="G252" s="0" t="n">
        <f aca="false">C252*D252/1000000</f>
        <v>1.45977</v>
      </c>
      <c r="H252" s="0" t="n">
        <f aca="false">(G252+G251)*(A252-A251)/2000+H251</f>
        <v>11.448885357</v>
      </c>
    </row>
    <row r="253" customFormat="false" ht="12.75" hidden="false" customHeight="false" outlineLevel="0" collapsed="false">
      <c r="A253" s="0" t="n">
        <v>9295</v>
      </c>
      <c r="B253" s="0" t="n">
        <v>800</v>
      </c>
      <c r="C253" s="0" t="n">
        <v>5109</v>
      </c>
      <c r="D253" s="0" t="n">
        <v>281</v>
      </c>
      <c r="E253" s="0" t="n">
        <f aca="false">B253*3.5/940</f>
        <v>2.97872340425532</v>
      </c>
      <c r="F253" s="0" t="n">
        <f aca="false">(E260-E246)/(A260-A246)*1000</f>
        <v>0.273673813737191</v>
      </c>
      <c r="G253" s="0" t="n">
        <f aca="false">C253*D253/1000000</f>
        <v>1.435629</v>
      </c>
      <c r="H253" s="0" t="n">
        <f aca="false">(G253+G252)*(A253-A252)/2000+H252</f>
        <v>11.49810714</v>
      </c>
    </row>
    <row r="254" customFormat="false" ht="12.75" hidden="false" customHeight="false" outlineLevel="0" collapsed="false">
      <c r="A254" s="0" t="n">
        <v>9330</v>
      </c>
      <c r="B254" s="0" t="n">
        <v>803</v>
      </c>
      <c r="C254" s="0" t="n">
        <v>5096</v>
      </c>
      <c r="D254" s="0" t="n">
        <v>245</v>
      </c>
      <c r="E254" s="0" t="n">
        <f aca="false">B254*3.5/940</f>
        <v>2.98989361702128</v>
      </c>
      <c r="F254" s="0" t="n">
        <f aca="false">(E261-E247)/(A261-A247)*1000</f>
        <v>0.266471871270423</v>
      </c>
      <c r="G254" s="0" t="n">
        <f aca="false">C254*D254/1000000</f>
        <v>1.24852</v>
      </c>
      <c r="H254" s="0" t="n">
        <f aca="false">(G254+G253)*(A254-A253)/2000+H253</f>
        <v>11.5450797475</v>
      </c>
    </row>
    <row r="255" customFormat="false" ht="12.75" hidden="false" customHeight="false" outlineLevel="0" collapsed="false">
      <c r="A255" s="0" t="n">
        <v>9364</v>
      </c>
      <c r="B255" s="0" t="n">
        <v>806</v>
      </c>
      <c r="C255" s="0" t="n">
        <v>5122</v>
      </c>
      <c r="D255" s="0" t="n">
        <v>278</v>
      </c>
      <c r="E255" s="0" t="n">
        <f aca="false">B255*3.5/940</f>
        <v>3.00106382978723</v>
      </c>
      <c r="F255" s="0" t="n">
        <f aca="false">(E262-E248)/(A262-A248)*1000</f>
        <v>0.273145485911443</v>
      </c>
      <c r="G255" s="0" t="n">
        <f aca="false">C255*D255/1000000</f>
        <v>1.423916</v>
      </c>
      <c r="H255" s="0" t="n">
        <f aca="false">(G255+G254)*(A255-A254)/2000+H254</f>
        <v>11.5905111595</v>
      </c>
    </row>
    <row r="256" customFormat="false" ht="12.75" hidden="false" customHeight="false" outlineLevel="0" collapsed="false">
      <c r="A256" s="0" t="n">
        <v>9398</v>
      </c>
      <c r="B256" s="0" t="n">
        <v>808</v>
      </c>
      <c r="C256" s="0" t="n">
        <v>5122</v>
      </c>
      <c r="D256" s="0" t="n">
        <v>284</v>
      </c>
      <c r="E256" s="0" t="n">
        <f aca="false">B256*3.5/940</f>
        <v>3.00851063829787</v>
      </c>
      <c r="F256" s="0" t="n">
        <f aca="false">(E263-E249)/(A263-A249)*1000</f>
        <v>0.263544039850176</v>
      </c>
      <c r="G256" s="0" t="n">
        <f aca="false">C256*D256/1000000</f>
        <v>1.454648</v>
      </c>
      <c r="H256" s="0" t="n">
        <f aca="false">(G256+G255)*(A256-A255)/2000+H255</f>
        <v>11.6394467475</v>
      </c>
    </row>
    <row r="257" customFormat="false" ht="12.75" hidden="false" customHeight="false" outlineLevel="0" collapsed="false">
      <c r="A257" s="0" t="n">
        <v>9432</v>
      </c>
      <c r="B257" s="0" t="n">
        <v>811</v>
      </c>
      <c r="C257" s="0" t="n">
        <v>5109</v>
      </c>
      <c r="D257" s="0" t="n">
        <v>281</v>
      </c>
      <c r="E257" s="0" t="n">
        <f aca="false">B257*3.5/940</f>
        <v>3.01968085106383</v>
      </c>
      <c r="F257" s="0" t="n">
        <f aca="false">(E264-E250)/(A264-A250)*1000</f>
        <v>0.263066604995374</v>
      </c>
      <c r="G257" s="0" t="n">
        <f aca="false">C257*D257/1000000</f>
        <v>1.435629</v>
      </c>
      <c r="H257" s="0" t="n">
        <f aca="false">(G257+G256)*(A257-A256)/2000+H256</f>
        <v>11.6885814565</v>
      </c>
    </row>
    <row r="258" customFormat="false" ht="12.75" hidden="false" customHeight="false" outlineLevel="0" collapsed="false">
      <c r="A258" s="0" t="n">
        <v>9466</v>
      </c>
      <c r="B258" s="0" t="n">
        <v>813</v>
      </c>
      <c r="C258" s="0" t="n">
        <v>5122</v>
      </c>
      <c r="D258" s="0" t="n">
        <v>309</v>
      </c>
      <c r="E258" s="0" t="n">
        <f aca="false">B258*3.5/940</f>
        <v>3.02712765957447</v>
      </c>
      <c r="F258" s="0" t="n">
        <f aca="false">(E265-E251)/(A265-A251)*1000</f>
        <v>0.263066604995374</v>
      </c>
      <c r="G258" s="0" t="n">
        <f aca="false">C258*D258/1000000</f>
        <v>1.582698</v>
      </c>
      <c r="H258" s="0" t="n">
        <f aca="false">(G258+G257)*(A258-A257)/2000+H257</f>
        <v>11.7398930155</v>
      </c>
    </row>
    <row r="259" customFormat="false" ht="12.75" hidden="false" customHeight="false" outlineLevel="0" collapsed="false">
      <c r="A259" s="0" t="n">
        <v>9500</v>
      </c>
      <c r="B259" s="0" t="n">
        <v>816</v>
      </c>
      <c r="C259" s="0" t="n">
        <v>5083</v>
      </c>
      <c r="D259" s="0" t="n">
        <v>292</v>
      </c>
      <c r="E259" s="0" t="n">
        <f aca="false">B259*3.5/940</f>
        <v>3.03829787234043</v>
      </c>
      <c r="F259" s="0" t="n">
        <f aca="false">(E266-E252)/(A266-A252)*1000</f>
        <v>0.263066604995375</v>
      </c>
      <c r="G259" s="0" t="n">
        <f aca="false">C259*D259/1000000</f>
        <v>1.484236</v>
      </c>
      <c r="H259" s="0" t="n">
        <f aca="false">(G259+G258)*(A259-A258)/2000+H258</f>
        <v>11.7920308935</v>
      </c>
    </row>
    <row r="260" customFormat="false" ht="12.75" hidden="false" customHeight="false" outlineLevel="0" collapsed="false">
      <c r="A260" s="0" t="n">
        <v>9534</v>
      </c>
      <c r="B260" s="0" t="n">
        <v>818</v>
      </c>
      <c r="C260" s="0" t="n">
        <v>5122</v>
      </c>
      <c r="D260" s="0" t="n">
        <v>297</v>
      </c>
      <c r="E260" s="0" t="n">
        <f aca="false">B260*3.5/940</f>
        <v>3.04574468085106</v>
      </c>
      <c r="F260" s="0" t="n">
        <f aca="false">(E267-E253)/(A267-A253)*1000</f>
        <v>0.263066604995375</v>
      </c>
      <c r="G260" s="0" t="n">
        <f aca="false">C260*D260/1000000</f>
        <v>1.521234</v>
      </c>
      <c r="H260" s="0" t="n">
        <f aca="false">(G260+G259)*(A260-A259)/2000+H259</f>
        <v>11.8431238835</v>
      </c>
    </row>
    <row r="261" customFormat="false" ht="12.75" hidden="false" customHeight="false" outlineLevel="0" collapsed="false">
      <c r="A261" s="0" t="n">
        <v>9568</v>
      </c>
      <c r="B261" s="0" t="n">
        <v>820</v>
      </c>
      <c r="C261" s="0" t="n">
        <v>5122</v>
      </c>
      <c r="D261" s="0" t="n">
        <v>295</v>
      </c>
      <c r="E261" s="0" t="n">
        <f aca="false">B261*3.5/940</f>
        <v>3.0531914893617</v>
      </c>
      <c r="F261" s="0" t="n">
        <f aca="false">(E268-E254)/(A268-A254)*1000</f>
        <v>0.256786500366838</v>
      </c>
      <c r="G261" s="0" t="n">
        <f aca="false">C261*D261/1000000</f>
        <v>1.51099</v>
      </c>
      <c r="H261" s="0" t="n">
        <f aca="false">(G261+G260)*(A261-A260)/2000+H260</f>
        <v>11.8946716915</v>
      </c>
    </row>
    <row r="262" customFormat="false" ht="12.75" hidden="false" customHeight="false" outlineLevel="0" collapsed="false">
      <c r="A262" s="0" t="n">
        <v>9603</v>
      </c>
      <c r="B262" s="0" t="n">
        <v>823</v>
      </c>
      <c r="C262" s="0" t="n">
        <v>5122</v>
      </c>
      <c r="D262" s="0" t="n">
        <v>282</v>
      </c>
      <c r="E262" s="0" t="n">
        <f aca="false">B262*3.5/940</f>
        <v>3.06436170212766</v>
      </c>
      <c r="F262" s="0" t="n">
        <f aca="false">(E269-E255)/(A269-A255)*1000</f>
        <v>0.256786500366838</v>
      </c>
      <c r="G262" s="0" t="n">
        <f aca="false">C262*D262/1000000</f>
        <v>1.444404</v>
      </c>
      <c r="H262" s="0" t="n">
        <f aca="false">(G262+G261)*(A262-A261)/2000+H261</f>
        <v>11.9463910865</v>
      </c>
    </row>
    <row r="263" customFormat="false" ht="12.75" hidden="false" customHeight="false" outlineLevel="0" collapsed="false">
      <c r="A263" s="0" t="n">
        <v>9670</v>
      </c>
      <c r="B263" s="0" t="n">
        <v>827</v>
      </c>
      <c r="C263" s="0" t="n">
        <v>5122</v>
      </c>
      <c r="D263" s="0" t="n">
        <v>282</v>
      </c>
      <c r="E263" s="0" t="n">
        <f aca="false">B263*3.5/940</f>
        <v>3.07925531914894</v>
      </c>
      <c r="F263" s="0" t="n">
        <f aca="false">(E270-E256)/(A270-A256)*1000</f>
        <v>0.256786500366838</v>
      </c>
      <c r="G263" s="0" t="n">
        <f aca="false">C263*D263/1000000</f>
        <v>1.444404</v>
      </c>
      <c r="H263" s="0" t="n">
        <f aca="false">(G263+G262)*(A263-A262)/2000+H262</f>
        <v>12.0431661545</v>
      </c>
    </row>
    <row r="264" customFormat="false" ht="12.75" hidden="false" customHeight="false" outlineLevel="0" collapsed="false">
      <c r="A264" s="0" t="n">
        <v>9705</v>
      </c>
      <c r="B264" s="0" t="n">
        <v>829</v>
      </c>
      <c r="C264" s="0" t="n">
        <v>5122</v>
      </c>
      <c r="D264" s="0" t="n">
        <v>282</v>
      </c>
      <c r="E264" s="0" t="n">
        <f aca="false">B264*3.5/940</f>
        <v>3.08670212765957</v>
      </c>
      <c r="F264" s="0" t="n">
        <f aca="false">(E271-E257)/(A271-A257)*1000</f>
        <v>0.2500289608835</v>
      </c>
      <c r="G264" s="0" t="n">
        <f aca="false">C264*D264/1000000</f>
        <v>1.444404</v>
      </c>
      <c r="H264" s="0" t="n">
        <f aca="false">(G264+G263)*(A264-A263)/2000+H263</f>
        <v>12.0937202945</v>
      </c>
    </row>
    <row r="265" customFormat="false" ht="12.75" hidden="false" customHeight="false" outlineLevel="0" collapsed="false">
      <c r="A265" s="0" t="n">
        <v>9772</v>
      </c>
      <c r="B265" s="0" t="n">
        <v>834</v>
      </c>
      <c r="C265" s="0" t="n">
        <v>5109</v>
      </c>
      <c r="D265" s="0" t="n">
        <v>307</v>
      </c>
      <c r="E265" s="0" t="n">
        <f aca="false">B265*3.5/940</f>
        <v>3.10531914893617</v>
      </c>
      <c r="F265" s="0" t="n">
        <f aca="false">(E272-E258)/(A272-A258)*1000</f>
        <v>0.256786500366838</v>
      </c>
      <c r="G265" s="0" t="n">
        <f aca="false">C265*D265/1000000</f>
        <v>1.568463</v>
      </c>
      <c r="H265" s="0" t="n">
        <f aca="false">(G265+G264)*(A265-A264)/2000+H264</f>
        <v>12.194651339</v>
      </c>
    </row>
    <row r="266" customFormat="false" ht="12.75" hidden="false" customHeight="false" outlineLevel="0" collapsed="false">
      <c r="A266" s="0" t="n">
        <v>9813</v>
      </c>
      <c r="B266" s="0" t="n">
        <v>837</v>
      </c>
      <c r="C266" s="0" t="n">
        <v>5109</v>
      </c>
      <c r="D266" s="0" t="n">
        <v>278</v>
      </c>
      <c r="E266" s="0" t="n">
        <f aca="false">B266*3.5/940</f>
        <v>3.11648936170213</v>
      </c>
      <c r="F266" s="0" t="n">
        <f aca="false">(E273-E259)/(A273-A259)*1000</f>
        <v>0.255027688720489</v>
      </c>
      <c r="G266" s="0" t="n">
        <f aca="false">C266*D266/1000000</f>
        <v>1.420302</v>
      </c>
      <c r="H266" s="0" t="n">
        <f aca="false">(G266+G265)*(A266-A265)/2000+H265</f>
        <v>12.2559210215</v>
      </c>
    </row>
    <row r="267" customFormat="false" ht="12.75" hidden="false" customHeight="false" outlineLevel="0" collapsed="false">
      <c r="A267" s="0" t="n">
        <v>9847</v>
      </c>
      <c r="B267" s="0" t="n">
        <v>839</v>
      </c>
      <c r="C267" s="0" t="n">
        <v>5083</v>
      </c>
      <c r="D267" s="0" t="n">
        <v>285</v>
      </c>
      <c r="E267" s="0" t="n">
        <f aca="false">B267*3.5/940</f>
        <v>3.12393617021277</v>
      </c>
      <c r="F267" s="0" t="n">
        <f aca="false">(E274-E260)/(A274-A260)*1000</f>
        <v>0.255027688720489</v>
      </c>
      <c r="G267" s="0" t="n">
        <f aca="false">C267*D267/1000000</f>
        <v>1.448655</v>
      </c>
      <c r="H267" s="0" t="n">
        <f aca="false">(G267+G266)*(A267-A266)/2000+H266</f>
        <v>12.3046932905</v>
      </c>
    </row>
    <row r="268" customFormat="false" ht="12.75" hidden="false" customHeight="false" outlineLevel="0" collapsed="false">
      <c r="A268" s="0" t="n">
        <v>9881</v>
      </c>
      <c r="B268" s="0" t="n">
        <v>841</v>
      </c>
      <c r="C268" s="0" t="n">
        <v>5109</v>
      </c>
      <c r="D268" s="0" t="n">
        <v>296</v>
      </c>
      <c r="E268" s="0" t="n">
        <f aca="false">B268*3.5/940</f>
        <v>3.1313829787234</v>
      </c>
      <c r="F268" s="0" t="n">
        <f aca="false">(E275-E261)/(A275-A261)*1000</f>
        <v>0.255027688720489</v>
      </c>
      <c r="G268" s="0" t="n">
        <f aca="false">C268*D268/1000000</f>
        <v>1.512264</v>
      </c>
      <c r="H268" s="0" t="n">
        <f aca="false">(G268+G267)*(A268-A267)/2000+H267</f>
        <v>12.3550289135</v>
      </c>
    </row>
    <row r="269" customFormat="false" ht="12.75" hidden="false" customHeight="false" outlineLevel="0" collapsed="false">
      <c r="A269" s="0" t="n">
        <v>9915</v>
      </c>
      <c r="B269" s="0" t="n">
        <v>844</v>
      </c>
      <c r="C269" s="0" t="n">
        <v>5109</v>
      </c>
      <c r="D269" s="0" t="n">
        <v>261</v>
      </c>
      <c r="E269" s="0" t="n">
        <f aca="false">B269*3.5/940</f>
        <v>3.14255319148936</v>
      </c>
      <c r="F269" s="0" t="n">
        <f aca="false">(E276-E262)/(A276-A262)*1000</f>
        <v>0.25546512900989</v>
      </c>
      <c r="G269" s="0" t="n">
        <f aca="false">C269*D269/1000000</f>
        <v>1.333449</v>
      </c>
      <c r="H269" s="0" t="n">
        <f aca="false">(G269+G268)*(A269-A268)/2000+H268</f>
        <v>12.4034060345</v>
      </c>
    </row>
    <row r="270" customFormat="false" ht="12.75" hidden="false" customHeight="false" outlineLevel="0" collapsed="false">
      <c r="A270" s="0" t="n">
        <v>9949</v>
      </c>
      <c r="B270" s="0" t="n">
        <v>846</v>
      </c>
      <c r="C270" s="0" t="n">
        <v>5096</v>
      </c>
      <c r="D270" s="0" t="n">
        <v>288</v>
      </c>
      <c r="E270" s="0" t="n">
        <f aca="false">B270*3.5/940</f>
        <v>3.15</v>
      </c>
      <c r="F270" s="0" t="n">
        <f aca="false">(E277-E263)/(A277-A263)*1000</f>
        <v>0.25725338491296</v>
      </c>
      <c r="G270" s="0" t="n">
        <f aca="false">C270*D270/1000000</f>
        <v>1.467648</v>
      </c>
      <c r="H270" s="0" t="n">
        <f aca="false">(G270+G269)*(A270-A269)/2000+H269</f>
        <v>12.4510246835</v>
      </c>
    </row>
    <row r="271" customFormat="false" ht="12.75" hidden="false" customHeight="false" outlineLevel="0" collapsed="false">
      <c r="A271" s="0" t="n">
        <v>9983</v>
      </c>
      <c r="B271" s="0" t="n">
        <v>848</v>
      </c>
      <c r="C271" s="0" t="n">
        <v>5096</v>
      </c>
      <c r="D271" s="0" t="n">
        <v>285</v>
      </c>
      <c r="E271" s="0" t="n">
        <f aca="false">B271*3.5/940</f>
        <v>3.15744680851064</v>
      </c>
      <c r="F271" s="0" t="n">
        <f aca="false">(E278-E264)/(A278-A264)*1000</f>
        <v>0.264504127427044</v>
      </c>
      <c r="G271" s="0" t="n">
        <f aca="false">C271*D271/1000000</f>
        <v>1.45236</v>
      </c>
      <c r="H271" s="0" t="n">
        <f aca="false">(G271+G270)*(A271-A270)/2000+H270</f>
        <v>12.5006648195</v>
      </c>
    </row>
    <row r="272" customFormat="false" ht="12.75" hidden="false" customHeight="false" outlineLevel="0" collapsed="false">
      <c r="A272" s="0" t="n">
        <v>10017</v>
      </c>
      <c r="B272" s="0" t="n">
        <v>851</v>
      </c>
      <c r="C272" s="0" t="n">
        <v>5122</v>
      </c>
      <c r="D272" s="0" t="n">
        <v>301</v>
      </c>
      <c r="E272" s="0" t="n">
        <f aca="false">B272*3.5/940</f>
        <v>3.1686170212766</v>
      </c>
      <c r="F272" s="0" t="n">
        <f aca="false">(E279-E265)/(A279-A265)*1000</f>
        <v>0.256295512794435</v>
      </c>
      <c r="G272" s="0" t="n">
        <f aca="false">C272*D272/1000000</f>
        <v>1.541722</v>
      </c>
      <c r="H272" s="0" t="n">
        <f aca="false">(G272+G271)*(A272-A271)/2000+H271</f>
        <v>12.5515642135</v>
      </c>
    </row>
    <row r="273" customFormat="false" ht="12.75" hidden="false" customHeight="false" outlineLevel="0" collapsed="false">
      <c r="A273" s="0" t="n">
        <v>10084</v>
      </c>
      <c r="B273" s="0" t="n">
        <v>856</v>
      </c>
      <c r="C273" s="0" t="n">
        <v>5122</v>
      </c>
      <c r="D273" s="0" t="n">
        <v>292</v>
      </c>
      <c r="E273" s="0" t="n">
        <f aca="false">B273*3.5/940</f>
        <v>3.18723404255319</v>
      </c>
      <c r="F273" s="0" t="n">
        <f aca="false">(E280-E266)/(A280-A266)*1000</f>
        <v>0.259269928803654</v>
      </c>
      <c r="G273" s="0" t="n">
        <f aca="false">C273*D273/1000000</f>
        <v>1.495624</v>
      </c>
      <c r="H273" s="0" t="n">
        <f aca="false">(G273+G272)*(A273-A272)/2000+H272</f>
        <v>12.6533153045</v>
      </c>
    </row>
    <row r="274" customFormat="false" ht="12.75" hidden="false" customHeight="false" outlineLevel="0" collapsed="false">
      <c r="A274" s="0" t="n">
        <v>10118</v>
      </c>
      <c r="B274" s="0" t="n">
        <v>858</v>
      </c>
      <c r="C274" s="0" t="n">
        <v>5122</v>
      </c>
      <c r="D274" s="0" t="n">
        <v>299</v>
      </c>
      <c r="E274" s="0" t="n">
        <f aca="false">B274*3.5/940</f>
        <v>3.19468085106383</v>
      </c>
      <c r="F274" s="0" t="n">
        <f aca="false">(E281-E267)/(A281-A267)*1000</f>
        <v>0.266471871270422</v>
      </c>
      <c r="G274" s="0" t="n">
        <f aca="false">C274*D274/1000000</f>
        <v>1.531478</v>
      </c>
      <c r="H274" s="0" t="n">
        <f aca="false">(G274+G273)*(A274-A273)/2000+H273</f>
        <v>12.7047760385</v>
      </c>
    </row>
    <row r="275" customFormat="false" ht="12.75" hidden="false" customHeight="false" outlineLevel="0" collapsed="false">
      <c r="A275" s="0" t="n">
        <v>10152</v>
      </c>
      <c r="B275" s="0" t="n">
        <v>860</v>
      </c>
      <c r="C275" s="0" t="n">
        <v>5148</v>
      </c>
      <c r="D275" s="0" t="n">
        <v>298</v>
      </c>
      <c r="E275" s="0" t="n">
        <f aca="false">B275*3.5/940</f>
        <v>3.20212765957447</v>
      </c>
      <c r="F275" s="0" t="n">
        <f aca="false">(E282-E268)/(A282-A268)*1000</f>
        <v>0.266471871270422</v>
      </c>
      <c r="G275" s="0" t="n">
        <f aca="false">C275*D275/1000000</f>
        <v>1.534104</v>
      </c>
      <c r="H275" s="0" t="n">
        <f aca="false">(G275+G274)*(A275-A274)/2000+H274</f>
        <v>12.7568909325</v>
      </c>
    </row>
    <row r="276" customFormat="false" ht="12.75" hidden="false" customHeight="false" outlineLevel="0" collapsed="false">
      <c r="A276" s="0" t="n">
        <v>10186</v>
      </c>
      <c r="B276" s="0" t="n">
        <v>863</v>
      </c>
      <c r="C276" s="0" t="n">
        <v>5122</v>
      </c>
      <c r="D276" s="0" t="n">
        <v>284</v>
      </c>
      <c r="E276" s="0" t="n">
        <f aca="false">B276*3.5/940</f>
        <v>3.21329787234043</v>
      </c>
      <c r="F276" s="0" t="n">
        <f aca="false">(E283-E269)/(A283-A269)*1000</f>
        <v>0.264023210831721</v>
      </c>
      <c r="G276" s="0" t="n">
        <f aca="false">C276*D276/1000000</f>
        <v>1.454648</v>
      </c>
      <c r="H276" s="0" t="n">
        <f aca="false">(G276+G275)*(A276-A275)/2000+H275</f>
        <v>12.8076997165</v>
      </c>
    </row>
    <row r="277" customFormat="false" ht="12.75" hidden="false" customHeight="false" outlineLevel="0" collapsed="false">
      <c r="A277" s="0" t="n">
        <v>10220</v>
      </c>
      <c r="B277" s="0" t="n">
        <v>865</v>
      </c>
      <c r="C277" s="0" t="n">
        <v>5109</v>
      </c>
      <c r="D277" s="0" t="n">
        <v>286</v>
      </c>
      <c r="E277" s="0" t="n">
        <f aca="false">B277*3.5/940</f>
        <v>3.22074468085106</v>
      </c>
      <c r="F277" s="0" t="n">
        <f aca="false">(E284-E270)/(A284-A270)*1000</f>
        <v>0.264023210831721</v>
      </c>
      <c r="G277" s="0" t="n">
        <f aca="false">C277*D277/1000000</f>
        <v>1.461174</v>
      </c>
      <c r="H277" s="0" t="n">
        <f aca="false">(G277+G276)*(A277-A276)/2000+H276</f>
        <v>12.8572686905</v>
      </c>
    </row>
    <row r="278" customFormat="false" ht="12.75" hidden="false" customHeight="false" outlineLevel="0" collapsed="false">
      <c r="A278" s="0" t="n">
        <v>10254</v>
      </c>
      <c r="B278" s="0" t="n">
        <v>868</v>
      </c>
      <c r="C278" s="0" t="n">
        <v>5096</v>
      </c>
      <c r="D278" s="0" t="n">
        <v>306</v>
      </c>
      <c r="E278" s="0" t="n">
        <f aca="false">B278*3.5/940</f>
        <v>3.23191489361702</v>
      </c>
      <c r="F278" s="0" t="n">
        <f aca="false">(E285-E271)/(A285-A271)*1000</f>
        <v>0.270793036750484</v>
      </c>
      <c r="G278" s="0" t="n">
        <f aca="false">C278*D278/1000000</f>
        <v>1.559376</v>
      </c>
      <c r="H278" s="0" t="n">
        <f aca="false">(G278+G277)*(A278-A277)/2000+H277</f>
        <v>12.9086180405</v>
      </c>
    </row>
    <row r="279" customFormat="false" ht="12.75" hidden="false" customHeight="false" outlineLevel="0" collapsed="false">
      <c r="A279" s="0" t="n">
        <v>10295</v>
      </c>
      <c r="B279" s="0" t="n">
        <v>870</v>
      </c>
      <c r="C279" s="0" t="n">
        <v>5096</v>
      </c>
      <c r="D279" s="0" t="n">
        <v>272</v>
      </c>
      <c r="E279" s="0" t="n">
        <f aca="false">B279*3.5/940</f>
        <v>3.23936170212766</v>
      </c>
      <c r="F279" s="0" t="n">
        <f aca="false">(E286-E272)/(A286-A272)*1000</f>
        <v>0.270793036750484</v>
      </c>
      <c r="G279" s="0" t="n">
        <f aca="false">C279*D279/1000000</f>
        <v>1.386112</v>
      </c>
      <c r="H279" s="0" t="n">
        <f aca="false">(G279+G278)*(A279-A278)/2000+H278</f>
        <v>12.9690005445</v>
      </c>
    </row>
    <row r="280" customFormat="false" ht="12.75" hidden="false" customHeight="false" outlineLevel="0" collapsed="false">
      <c r="A280" s="0" t="n">
        <v>10330</v>
      </c>
      <c r="B280" s="0" t="n">
        <v>873</v>
      </c>
      <c r="C280" s="0" t="n">
        <v>5122</v>
      </c>
      <c r="D280" s="0" t="n">
        <v>281</v>
      </c>
      <c r="E280" s="0" t="n">
        <f aca="false">B280*3.5/940</f>
        <v>3.25053191489362</v>
      </c>
      <c r="F280" s="0" t="n">
        <f aca="false">(E287-E273)/(A287-A273)*1000</f>
        <v>0.266471871270423</v>
      </c>
      <c r="G280" s="0" t="n">
        <f aca="false">C280*D280/1000000</f>
        <v>1.439282</v>
      </c>
      <c r="H280" s="0" t="n">
        <f aca="false">(G280+G279)*(A280-A279)/2000+H279</f>
        <v>13.0184449395</v>
      </c>
    </row>
    <row r="281" customFormat="false" ht="12.75" hidden="false" customHeight="false" outlineLevel="0" collapsed="false">
      <c r="A281" s="0" t="n">
        <v>10364</v>
      </c>
      <c r="B281" s="0" t="n">
        <v>876</v>
      </c>
      <c r="C281" s="0" t="n">
        <v>5083</v>
      </c>
      <c r="D281" s="0" t="n">
        <v>289</v>
      </c>
      <c r="E281" s="0" t="n">
        <f aca="false">B281*3.5/940</f>
        <v>3.26170212765957</v>
      </c>
      <c r="F281" s="0" t="n">
        <f aca="false">(E288-E274)/(A288-A274)*1000</f>
        <v>0.273673813737191</v>
      </c>
      <c r="G281" s="0" t="n">
        <f aca="false">C281*D281/1000000</f>
        <v>1.468987</v>
      </c>
      <c r="H281" s="0" t="n">
        <f aca="false">(G281+G280)*(A281-A280)/2000+H280</f>
        <v>13.0678855125</v>
      </c>
    </row>
    <row r="282" customFormat="false" ht="12.75" hidden="false" customHeight="false" outlineLevel="0" collapsed="false">
      <c r="A282" s="0" t="n">
        <v>10398</v>
      </c>
      <c r="B282" s="0" t="n">
        <v>878</v>
      </c>
      <c r="C282" s="0" t="n">
        <v>5109</v>
      </c>
      <c r="D282" s="0" t="n">
        <v>291</v>
      </c>
      <c r="E282" s="0" t="n">
        <f aca="false">B282*3.5/940</f>
        <v>3.26914893617021</v>
      </c>
      <c r="F282" s="0" t="n">
        <f aca="false">(E289-E275)/(A289-A275)*1000</f>
        <v>0.270793036750484</v>
      </c>
      <c r="G282" s="0" t="n">
        <f aca="false">C282*D282/1000000</f>
        <v>1.486719</v>
      </c>
      <c r="H282" s="0" t="n">
        <f aca="false">(G282+G281)*(A282-A281)/2000+H281</f>
        <v>13.1181325145</v>
      </c>
    </row>
    <row r="283" customFormat="false" ht="12.75" hidden="false" customHeight="false" outlineLevel="0" collapsed="false">
      <c r="A283" s="0" t="n">
        <v>10465</v>
      </c>
      <c r="B283" s="0" t="n">
        <v>883</v>
      </c>
      <c r="C283" s="0" t="n">
        <v>5135</v>
      </c>
      <c r="D283" s="0" t="n">
        <v>288</v>
      </c>
      <c r="E283" s="0" t="n">
        <f aca="false">B283*3.5/940</f>
        <v>3.28776595744681</v>
      </c>
      <c r="F283" s="0" t="n">
        <f aca="false">(E290-E276)/(A290-A276)*1000</f>
        <v>0.270793036750484</v>
      </c>
      <c r="G283" s="0" t="n">
        <f aca="false">C283*D283/1000000</f>
        <v>1.47888</v>
      </c>
      <c r="H283" s="0" t="n">
        <f aca="false">(G283+G282)*(A283-A282)/2000+H282</f>
        <v>13.217480081</v>
      </c>
    </row>
    <row r="284" customFormat="false" ht="12.75" hidden="false" customHeight="false" outlineLevel="0" collapsed="false">
      <c r="A284" s="0" t="n">
        <v>10499</v>
      </c>
      <c r="B284" s="0" t="n">
        <v>885</v>
      </c>
      <c r="C284" s="0" t="n">
        <v>5109</v>
      </c>
      <c r="D284" s="0" t="n">
        <v>284</v>
      </c>
      <c r="E284" s="0" t="n">
        <f aca="false">B284*3.5/940</f>
        <v>3.29521276595745</v>
      </c>
      <c r="F284" s="0" t="n">
        <f aca="false">(E291-E277)/(A291-A277)*1000</f>
        <v>0.270301579333514</v>
      </c>
      <c r="G284" s="0" t="n">
        <f aca="false">C284*D284/1000000</f>
        <v>1.450956</v>
      </c>
      <c r="H284" s="0" t="n">
        <f aca="false">(G284+G283)*(A284-A283)/2000+H283</f>
        <v>13.267287293</v>
      </c>
    </row>
    <row r="285" customFormat="false" ht="12.75" hidden="false" customHeight="false" outlineLevel="0" collapsed="false">
      <c r="A285" s="0" t="n">
        <v>10533</v>
      </c>
      <c r="B285" s="0" t="n">
        <v>888</v>
      </c>
      <c r="C285" s="0" t="n">
        <v>5109</v>
      </c>
      <c r="D285" s="0" t="n">
        <v>297</v>
      </c>
      <c r="E285" s="0" t="n">
        <f aca="false">B285*3.5/940</f>
        <v>3.3063829787234</v>
      </c>
      <c r="F285" s="0" t="n">
        <f aca="false">(E292-E278)/(A292-A278)*1000</f>
        <v>0.266910699306032</v>
      </c>
      <c r="G285" s="0" t="n">
        <f aca="false">C285*D285/1000000</f>
        <v>1.517373</v>
      </c>
      <c r="H285" s="0" t="n">
        <f aca="false">(G285+G284)*(A285-A284)/2000+H284</f>
        <v>13.317748886</v>
      </c>
    </row>
    <row r="286" customFormat="false" ht="12.75" hidden="false" customHeight="false" outlineLevel="0" collapsed="false">
      <c r="A286" s="0" t="n">
        <v>10567</v>
      </c>
      <c r="B286" s="0" t="n">
        <v>891</v>
      </c>
      <c r="C286" s="0" t="n">
        <v>5135</v>
      </c>
      <c r="D286" s="0" t="n">
        <v>285</v>
      </c>
      <c r="E286" s="0" t="n">
        <f aca="false">B286*3.5/940</f>
        <v>3.31755319148936</v>
      </c>
      <c r="F286" s="0" t="n">
        <f aca="false">(E293-E279)/(A293-A279)*1000</f>
        <v>0.277059118816851</v>
      </c>
      <c r="G286" s="0" t="n">
        <f aca="false">C286*D286/1000000</f>
        <v>1.463475</v>
      </c>
      <c r="H286" s="0" t="n">
        <f aca="false">(G286+G285)*(A286-A285)/2000+H285</f>
        <v>13.368423302</v>
      </c>
    </row>
    <row r="287" customFormat="false" ht="12.75" hidden="false" customHeight="false" outlineLevel="0" collapsed="false">
      <c r="A287" s="0" t="n">
        <v>10601</v>
      </c>
      <c r="B287" s="0" t="n">
        <v>893</v>
      </c>
      <c r="C287" s="0" t="n">
        <v>5122</v>
      </c>
      <c r="D287" s="0" t="n">
        <v>286</v>
      </c>
      <c r="E287" s="0" t="n">
        <f aca="false">B287*3.5/940</f>
        <v>3.325</v>
      </c>
      <c r="F287" s="0" t="n">
        <f aca="false">(E294-E280)/(A294-A280)*1000</f>
        <v>0.274625013685632</v>
      </c>
      <c r="G287" s="0" t="n">
        <f aca="false">C287*D287/1000000</f>
        <v>1.464892</v>
      </c>
      <c r="H287" s="0" t="n">
        <f aca="false">(G287+G286)*(A287-A286)/2000+H286</f>
        <v>13.418205541</v>
      </c>
    </row>
    <row r="288" customFormat="false" ht="12.75" hidden="false" customHeight="false" outlineLevel="0" collapsed="false">
      <c r="A288" s="0" t="n">
        <v>10635</v>
      </c>
      <c r="B288" s="0" t="n">
        <v>896</v>
      </c>
      <c r="C288" s="0" t="n">
        <v>5161</v>
      </c>
      <c r="D288" s="0" t="n">
        <v>280</v>
      </c>
      <c r="E288" s="0" t="n">
        <f aca="false">B288*3.5/940</f>
        <v>3.33617021276596</v>
      </c>
      <c r="F288" s="0" t="n">
        <f aca="false">(E295-E281)/(A295-A281)*1000</f>
        <v>0.268238385460385</v>
      </c>
      <c r="G288" s="0" t="n">
        <f aca="false">C288*D288/1000000</f>
        <v>1.44508</v>
      </c>
      <c r="H288" s="0" t="n">
        <f aca="false">(G288+G287)*(A288-A287)/2000+H287</f>
        <v>13.467675065</v>
      </c>
    </row>
    <row r="289" customFormat="false" ht="12.75" hidden="false" customHeight="false" outlineLevel="0" collapsed="false">
      <c r="A289" s="0" t="n">
        <v>10702</v>
      </c>
      <c r="B289" s="0" t="n">
        <v>900</v>
      </c>
      <c r="C289" s="0" t="n">
        <v>5109</v>
      </c>
      <c r="D289" s="0" t="n">
        <v>288</v>
      </c>
      <c r="E289" s="0" t="n">
        <f aca="false">B289*3.5/940</f>
        <v>3.35106382978723</v>
      </c>
      <c r="F289" s="0" t="n">
        <f aca="false">(E296-E282)/(A296-A282)*1000</f>
        <v>0.268238385460385</v>
      </c>
      <c r="G289" s="0" t="n">
        <f aca="false">C289*D289/1000000</f>
        <v>1.471392</v>
      </c>
      <c r="H289" s="0" t="n">
        <f aca="false">(G289+G288)*(A289-A288)/2000+H288</f>
        <v>13.565376877</v>
      </c>
    </row>
    <row r="290" customFormat="false" ht="12.75" hidden="false" customHeight="false" outlineLevel="0" collapsed="false">
      <c r="A290" s="0" t="n">
        <v>10736</v>
      </c>
      <c r="B290" s="0" t="n">
        <v>903</v>
      </c>
      <c r="C290" s="0" t="n">
        <v>5135</v>
      </c>
      <c r="D290" s="0" t="n">
        <v>296</v>
      </c>
      <c r="E290" s="0" t="n">
        <f aca="false">B290*3.5/940</f>
        <v>3.36223404255319</v>
      </c>
      <c r="F290" s="0" t="n">
        <f aca="false">(E297-E283)/(A297-A283)*1000</f>
        <v>0.270793036750484</v>
      </c>
      <c r="G290" s="0" t="n">
        <f aca="false">C290*D290/1000000</f>
        <v>1.51996</v>
      </c>
      <c r="H290" s="0" t="n">
        <f aca="false">(G290+G289)*(A290-A289)/2000+H289</f>
        <v>13.616229861</v>
      </c>
    </row>
    <row r="291" customFormat="false" ht="12.75" hidden="false" customHeight="false" outlineLevel="0" collapsed="false">
      <c r="A291" s="0" t="n">
        <v>10771</v>
      </c>
      <c r="B291" s="0" t="n">
        <v>905</v>
      </c>
      <c r="C291" s="0" t="n">
        <v>5135</v>
      </c>
      <c r="D291" s="0" t="n">
        <v>290</v>
      </c>
      <c r="E291" s="0" t="n">
        <f aca="false">B291*3.5/940</f>
        <v>3.36968085106383</v>
      </c>
      <c r="F291" s="0" t="n">
        <f aca="false">(E298-E284)/(A298-A284)*1000</f>
        <v>0.270793036750484</v>
      </c>
      <c r="G291" s="0" t="n">
        <f aca="false">C291*D291/1000000</f>
        <v>1.48915</v>
      </c>
      <c r="H291" s="0" t="n">
        <f aca="false">(G291+G290)*(A291-A290)/2000+H290</f>
        <v>13.668889286</v>
      </c>
    </row>
    <row r="292" customFormat="false" ht="12.75" hidden="false" customHeight="false" outlineLevel="0" collapsed="false">
      <c r="A292" s="0" t="n">
        <v>10812</v>
      </c>
      <c r="B292" s="0" t="n">
        <v>908</v>
      </c>
      <c r="C292" s="0" t="n">
        <v>5135</v>
      </c>
      <c r="D292" s="0" t="n">
        <v>289</v>
      </c>
      <c r="E292" s="0" t="n">
        <f aca="false">B292*3.5/940</f>
        <v>3.38085106382979</v>
      </c>
      <c r="F292" s="0" t="n">
        <f aca="false">(E299-E285)/(A299-A285)*1000</f>
        <v>0.264023210831721</v>
      </c>
      <c r="G292" s="0" t="n">
        <f aca="false">C292*D292/1000000</f>
        <v>1.484015</v>
      </c>
      <c r="H292" s="0" t="n">
        <f aca="false">(G292+G291)*(A292-A291)/2000+H291</f>
        <v>13.7298391685</v>
      </c>
    </row>
    <row r="293" customFormat="false" ht="12.75" hidden="false" customHeight="false" outlineLevel="0" collapsed="false">
      <c r="A293" s="0" t="n">
        <v>10846</v>
      </c>
      <c r="B293" s="0" t="n">
        <v>911</v>
      </c>
      <c r="C293" s="0" t="n">
        <v>5122</v>
      </c>
      <c r="D293" s="0" t="n">
        <v>282</v>
      </c>
      <c r="E293" s="0" t="n">
        <f aca="false">B293*3.5/940</f>
        <v>3.39202127659574</v>
      </c>
      <c r="F293" s="0" t="n">
        <f aca="false">(E300-E286)/(A300-A286)*1000</f>
        <v>0.264023210831721</v>
      </c>
      <c r="G293" s="0" t="n">
        <f aca="false">C293*D293/1000000</f>
        <v>1.444404</v>
      </c>
      <c r="H293" s="0" t="n">
        <f aca="false">(G293+G292)*(A293-A292)/2000+H292</f>
        <v>13.7796222915</v>
      </c>
    </row>
    <row r="294" customFormat="false" ht="12.75" hidden="false" customHeight="false" outlineLevel="0" collapsed="false">
      <c r="A294" s="0" t="n">
        <v>10913</v>
      </c>
      <c r="B294" s="0" t="n">
        <v>916</v>
      </c>
      <c r="C294" s="0" t="n">
        <v>5083</v>
      </c>
      <c r="D294" s="0" t="n">
        <v>276</v>
      </c>
      <c r="E294" s="0" t="n">
        <f aca="false">B294*3.5/940</f>
        <v>3.41063829787234</v>
      </c>
      <c r="F294" s="0" t="n">
        <f aca="false">(E301-E287)/(A301-A287)*1000</f>
        <v>0.264023210831721</v>
      </c>
      <c r="G294" s="0" t="n">
        <f aca="false">C294*D294/1000000</f>
        <v>1.402908</v>
      </c>
      <c r="H294" s="0" t="n">
        <f aca="false">(G294+G293)*(A294-A293)/2000+H293</f>
        <v>13.8750072435</v>
      </c>
    </row>
    <row r="295" customFormat="false" ht="12.75" hidden="false" customHeight="false" outlineLevel="0" collapsed="false">
      <c r="A295" s="0" t="n">
        <v>10947</v>
      </c>
      <c r="B295" s="0" t="n">
        <v>918</v>
      </c>
      <c r="C295" s="0" t="n">
        <v>5122</v>
      </c>
      <c r="D295" s="0" t="n">
        <v>295</v>
      </c>
      <c r="E295" s="0" t="n">
        <f aca="false">B295*3.5/940</f>
        <v>3.41808510638298</v>
      </c>
      <c r="F295" s="0" t="n">
        <f aca="false">(E302-E288)/(A302-A288)*1000</f>
        <v>0.264023210831721</v>
      </c>
      <c r="G295" s="0" t="n">
        <f aca="false">C295*D295/1000000</f>
        <v>1.51099</v>
      </c>
      <c r="H295" s="0" t="n">
        <f aca="false">(G295+G294)*(A295-A294)/2000+H294</f>
        <v>13.9245435095</v>
      </c>
    </row>
    <row r="296" customFormat="false" ht="12.75" hidden="false" customHeight="false" outlineLevel="0" collapsed="false">
      <c r="A296" s="0" t="n">
        <v>10981</v>
      </c>
      <c r="B296" s="0" t="n">
        <v>920</v>
      </c>
      <c r="C296" s="0" t="n">
        <v>5096</v>
      </c>
      <c r="D296" s="0" t="n">
        <v>289</v>
      </c>
      <c r="E296" s="0" t="n">
        <f aca="false">B296*3.5/940</f>
        <v>3.42553191489362</v>
      </c>
      <c r="F296" s="0" t="n">
        <f aca="false">(E303-E289)/(A303-A289)*1000</f>
        <v>0.266471871270422</v>
      </c>
      <c r="G296" s="0" t="n">
        <f aca="false">C296*D296/1000000</f>
        <v>1.472744</v>
      </c>
      <c r="H296" s="0" t="n">
        <f aca="false">(G296+G295)*(A296-A295)/2000+H295</f>
        <v>13.9752669875</v>
      </c>
    </row>
    <row r="297" customFormat="false" ht="12.75" hidden="false" customHeight="false" outlineLevel="0" collapsed="false">
      <c r="A297" s="0" t="n">
        <v>11015</v>
      </c>
      <c r="B297" s="0" t="n">
        <v>923</v>
      </c>
      <c r="C297" s="0" t="n">
        <v>5122</v>
      </c>
      <c r="D297" s="0" t="n">
        <v>290</v>
      </c>
      <c r="E297" s="0" t="n">
        <f aca="false">B297*3.5/940</f>
        <v>3.43670212765957</v>
      </c>
      <c r="F297" s="0" t="n">
        <f aca="false">(E304-E290)/(A304-A290)*1000</f>
        <v>0.270017865843755</v>
      </c>
      <c r="G297" s="0" t="n">
        <f aca="false">C297*D297/1000000</f>
        <v>1.48538</v>
      </c>
      <c r="H297" s="0" t="n">
        <f aca="false">(G297+G296)*(A297-A296)/2000+H296</f>
        <v>14.0255550955</v>
      </c>
    </row>
    <row r="298" customFormat="false" ht="12.75" hidden="false" customHeight="false" outlineLevel="0" collapsed="false">
      <c r="A298" s="0" t="n">
        <v>11049</v>
      </c>
      <c r="B298" s="0" t="n">
        <v>925</v>
      </c>
      <c r="C298" s="0" t="n">
        <v>5122</v>
      </c>
      <c r="D298" s="0" t="n">
        <v>283</v>
      </c>
      <c r="E298" s="0" t="n">
        <f aca="false">B298*3.5/940</f>
        <v>3.44414893617021</v>
      </c>
      <c r="F298" s="0" t="n">
        <f aca="false">(E305-E291)/(A305-A291)*1000</f>
        <v>0.270534152394126</v>
      </c>
      <c r="G298" s="0" t="n">
        <f aca="false">C298*D298/1000000</f>
        <v>1.449526</v>
      </c>
      <c r="H298" s="0" t="n">
        <f aca="false">(G298+G297)*(A298-A297)/2000+H297</f>
        <v>14.0754484975</v>
      </c>
    </row>
    <row r="299" customFormat="false" ht="12.75" hidden="false" customHeight="false" outlineLevel="0" collapsed="false">
      <c r="A299" s="0" t="n">
        <v>11083</v>
      </c>
      <c r="B299" s="0" t="n">
        <v>927</v>
      </c>
      <c r="C299" s="0" t="n">
        <v>5109</v>
      </c>
      <c r="D299" s="0" t="n">
        <v>287</v>
      </c>
      <c r="E299" s="0" t="n">
        <f aca="false">B299*3.5/940</f>
        <v>3.45159574468085</v>
      </c>
      <c r="F299" s="0" t="n">
        <f aca="false">(E306-E292)/(A306-A292)*1000</f>
        <v>0.273673813737191</v>
      </c>
      <c r="G299" s="0" t="n">
        <f aca="false">C299*D299/1000000</f>
        <v>1.466283</v>
      </c>
      <c r="H299" s="0" t="n">
        <f aca="false">(G299+G298)*(A299-A298)/2000+H298</f>
        <v>14.1250172505</v>
      </c>
    </row>
    <row r="300" customFormat="false" ht="12.75" hidden="false" customHeight="false" outlineLevel="0" collapsed="false">
      <c r="A300" s="0" t="n">
        <v>11117</v>
      </c>
      <c r="B300" s="0" t="n">
        <v>930</v>
      </c>
      <c r="C300" s="0" t="n">
        <v>5122</v>
      </c>
      <c r="D300" s="0" t="n">
        <v>258</v>
      </c>
      <c r="E300" s="0" t="n">
        <f aca="false">B300*3.5/940</f>
        <v>3.46276595744681</v>
      </c>
      <c r="F300" s="0" t="n">
        <f aca="false">(E307-E293)/(A307-A293)*1000</f>
        <v>0.266471871270422</v>
      </c>
      <c r="G300" s="0" t="n">
        <f aca="false">C300*D300/1000000</f>
        <v>1.321476</v>
      </c>
      <c r="H300" s="0" t="n">
        <f aca="false">(G300+G299)*(A300-A299)/2000+H299</f>
        <v>14.1724091535</v>
      </c>
    </row>
    <row r="301" customFormat="false" ht="12.75" hidden="false" customHeight="false" outlineLevel="0" collapsed="false">
      <c r="A301" s="0" t="n">
        <v>11151</v>
      </c>
      <c r="B301" s="0" t="n">
        <v>932</v>
      </c>
      <c r="C301" s="0" t="n">
        <v>5135</v>
      </c>
      <c r="D301" s="0" t="n">
        <v>284</v>
      </c>
      <c r="E301" s="0" t="n">
        <f aca="false">B301*3.5/940</f>
        <v>3.47021276595745</v>
      </c>
      <c r="F301" s="0" t="n">
        <f aca="false">(E308-E294)/(A308-A294)*1000</f>
        <v>0.269254439950765</v>
      </c>
      <c r="G301" s="0" t="n">
        <f aca="false">C301*D301/1000000</f>
        <v>1.45834</v>
      </c>
      <c r="H301" s="0" t="n">
        <f aca="false">(G301+G300)*(A301-A300)/2000+H300</f>
        <v>14.2196660255</v>
      </c>
    </row>
    <row r="302" customFormat="false" ht="12.75" hidden="false" customHeight="false" outlineLevel="0" collapsed="false">
      <c r="A302" s="0" t="n">
        <v>11185</v>
      </c>
      <c r="B302" s="0" t="n">
        <v>935</v>
      </c>
      <c r="C302" s="0" t="n">
        <v>5135</v>
      </c>
      <c r="D302" s="0" t="n">
        <v>280</v>
      </c>
      <c r="E302" s="0" t="n">
        <f aca="false">B302*3.5/940</f>
        <v>3.4813829787234</v>
      </c>
      <c r="F302" s="0" t="n">
        <f aca="false">(E309-E295)/(A309-A295)*1000</f>
        <v>0.276947423949358</v>
      </c>
      <c r="G302" s="0" t="n">
        <f aca="false">C302*D302/1000000</f>
        <v>1.4378</v>
      </c>
      <c r="H302" s="0" t="n">
        <f aca="false">(G302+G301)*(A302-A301)/2000+H301</f>
        <v>14.2689004055</v>
      </c>
    </row>
    <row r="303" customFormat="false" ht="12.75" hidden="false" customHeight="false" outlineLevel="0" collapsed="false">
      <c r="A303" s="0" t="n">
        <v>11219</v>
      </c>
      <c r="B303" s="0" t="n">
        <v>937</v>
      </c>
      <c r="C303" s="0" t="n">
        <v>5135</v>
      </c>
      <c r="D303" s="0" t="n">
        <v>276</v>
      </c>
      <c r="E303" s="0" t="n">
        <f aca="false">B303*3.5/940</f>
        <v>3.48882978723404</v>
      </c>
      <c r="F303" s="0" t="n">
        <f aca="false">(E310-E296)/(A310-A296)*1000</f>
        <v>0.284640407947951</v>
      </c>
      <c r="G303" s="0" t="n">
        <f aca="false">C303*D303/1000000</f>
        <v>1.41726</v>
      </c>
      <c r="H303" s="0" t="n">
        <f aca="false">(G303+G302)*(A303-A302)/2000+H302</f>
        <v>14.3174364255</v>
      </c>
    </row>
    <row r="304" customFormat="false" ht="12.75" hidden="false" customHeight="false" outlineLevel="0" collapsed="false">
      <c r="A304" s="0" t="n">
        <v>11260</v>
      </c>
      <c r="B304" s="0" t="n">
        <v>941</v>
      </c>
      <c r="C304" s="0" t="n">
        <v>5135</v>
      </c>
      <c r="D304" s="0" t="n">
        <v>270</v>
      </c>
      <c r="E304" s="0" t="n">
        <f aca="false">B304*3.5/940</f>
        <v>3.50372340425532</v>
      </c>
      <c r="F304" s="0" t="n">
        <f aca="false">(E311-E297)/(A311-A297)*1000</f>
        <v>0.276947423949358</v>
      </c>
      <c r="G304" s="0" t="n">
        <f aca="false">C304*D304/1000000</f>
        <v>1.38645</v>
      </c>
      <c r="H304" s="0" t="n">
        <f aca="false">(G304+G303)*(A304-A303)/2000+H303</f>
        <v>14.3749124805</v>
      </c>
    </row>
    <row r="305" customFormat="false" ht="12.75" hidden="false" customHeight="false" outlineLevel="0" collapsed="false">
      <c r="A305" s="0" t="n">
        <v>11294</v>
      </c>
      <c r="B305" s="0" t="n">
        <v>943</v>
      </c>
      <c r="C305" s="0" t="n">
        <v>5148</v>
      </c>
      <c r="D305" s="0" t="n">
        <v>276</v>
      </c>
      <c r="E305" s="0" t="n">
        <f aca="false">B305*3.5/940</f>
        <v>3.51117021276596</v>
      </c>
      <c r="F305" s="0" t="n">
        <f aca="false">(E312-E298)/(A312-A298)*1000</f>
        <v>0.284640407947951</v>
      </c>
      <c r="G305" s="0" t="n">
        <f aca="false">C305*D305/1000000</f>
        <v>1.420848</v>
      </c>
      <c r="H305" s="0" t="n">
        <f aca="false">(G305+G304)*(A305-A304)/2000+H304</f>
        <v>14.4226365465</v>
      </c>
    </row>
    <row r="306" customFormat="false" ht="12.75" hidden="false" customHeight="false" outlineLevel="0" collapsed="false">
      <c r="A306" s="0" t="n">
        <v>11329</v>
      </c>
      <c r="B306" s="0" t="n">
        <v>946</v>
      </c>
      <c r="C306" s="0" t="n">
        <v>5148</v>
      </c>
      <c r="D306" s="0" t="n">
        <v>273</v>
      </c>
      <c r="E306" s="0" t="n">
        <f aca="false">B306*3.5/940</f>
        <v>3.52234042553192</v>
      </c>
      <c r="F306" s="0" t="n">
        <f aca="false">(E313-E299)/(A313-A299)*1000</f>
        <v>0.292333391946545</v>
      </c>
      <c r="G306" s="0" t="n">
        <f aca="false">C306*D306/1000000</f>
        <v>1.405404</v>
      </c>
      <c r="H306" s="0" t="n">
        <f aca="false">(G306+G305)*(A306-A305)/2000+H305</f>
        <v>14.4720959565</v>
      </c>
    </row>
    <row r="307" customFormat="false" ht="12.75" hidden="false" customHeight="false" outlineLevel="0" collapsed="false">
      <c r="A307" s="0" t="n">
        <v>11363</v>
      </c>
      <c r="B307" s="0" t="n">
        <v>948</v>
      </c>
      <c r="C307" s="0" t="n">
        <v>5174</v>
      </c>
      <c r="D307" s="0" t="n">
        <v>264</v>
      </c>
      <c r="E307" s="0" t="n">
        <f aca="false">B307*3.5/940</f>
        <v>3.52978723404255</v>
      </c>
      <c r="F307" s="0" t="n">
        <f aca="false">(E314-E300)/(A314-A300)*1000</f>
        <v>0.292333391946545</v>
      </c>
      <c r="G307" s="0" t="n">
        <f aca="false">C307*D307/1000000</f>
        <v>1.365936</v>
      </c>
      <c r="H307" s="0" t="n">
        <f aca="false">(G307+G306)*(A307-A306)/2000+H306</f>
        <v>14.5192087365</v>
      </c>
    </row>
    <row r="308" customFormat="false" ht="12.75" hidden="false" customHeight="false" outlineLevel="0" collapsed="false">
      <c r="A308" s="0" t="n">
        <v>11397</v>
      </c>
      <c r="B308" s="0" t="n">
        <v>951</v>
      </c>
      <c r="C308" s="0" t="n">
        <v>5148</v>
      </c>
      <c r="D308" s="0" t="n">
        <v>280</v>
      </c>
      <c r="E308" s="0" t="n">
        <f aca="false">B308*3.5/940</f>
        <v>3.54095744680851</v>
      </c>
      <c r="F308" s="0" t="n">
        <f aca="false">(E315-E301)/(A315-A301)*1000</f>
        <v>0.300026375945138</v>
      </c>
      <c r="G308" s="0" t="n">
        <f aca="false">C308*D308/1000000</f>
        <v>1.44144</v>
      </c>
      <c r="H308" s="0" t="n">
        <f aca="false">(G308+G307)*(A308-A307)/2000+H307</f>
        <v>14.5669341285</v>
      </c>
    </row>
    <row r="309" customFormat="false" ht="12.75" hidden="false" customHeight="false" outlineLevel="0" collapsed="false">
      <c r="A309" s="0" t="n">
        <v>11431</v>
      </c>
      <c r="B309" s="0" t="n">
        <v>954</v>
      </c>
      <c r="C309" s="0" t="n">
        <v>5161</v>
      </c>
      <c r="D309" s="0" t="n">
        <v>279</v>
      </c>
      <c r="E309" s="0" t="n">
        <f aca="false">B309*3.5/940</f>
        <v>3.55212765957447</v>
      </c>
      <c r="F309" s="0" t="n">
        <f aca="false">(E316-E302)/(A316-A302)*1000</f>
        <v>0.292333391946545</v>
      </c>
      <c r="G309" s="0" t="n">
        <f aca="false">C309*D309/1000000</f>
        <v>1.439919</v>
      </c>
      <c r="H309" s="0" t="n">
        <f aca="false">(G309+G308)*(A309-A308)/2000+H308</f>
        <v>14.6159172315</v>
      </c>
    </row>
    <row r="310" customFormat="false" ht="12.75" hidden="false" customHeight="false" outlineLevel="0" collapsed="false">
      <c r="A310" s="0" t="n">
        <v>11465</v>
      </c>
      <c r="B310" s="0" t="n">
        <v>957</v>
      </c>
      <c r="C310" s="0" t="n">
        <v>5135</v>
      </c>
      <c r="D310" s="0" t="n">
        <v>284</v>
      </c>
      <c r="E310" s="0" t="n">
        <f aca="false">B310*3.5/940</f>
        <v>3.56329787234043</v>
      </c>
      <c r="F310" s="0" t="n">
        <f aca="false">(E317-E303)/(A317-A303)*1000</f>
        <v>0.303332322225593</v>
      </c>
      <c r="G310" s="0" t="n">
        <f aca="false">C310*D310/1000000</f>
        <v>1.45834</v>
      </c>
      <c r="H310" s="0" t="n">
        <f aca="false">(G310+G309)*(A310-A309)/2000+H309</f>
        <v>14.6651876345</v>
      </c>
    </row>
    <row r="311" customFormat="false" ht="12.75" hidden="false" customHeight="false" outlineLevel="0" collapsed="false">
      <c r="A311" s="0" t="n">
        <v>11499</v>
      </c>
      <c r="B311" s="0" t="n">
        <v>959</v>
      </c>
      <c r="C311" s="0" t="n">
        <v>5187</v>
      </c>
      <c r="D311" s="0" t="n">
        <v>267</v>
      </c>
      <c r="E311" s="0" t="n">
        <f aca="false">B311*3.5/940</f>
        <v>3.57074468085106</v>
      </c>
      <c r="F311" s="0" t="n">
        <f aca="false">(E318-E304)/(A318-A304)*1000</f>
        <v>0.300026375945138</v>
      </c>
      <c r="G311" s="0" t="n">
        <f aca="false">C311*D311/1000000</f>
        <v>1.384929</v>
      </c>
      <c r="H311" s="0" t="n">
        <f aca="false">(G311+G310)*(A311-A310)/2000+H310</f>
        <v>14.7135232075</v>
      </c>
    </row>
    <row r="312" customFormat="false" ht="12.75" hidden="false" customHeight="false" outlineLevel="0" collapsed="false">
      <c r="A312" s="0" t="n">
        <v>11533</v>
      </c>
      <c r="B312" s="0" t="n">
        <v>962</v>
      </c>
      <c r="C312" s="0" t="n">
        <v>5174</v>
      </c>
      <c r="D312" s="0" t="n">
        <v>234</v>
      </c>
      <c r="E312" s="0" t="n">
        <f aca="false">B312*3.5/940</f>
        <v>3.58191489361702</v>
      </c>
      <c r="F312" s="0" t="n">
        <f aca="false">(E319-E305)/(A319-A305)*1000</f>
        <v>0.307719359943731</v>
      </c>
      <c r="G312" s="0" t="n">
        <f aca="false">C312*D312/1000000</f>
        <v>1.210716</v>
      </c>
      <c r="H312" s="0" t="n">
        <f aca="false">(G312+G311)*(A312-A311)/2000+H311</f>
        <v>14.7576491725</v>
      </c>
    </row>
    <row r="313" customFormat="false" ht="12.75" hidden="false" customHeight="false" outlineLevel="0" collapsed="false">
      <c r="A313" s="0" t="n">
        <v>11567</v>
      </c>
      <c r="B313" s="0" t="n">
        <v>965</v>
      </c>
      <c r="C313" s="0" t="n">
        <v>5135</v>
      </c>
      <c r="D313" s="0" t="n">
        <v>262</v>
      </c>
      <c r="E313" s="0" t="n">
        <f aca="false">B313*3.5/940</f>
        <v>3.59308510638298</v>
      </c>
      <c r="F313" s="0" t="n">
        <f aca="false">(E320-E306)/(A320-A306)*1000</f>
        <v>0.316065371569534</v>
      </c>
      <c r="G313" s="0" t="n">
        <f aca="false">C313*D313/1000000</f>
        <v>1.34537</v>
      </c>
      <c r="H313" s="0" t="n">
        <f aca="false">(G313+G312)*(A313-A312)/2000+H312</f>
        <v>14.8011026345</v>
      </c>
    </row>
    <row r="314" customFormat="false" ht="12.75" hidden="false" customHeight="false" outlineLevel="0" collapsed="false">
      <c r="A314" s="0" t="n">
        <v>11601</v>
      </c>
      <c r="B314" s="0" t="n">
        <v>968</v>
      </c>
      <c r="C314" s="0" t="n">
        <v>5135</v>
      </c>
      <c r="D314" s="0" t="n">
        <v>265</v>
      </c>
      <c r="E314" s="0" t="n">
        <f aca="false">B314*3.5/940</f>
        <v>3.60425531914894</v>
      </c>
      <c r="F314" s="0" t="n">
        <f aca="false">(E321-E307)/(A321-A307)*1000</f>
        <v>0.323774283071231</v>
      </c>
      <c r="G314" s="0" t="n">
        <f aca="false">C314*D314/1000000</f>
        <v>1.360775</v>
      </c>
      <c r="H314" s="0" t="n">
        <f aca="false">(G314+G313)*(A314-A313)/2000+H313</f>
        <v>14.8471070995</v>
      </c>
    </row>
    <row r="315" customFormat="false" ht="12.75" hidden="false" customHeight="false" outlineLevel="0" collapsed="false">
      <c r="A315" s="0" t="n">
        <v>11635</v>
      </c>
      <c r="B315" s="0" t="n">
        <v>971</v>
      </c>
      <c r="C315" s="0" t="n">
        <v>5174</v>
      </c>
      <c r="D315" s="0" t="n">
        <v>258</v>
      </c>
      <c r="E315" s="0" t="n">
        <f aca="false">B315*3.5/940</f>
        <v>3.61542553191489</v>
      </c>
      <c r="F315" s="0" t="n">
        <f aca="false">(E322-E308)/(A322-A308)*1000</f>
        <v>0.323774283071231</v>
      </c>
      <c r="G315" s="0" t="n">
        <f aca="false">C315*D315/1000000</f>
        <v>1.334892</v>
      </c>
      <c r="H315" s="0" t="n">
        <f aca="false">(G315+G314)*(A315-A314)/2000+H314</f>
        <v>14.8929334385</v>
      </c>
    </row>
    <row r="316" customFormat="false" ht="12.75" hidden="false" customHeight="false" outlineLevel="0" collapsed="false">
      <c r="A316" s="0" t="n">
        <v>11669</v>
      </c>
      <c r="B316" s="0" t="n">
        <v>973</v>
      </c>
      <c r="C316" s="0" t="n">
        <v>5187</v>
      </c>
      <c r="D316" s="0" t="n">
        <v>271</v>
      </c>
      <c r="E316" s="0" t="n">
        <f aca="false">B316*3.5/940</f>
        <v>3.62287234042553</v>
      </c>
      <c r="F316" s="0" t="n">
        <f aca="false">(E323-E309)/(A323-A309)*1000</f>
        <v>0.323774283071231</v>
      </c>
      <c r="G316" s="0" t="n">
        <f aca="false">C316*D316/1000000</f>
        <v>1.405677</v>
      </c>
      <c r="H316" s="0" t="n">
        <f aca="false">(G316+G315)*(A316-A315)/2000+H315</f>
        <v>14.9395231115</v>
      </c>
    </row>
    <row r="317" customFormat="false" ht="12.75" hidden="false" customHeight="false" outlineLevel="0" collapsed="false">
      <c r="A317" s="0" t="n">
        <v>11710</v>
      </c>
      <c r="B317" s="0" t="n">
        <v>977</v>
      </c>
      <c r="C317" s="0" t="n">
        <v>5148</v>
      </c>
      <c r="D317" s="0" t="n">
        <v>241</v>
      </c>
      <c r="E317" s="0" t="n">
        <f aca="false">B317*3.5/940</f>
        <v>3.63776595744681</v>
      </c>
      <c r="F317" s="0" t="n">
        <f aca="false">(E324-E310)/(A324-A310)*1000</f>
        <v>0.331483194572926</v>
      </c>
      <c r="G317" s="0" t="n">
        <f aca="false">C317*D317/1000000</f>
        <v>1.240668</v>
      </c>
      <c r="H317" s="0" t="n">
        <f aca="false">(G317+G316)*(A317-A316)/2000+H316</f>
        <v>14.993773184</v>
      </c>
    </row>
    <row r="318" customFormat="false" ht="12.75" hidden="false" customHeight="false" outlineLevel="0" collapsed="false">
      <c r="A318" s="0" t="n">
        <v>11744</v>
      </c>
      <c r="B318" s="0" t="n">
        <v>980</v>
      </c>
      <c r="C318" s="0" t="n">
        <v>5161</v>
      </c>
      <c r="D318" s="0" t="n">
        <v>247</v>
      </c>
      <c r="E318" s="0" t="n">
        <f aca="false">B318*3.5/940</f>
        <v>3.64893617021277</v>
      </c>
      <c r="F318" s="0" t="n">
        <f aca="false">(E325-E311)/(A325-A311)*1000</f>
        <v>0.339192106074622</v>
      </c>
      <c r="G318" s="0" t="n">
        <f aca="false">C318*D318/1000000</f>
        <v>1.274767</v>
      </c>
      <c r="H318" s="0" t="n">
        <f aca="false">(G318+G317)*(A318-A317)/2000+H317</f>
        <v>15.036535579</v>
      </c>
    </row>
    <row r="319" customFormat="false" ht="12.75" hidden="false" customHeight="false" outlineLevel="0" collapsed="false">
      <c r="A319" s="0" t="n">
        <v>11778</v>
      </c>
      <c r="B319" s="0" t="n">
        <v>983</v>
      </c>
      <c r="C319" s="0" t="n">
        <v>5174</v>
      </c>
      <c r="D319" s="0" t="n">
        <v>255</v>
      </c>
      <c r="E319" s="0" t="n">
        <f aca="false">B319*3.5/940</f>
        <v>3.66010638297872</v>
      </c>
      <c r="F319" s="0" t="n">
        <f aca="false">(E326-E312)/(A326-A312)*1000</f>
        <v>0.339192106074622</v>
      </c>
      <c r="G319" s="0" t="n">
        <f aca="false">C319*D319/1000000</f>
        <v>1.31937</v>
      </c>
      <c r="H319" s="0" t="n">
        <f aca="false">(G319+G318)*(A319-A318)/2000+H318</f>
        <v>15.080635908</v>
      </c>
    </row>
    <row r="320" customFormat="false" ht="12.75" hidden="false" customHeight="false" outlineLevel="0" collapsed="false">
      <c r="A320" s="0" t="n">
        <v>11812</v>
      </c>
      <c r="B320" s="0" t="n">
        <v>987</v>
      </c>
      <c r="C320" s="0" t="n">
        <v>5187</v>
      </c>
      <c r="D320" s="0" t="n">
        <v>247</v>
      </c>
      <c r="E320" s="0" t="n">
        <f aca="false">B320*3.5/940</f>
        <v>3.675</v>
      </c>
      <c r="F320" s="0" t="n">
        <f aca="false">(E327-E313)/(A327-A313)*1000</f>
        <v>0.339192106074622</v>
      </c>
      <c r="G320" s="0" t="n">
        <f aca="false">C320*D320/1000000</f>
        <v>1.281189</v>
      </c>
      <c r="H320" s="0" t="n">
        <f aca="false">(G320+G319)*(A320-A319)/2000+H319</f>
        <v>15.124845411</v>
      </c>
    </row>
    <row r="321" customFormat="false" ht="12.75" hidden="false" customHeight="false" outlineLevel="0" collapsed="false">
      <c r="A321" s="0" t="n">
        <v>11846</v>
      </c>
      <c r="B321" s="0" t="n">
        <v>990</v>
      </c>
      <c r="C321" s="0" t="n">
        <v>5187</v>
      </c>
      <c r="D321" s="0" t="n">
        <v>238</v>
      </c>
      <c r="E321" s="0" t="n">
        <f aca="false">B321*3.5/940</f>
        <v>3.68617021276596</v>
      </c>
      <c r="F321" s="0" t="n">
        <f aca="false">(E328-E314)/(A328-A314)*1000</f>
        <v>0.346901017576318</v>
      </c>
      <c r="G321" s="0" t="n">
        <f aca="false">C321*D321/1000000</f>
        <v>1.234506</v>
      </c>
      <c r="H321" s="0" t="n">
        <f aca="false">(G321+G320)*(A321-A320)/2000+H320</f>
        <v>15.167612226</v>
      </c>
    </row>
    <row r="322" customFormat="false" ht="12.75" hidden="false" customHeight="false" outlineLevel="0" collapsed="false">
      <c r="A322" s="0" t="n">
        <v>11880</v>
      </c>
      <c r="B322" s="0" t="n">
        <v>993</v>
      </c>
      <c r="C322" s="0" t="n">
        <v>5187</v>
      </c>
      <c r="D322" s="0" t="n">
        <v>247</v>
      </c>
      <c r="E322" s="0" t="n">
        <f aca="false">B322*3.5/940</f>
        <v>3.69734042553192</v>
      </c>
      <c r="F322" s="0" t="n">
        <f aca="false">(E329-E315)/(A329-A315)*1000</f>
        <v>0.354609929078014</v>
      </c>
      <c r="G322" s="0" t="n">
        <f aca="false">C322*D322/1000000</f>
        <v>1.281189</v>
      </c>
      <c r="H322" s="0" t="n">
        <f aca="false">(G322+G321)*(A322-A321)/2000+H321</f>
        <v>15.210379041</v>
      </c>
    </row>
    <row r="323" customFormat="false" ht="12.75" hidden="false" customHeight="false" outlineLevel="0" collapsed="false">
      <c r="A323" s="0" t="n">
        <v>11914</v>
      </c>
      <c r="B323" s="0" t="n">
        <v>996</v>
      </c>
      <c r="C323" s="0" t="n">
        <v>5187</v>
      </c>
      <c r="D323" s="0" t="n">
        <v>235</v>
      </c>
      <c r="E323" s="0" t="n">
        <f aca="false">B323*3.5/940</f>
        <v>3.70851063829787</v>
      </c>
      <c r="F323" s="0" t="n">
        <f aca="false">(E330-E316)/(A330-A316)*1000</f>
        <v>0.364741641337386</v>
      </c>
      <c r="G323" s="0" t="n">
        <f aca="false">C323*D323/1000000</f>
        <v>1.218945</v>
      </c>
      <c r="H323" s="0" t="n">
        <f aca="false">(G323+G322)*(A323-A322)/2000+H322</f>
        <v>15.252881319</v>
      </c>
    </row>
    <row r="324" customFormat="false" ht="12.75" hidden="false" customHeight="false" outlineLevel="0" collapsed="false">
      <c r="A324" s="0" t="n">
        <v>11948</v>
      </c>
      <c r="B324" s="0" t="n">
        <v>1000</v>
      </c>
      <c r="C324" s="0" t="n">
        <v>5200</v>
      </c>
      <c r="D324" s="0" t="n">
        <v>249</v>
      </c>
      <c r="E324" s="0" t="n">
        <f aca="false">B324*3.5/940</f>
        <v>3.72340425531915</v>
      </c>
      <c r="F324" s="0" t="n">
        <f aca="false">(E331-E317)/(A331-A317)*1000</f>
        <v>0.362318840579711</v>
      </c>
      <c r="G324" s="0" t="n">
        <f aca="false">C324*D324/1000000</f>
        <v>1.2948</v>
      </c>
      <c r="H324" s="0" t="n">
        <f aca="false">(G324+G323)*(A324-A323)/2000+H323</f>
        <v>15.295614984</v>
      </c>
    </row>
    <row r="325" customFormat="false" ht="12.75" hidden="false" customHeight="false" outlineLevel="0" collapsed="false">
      <c r="A325" s="0" t="n">
        <v>11982</v>
      </c>
      <c r="B325" s="0" t="n">
        <v>1003</v>
      </c>
      <c r="C325" s="0" t="n">
        <v>5200</v>
      </c>
      <c r="D325" s="0" t="n">
        <v>242</v>
      </c>
      <c r="E325" s="0" t="n">
        <f aca="false">B325*3.5/940</f>
        <v>3.73457446808511</v>
      </c>
      <c r="F325" s="0" t="n">
        <f aca="false">(E332-E318)/(A332-A318)*1000</f>
        <v>0.370027752081406</v>
      </c>
      <c r="G325" s="0" t="n">
        <f aca="false">C325*D325/1000000</f>
        <v>1.2584</v>
      </c>
      <c r="H325" s="0" t="n">
        <f aca="false">(G325+G324)*(A325-A324)/2000+H324</f>
        <v>15.339019384</v>
      </c>
    </row>
    <row r="326" customFormat="false" ht="12.75" hidden="false" customHeight="false" outlineLevel="0" collapsed="false">
      <c r="A326" s="0" t="n">
        <v>12016</v>
      </c>
      <c r="B326" s="0" t="n">
        <v>1006</v>
      </c>
      <c r="C326" s="0" t="n">
        <v>5226</v>
      </c>
      <c r="D326" s="0" t="n">
        <v>220</v>
      </c>
      <c r="E326" s="0" t="n">
        <f aca="false">B326*3.5/940</f>
        <v>3.74574468085106</v>
      </c>
      <c r="F326" s="0" t="n">
        <f aca="false">(E333-E319)/(A333-A319)*1000</f>
        <v>0.377736663583103</v>
      </c>
      <c r="G326" s="0" t="n">
        <f aca="false">C326*D326/1000000</f>
        <v>1.14972</v>
      </c>
      <c r="H326" s="0" t="n">
        <f aca="false">(G326+G325)*(A326-A325)/2000+H325</f>
        <v>15.379957424</v>
      </c>
    </row>
    <row r="327" customFormat="false" ht="12.75" hidden="false" customHeight="false" outlineLevel="0" collapsed="false">
      <c r="A327" s="0" t="n">
        <v>12050</v>
      </c>
      <c r="B327" s="0" t="n">
        <v>1009</v>
      </c>
      <c r="C327" s="0" t="n">
        <v>5213</v>
      </c>
      <c r="D327" s="0" t="n">
        <v>238</v>
      </c>
      <c r="E327" s="0" t="n">
        <f aca="false">B327*3.5/940</f>
        <v>3.75691489361702</v>
      </c>
      <c r="F327" s="0" t="n">
        <f aca="false">(E334-E320)/(A334-A320)*1000</f>
        <v>0.370027752081406</v>
      </c>
      <c r="G327" s="0" t="n">
        <f aca="false">C327*D327/1000000</f>
        <v>1.240694</v>
      </c>
      <c r="H327" s="0" t="n">
        <f aca="false">(G327+G326)*(A327-A326)/2000+H326</f>
        <v>15.420594462</v>
      </c>
    </row>
    <row r="328" customFormat="false" ht="12.75" hidden="false" customHeight="false" outlineLevel="0" collapsed="false">
      <c r="A328" s="0" t="n">
        <v>12084</v>
      </c>
      <c r="B328" s="0" t="n">
        <v>1013</v>
      </c>
      <c r="C328" s="0" t="n">
        <v>5213</v>
      </c>
      <c r="D328" s="0" t="n">
        <v>239</v>
      </c>
      <c r="E328" s="0" t="n">
        <f aca="false">B328*3.5/940</f>
        <v>3.7718085106383</v>
      </c>
      <c r="F328" s="0" t="n">
        <f aca="false">(E335-E321)/(A335-A321)*1000</f>
        <v>0.376956215931071</v>
      </c>
      <c r="G328" s="0" t="n">
        <f aca="false">C328*D328/1000000</f>
        <v>1.245907</v>
      </c>
      <c r="H328" s="0" t="n">
        <f aca="false">(G328+G327)*(A328-A327)/2000+H327</f>
        <v>15.462866679</v>
      </c>
    </row>
    <row r="329" customFormat="false" ht="12.75" hidden="false" customHeight="false" outlineLevel="0" collapsed="false">
      <c r="A329" s="0" t="n">
        <v>12118</v>
      </c>
      <c r="B329" s="0" t="n">
        <v>1017</v>
      </c>
      <c r="C329" s="0" t="n">
        <v>5200</v>
      </c>
      <c r="D329" s="0" t="n">
        <v>225</v>
      </c>
      <c r="E329" s="0" t="n">
        <f aca="false">B329*3.5/940</f>
        <v>3.78670212765957</v>
      </c>
      <c r="F329" s="0" t="n">
        <f aca="false">(E336-E322)/(A336-A322)*1000</f>
        <v>0.384649199929663</v>
      </c>
      <c r="G329" s="0" t="n">
        <f aca="false">C329*D329/1000000</f>
        <v>1.17</v>
      </c>
      <c r="H329" s="0" t="n">
        <f aca="false">(G329+G328)*(A329-A328)/2000+H328</f>
        <v>15.503937098</v>
      </c>
    </row>
    <row r="330" customFormat="false" ht="12.75" hidden="false" customHeight="false" outlineLevel="0" collapsed="false">
      <c r="A330" s="0" t="n">
        <v>12159</v>
      </c>
      <c r="B330" s="0" t="n">
        <v>1021</v>
      </c>
      <c r="C330" s="0" t="n">
        <v>5213</v>
      </c>
      <c r="D330" s="0" t="n">
        <v>247</v>
      </c>
      <c r="E330" s="0" t="n">
        <f aca="false">B330*3.5/940</f>
        <v>3.80159574468085</v>
      </c>
      <c r="F330" s="0" t="n">
        <f aca="false">(E337-E323)/(A337-A323)*1000</f>
        <v>0.384649199929664</v>
      </c>
      <c r="G330" s="0" t="n">
        <f aca="false">C330*D330/1000000</f>
        <v>1.287611</v>
      </c>
      <c r="H330" s="0" t="n">
        <f aca="false">(G330+G329)*(A330-A329)/2000+H329</f>
        <v>15.5543181235</v>
      </c>
    </row>
    <row r="331" customFormat="false" ht="12.75" hidden="false" customHeight="false" outlineLevel="0" collapsed="false">
      <c r="A331" s="0" t="n">
        <v>12193</v>
      </c>
      <c r="B331" s="0" t="n">
        <v>1024</v>
      </c>
      <c r="C331" s="0" t="n">
        <v>5213</v>
      </c>
      <c r="D331" s="0" t="n">
        <v>230</v>
      </c>
      <c r="E331" s="0" t="n">
        <f aca="false">B331*3.5/940</f>
        <v>3.81276595744681</v>
      </c>
      <c r="F331" s="0" t="n">
        <f aca="false">(E338-E324)/(A338-A324)*1000</f>
        <v>0.384649199929664</v>
      </c>
      <c r="G331" s="0" t="n">
        <f aca="false">C331*D331/1000000</f>
        <v>1.19899</v>
      </c>
      <c r="H331" s="0" t="n">
        <f aca="false">(G331+G330)*(A331-A330)/2000+H330</f>
        <v>15.5965903405</v>
      </c>
    </row>
    <row r="332" customFormat="false" ht="12.75" hidden="false" customHeight="false" outlineLevel="0" collapsed="false">
      <c r="A332" s="0" t="n">
        <v>12227</v>
      </c>
      <c r="B332" s="0" t="n">
        <v>1028</v>
      </c>
      <c r="C332" s="0" t="n">
        <v>5213</v>
      </c>
      <c r="D332" s="0" t="n">
        <v>234</v>
      </c>
      <c r="E332" s="0" t="n">
        <f aca="false">B332*3.5/940</f>
        <v>3.82765957446809</v>
      </c>
      <c r="F332" s="0" t="n">
        <f aca="false">(E339-E325)/(A339-A325)*1000</f>
        <v>0.392342183928257</v>
      </c>
      <c r="G332" s="0" t="n">
        <f aca="false">C332*D332/1000000</f>
        <v>1.219842</v>
      </c>
      <c r="H332" s="0" t="n">
        <f aca="false">(G332+G331)*(A332-A331)/2000+H331</f>
        <v>15.6377104845</v>
      </c>
    </row>
    <row r="333" customFormat="false" ht="12.75" hidden="false" customHeight="false" outlineLevel="0" collapsed="false">
      <c r="A333" s="0" t="n">
        <v>12261</v>
      </c>
      <c r="B333" s="0" t="n">
        <v>1032</v>
      </c>
      <c r="C333" s="0" t="n">
        <v>5213</v>
      </c>
      <c r="D333" s="0" t="n">
        <v>236</v>
      </c>
      <c r="E333" s="0" t="n">
        <f aca="false">B333*3.5/940</f>
        <v>3.84255319148936</v>
      </c>
      <c r="F333" s="0" t="n">
        <f aca="false">(E340-E326)/(A340-A326)*1000</f>
        <v>0.400035167926851</v>
      </c>
      <c r="G333" s="0" t="n">
        <f aca="false">C333*D333/1000000</f>
        <v>1.230268</v>
      </c>
      <c r="H333" s="0" t="n">
        <f aca="false">(G333+G332)*(A333-A332)/2000+H332</f>
        <v>15.6793623545</v>
      </c>
    </row>
    <row r="334" customFormat="false" ht="12.75" hidden="false" customHeight="false" outlineLevel="0" collapsed="false">
      <c r="A334" s="0" t="n">
        <v>12295</v>
      </c>
      <c r="B334" s="0" t="n">
        <v>1035</v>
      </c>
      <c r="C334" s="0" t="n">
        <v>5213</v>
      </c>
      <c r="D334" s="0" t="n">
        <v>233</v>
      </c>
      <c r="E334" s="0" t="n">
        <f aca="false">B334*3.5/940</f>
        <v>3.85372340425532</v>
      </c>
      <c r="F334" s="0" t="n">
        <f aca="false">(E341-E327)/(A341-A327)*1000</f>
        <v>0.400035167926851</v>
      </c>
      <c r="G334" s="0" t="n">
        <f aca="false">C334*D334/1000000</f>
        <v>1.214629</v>
      </c>
      <c r="H334" s="0" t="n">
        <f aca="false">(G334+G333)*(A334-A333)/2000+H333</f>
        <v>15.7209256035</v>
      </c>
    </row>
    <row r="335" customFormat="false" ht="12.75" hidden="false" customHeight="false" outlineLevel="0" collapsed="false">
      <c r="A335" s="0" t="n">
        <v>12330</v>
      </c>
      <c r="B335" s="0" t="n">
        <v>1039</v>
      </c>
      <c r="C335" s="0" t="n">
        <v>5226</v>
      </c>
      <c r="D335" s="0" t="n">
        <v>220</v>
      </c>
      <c r="E335" s="0" t="n">
        <f aca="false">B335*3.5/940</f>
        <v>3.8686170212766</v>
      </c>
      <c r="F335" s="0" t="n">
        <f aca="false">(E342-E328)/(A342-A328)*1000</f>
        <v>0.40949863500455</v>
      </c>
      <c r="G335" s="0" t="n">
        <f aca="false">C335*D335/1000000</f>
        <v>1.14972</v>
      </c>
      <c r="H335" s="0" t="n">
        <f aca="false">(G335+G334)*(A335-A334)/2000+H334</f>
        <v>15.762301711</v>
      </c>
    </row>
    <row r="336" customFormat="false" ht="12.75" hidden="false" customHeight="false" outlineLevel="0" collapsed="false">
      <c r="A336" s="0" t="n">
        <v>12364</v>
      </c>
      <c r="B336" s="0" t="n">
        <v>1043</v>
      </c>
      <c r="C336" s="0" t="n">
        <v>5226</v>
      </c>
      <c r="D336" s="0" t="n">
        <v>237</v>
      </c>
      <c r="E336" s="0" t="n">
        <f aca="false">B336*3.5/940</f>
        <v>3.88351063829787</v>
      </c>
      <c r="F336" s="0" t="n">
        <f aca="false">(E343-E329)/(A343-A329)*1000</f>
        <v>0.40949863500455</v>
      </c>
      <c r="G336" s="0" t="n">
        <f aca="false">C336*D336/1000000</f>
        <v>1.238562</v>
      </c>
      <c r="H336" s="0" t="n">
        <f aca="false">(G336+G335)*(A336-A335)/2000+H335</f>
        <v>15.802902505</v>
      </c>
    </row>
    <row r="337" customFormat="false" ht="12.75" hidden="false" customHeight="false" outlineLevel="0" collapsed="false">
      <c r="A337" s="0" t="n">
        <v>12398</v>
      </c>
      <c r="B337" s="0" t="n">
        <v>1046</v>
      </c>
      <c r="C337" s="0" t="n">
        <v>5226</v>
      </c>
      <c r="D337" s="0" t="n">
        <v>218</v>
      </c>
      <c r="E337" s="0" t="n">
        <f aca="false">B337*3.5/940</f>
        <v>3.89468085106383</v>
      </c>
      <c r="F337" s="0" t="n">
        <f aca="false">(E344-E330)/(A344-A330)*1000</f>
        <v>0.415421135924037</v>
      </c>
      <c r="G337" s="0" t="n">
        <f aca="false">C337*D337/1000000</f>
        <v>1.139268</v>
      </c>
      <c r="H337" s="0" t="n">
        <f aca="false">(G337+G336)*(A337-A336)/2000+H336</f>
        <v>15.843325615</v>
      </c>
    </row>
    <row r="338" customFormat="false" ht="12.75" hidden="false" customHeight="false" outlineLevel="0" collapsed="false">
      <c r="A338" s="0" t="n">
        <v>12432</v>
      </c>
      <c r="B338" s="0" t="n">
        <v>1050</v>
      </c>
      <c r="C338" s="0" t="n">
        <v>5226</v>
      </c>
      <c r="D338" s="0" t="n">
        <v>225</v>
      </c>
      <c r="E338" s="0" t="n">
        <f aca="false">B338*3.5/940</f>
        <v>3.90957446808511</v>
      </c>
      <c r="F338" s="0" t="n">
        <f aca="false">(E345-E331)/(A345-A331)*1000</f>
        <v>0.42311411992263</v>
      </c>
      <c r="G338" s="0" t="n">
        <f aca="false">C338*D338/1000000</f>
        <v>1.17585</v>
      </c>
      <c r="H338" s="0" t="n">
        <f aca="false">(G338+G337)*(A338-A337)/2000+H337</f>
        <v>15.882682621</v>
      </c>
    </row>
    <row r="339" customFormat="false" ht="12.75" hidden="false" customHeight="false" outlineLevel="0" collapsed="false">
      <c r="A339" s="0" t="n">
        <v>12466</v>
      </c>
      <c r="B339" s="0" t="n">
        <v>1054</v>
      </c>
      <c r="C339" s="0" t="n">
        <v>5239</v>
      </c>
      <c r="D339" s="0" t="n">
        <v>225</v>
      </c>
      <c r="E339" s="0" t="n">
        <f aca="false">B339*3.5/940</f>
        <v>3.92446808510638</v>
      </c>
      <c r="F339" s="0" t="n">
        <f aca="false">(E346-E332)/(A346-A332)*1000</f>
        <v>0.42311411992263</v>
      </c>
      <c r="G339" s="0" t="n">
        <f aca="false">C339*D339/1000000</f>
        <v>1.178775</v>
      </c>
      <c r="H339" s="0" t="n">
        <f aca="false">(G339+G338)*(A339-A338)/2000+H338</f>
        <v>15.922711246</v>
      </c>
    </row>
    <row r="340" customFormat="false" ht="12.75" hidden="false" customHeight="false" outlineLevel="0" collapsed="false">
      <c r="A340" s="0" t="n">
        <v>12500</v>
      </c>
      <c r="B340" s="0" t="n">
        <v>1058</v>
      </c>
      <c r="C340" s="0" t="n">
        <v>5252</v>
      </c>
      <c r="D340" s="0" t="n">
        <v>207</v>
      </c>
      <c r="E340" s="0" t="n">
        <f aca="false">B340*3.5/940</f>
        <v>3.93936170212766</v>
      </c>
      <c r="F340" s="0" t="n">
        <f aca="false">(E347-E333)/(A347-A333)*1000</f>
        <v>0.42311411992263</v>
      </c>
      <c r="G340" s="0" t="n">
        <f aca="false">C340*D340/1000000</f>
        <v>1.087164</v>
      </c>
      <c r="H340" s="0" t="n">
        <f aca="false">(G340+G339)*(A340-A339)/2000+H339</f>
        <v>15.961232209</v>
      </c>
    </row>
    <row r="341" customFormat="false" ht="12.75" hidden="false" customHeight="false" outlineLevel="0" collapsed="false">
      <c r="A341" s="0" t="n">
        <v>12534</v>
      </c>
      <c r="B341" s="0" t="n">
        <v>1061</v>
      </c>
      <c r="C341" s="0" t="n">
        <v>5252</v>
      </c>
      <c r="D341" s="0" t="n">
        <v>214</v>
      </c>
      <c r="E341" s="0" t="n">
        <f aca="false">B341*3.5/940</f>
        <v>3.95053191489362</v>
      </c>
      <c r="F341" s="0" t="n">
        <f aca="false">(E348-E334)/(A348-A334)*1000</f>
        <v>0.438500087919817</v>
      </c>
      <c r="G341" s="0" t="n">
        <f aca="false">C341*D341/1000000</f>
        <v>1.123928</v>
      </c>
      <c r="H341" s="0" t="n">
        <f aca="false">(G341+G340)*(A341-A340)/2000+H340</f>
        <v>15.998820773</v>
      </c>
    </row>
    <row r="342" customFormat="false" ht="12.75" hidden="false" customHeight="false" outlineLevel="0" collapsed="false">
      <c r="A342" s="0" t="n">
        <v>12575</v>
      </c>
      <c r="B342" s="0" t="n">
        <v>1067</v>
      </c>
      <c r="C342" s="0" t="n">
        <v>5278</v>
      </c>
      <c r="D342" s="0" t="n">
        <v>226</v>
      </c>
      <c r="E342" s="0" t="n">
        <f aca="false">B342*3.5/940</f>
        <v>3.97287234042553</v>
      </c>
      <c r="F342" s="0" t="n">
        <f aca="false">(E349-E335)/(A349-A335)*1000</f>
        <v>0.439407955596669</v>
      </c>
      <c r="G342" s="0" t="n">
        <f aca="false">C342*D342/1000000</f>
        <v>1.192828</v>
      </c>
      <c r="H342" s="0" t="n">
        <f aca="false">(G342+G341)*(A342-A341)/2000+H341</f>
        <v>16.046314271</v>
      </c>
    </row>
    <row r="343" customFormat="false" ht="12.75" hidden="false" customHeight="false" outlineLevel="0" collapsed="false">
      <c r="A343" s="0" t="n">
        <v>12609</v>
      </c>
      <c r="B343" s="0" t="n">
        <v>1071</v>
      </c>
      <c r="C343" s="0" t="n">
        <v>5239</v>
      </c>
      <c r="D343" s="0" t="n">
        <v>205</v>
      </c>
      <c r="E343" s="0" t="n">
        <f aca="false">B343*3.5/940</f>
        <v>3.98776595744681</v>
      </c>
      <c r="F343" s="0" t="n">
        <f aca="false">(E350-E336)/(A350-A336)*1000</f>
        <v>0.439407955596671</v>
      </c>
      <c r="G343" s="0" t="n">
        <f aca="false">C343*D343/1000000</f>
        <v>1.073995</v>
      </c>
      <c r="H343" s="0" t="n">
        <f aca="false">(G343+G342)*(A343-A342)/2000+H342</f>
        <v>16.084850262</v>
      </c>
    </row>
    <row r="344" customFormat="false" ht="12.75" hidden="false" customHeight="false" outlineLevel="0" collapsed="false">
      <c r="A344" s="0" t="n">
        <v>12643</v>
      </c>
      <c r="B344" s="0" t="n">
        <v>1075</v>
      </c>
      <c r="C344" s="0" t="n">
        <v>5252</v>
      </c>
      <c r="D344" s="0" t="n">
        <v>213</v>
      </c>
      <c r="E344" s="0" t="n">
        <f aca="false">B344*3.5/940</f>
        <v>4.00265957446809</v>
      </c>
      <c r="F344" s="0" t="n">
        <f aca="false">(E351-E337)/(A351-A337)*1000</f>
        <v>0.447116867098367</v>
      </c>
      <c r="G344" s="0" t="n">
        <f aca="false">C344*D344/1000000</f>
        <v>1.118676</v>
      </c>
      <c r="H344" s="0" t="n">
        <f aca="false">(G344+G343)*(A344-A343)/2000+H343</f>
        <v>16.122125669</v>
      </c>
    </row>
    <row r="345" customFormat="false" ht="12.75" hidden="false" customHeight="false" outlineLevel="0" collapsed="false">
      <c r="A345" s="0" t="n">
        <v>12677</v>
      </c>
      <c r="B345" s="0" t="n">
        <v>1079</v>
      </c>
      <c r="C345" s="0" t="n">
        <v>5252</v>
      </c>
      <c r="D345" s="0" t="n">
        <v>209</v>
      </c>
      <c r="E345" s="0" t="n">
        <f aca="false">B345*3.5/940</f>
        <v>4.01755319148936</v>
      </c>
      <c r="F345" s="0" t="n">
        <f aca="false">(E352-E338)/(A352-A338)*1000</f>
        <v>0.447116867098367</v>
      </c>
      <c r="G345" s="0" t="n">
        <f aca="false">C345*D345/1000000</f>
        <v>1.097668</v>
      </c>
      <c r="H345" s="0" t="n">
        <f aca="false">(G345+G344)*(A345-A344)/2000+H344</f>
        <v>16.159803517</v>
      </c>
    </row>
    <row r="346" customFormat="false" ht="12.75" hidden="false" customHeight="false" outlineLevel="0" collapsed="false">
      <c r="A346" s="0" t="n">
        <v>12711</v>
      </c>
      <c r="B346" s="0" t="n">
        <v>1083</v>
      </c>
      <c r="C346" s="0" t="n">
        <v>5239</v>
      </c>
      <c r="D346" s="0" t="n">
        <v>197</v>
      </c>
      <c r="E346" s="0" t="n">
        <f aca="false">B346*3.5/940</f>
        <v>4.03244680851064</v>
      </c>
      <c r="F346" s="0" t="n">
        <f aca="false">(E353-E339)/(A353-A339)*1000</f>
        <v>0.447116867098367</v>
      </c>
      <c r="G346" s="0" t="n">
        <f aca="false">C346*D346/1000000</f>
        <v>1.032083</v>
      </c>
      <c r="H346" s="0" t="n">
        <f aca="false">(G346+G345)*(A346-A345)/2000+H345</f>
        <v>16.196009284</v>
      </c>
    </row>
    <row r="347" customFormat="false" ht="12.75" hidden="false" customHeight="false" outlineLevel="0" collapsed="false">
      <c r="A347" s="0" t="n">
        <v>12745</v>
      </c>
      <c r="B347" s="0" t="n">
        <v>1087</v>
      </c>
      <c r="C347" s="0" t="n">
        <v>5291</v>
      </c>
      <c r="D347" s="0" t="n">
        <v>193</v>
      </c>
      <c r="E347" s="0" t="n">
        <f aca="false">B347*3.5/940</f>
        <v>4.04734042553192</v>
      </c>
      <c r="F347" s="0" t="n">
        <f aca="false">(E354-E340)/(A354-A340)*1000</f>
        <v>0.455927051671732</v>
      </c>
      <c r="G347" s="0" t="n">
        <f aca="false">C347*D347/1000000</f>
        <v>1.021163</v>
      </c>
      <c r="H347" s="0" t="n">
        <f aca="false">(G347+G346)*(A347-A346)/2000+H346</f>
        <v>16.230914466</v>
      </c>
    </row>
    <row r="348" customFormat="false" ht="12.75" hidden="false" customHeight="false" outlineLevel="0" collapsed="false">
      <c r="A348" s="0" t="n">
        <v>12779</v>
      </c>
      <c r="B348" s="0" t="n">
        <v>1092</v>
      </c>
      <c r="C348" s="0" t="n">
        <v>5278</v>
      </c>
      <c r="D348" s="0" t="n">
        <v>195</v>
      </c>
      <c r="E348" s="0" t="n">
        <f aca="false">B348*3.5/940</f>
        <v>4.06595744680851</v>
      </c>
      <c r="F348" s="0" t="n">
        <f aca="false">(E355-E341)/(A355-A341)*1000</f>
        <v>0.463525835866261</v>
      </c>
      <c r="G348" s="0" t="n">
        <f aca="false">C348*D348/1000000</f>
        <v>1.02921</v>
      </c>
      <c r="H348" s="0" t="n">
        <f aca="false">(G348+G347)*(A348-A347)/2000+H347</f>
        <v>16.265770807</v>
      </c>
    </row>
    <row r="349" customFormat="false" ht="12.75" hidden="false" customHeight="false" outlineLevel="0" collapsed="false">
      <c r="A349" s="0" t="n">
        <v>12813</v>
      </c>
      <c r="B349" s="0" t="n">
        <v>1096</v>
      </c>
      <c r="C349" s="0" t="n">
        <v>5278</v>
      </c>
      <c r="D349" s="0" t="n">
        <v>189</v>
      </c>
      <c r="E349" s="0" t="n">
        <f aca="false">B349*3.5/940</f>
        <v>4.08085106382979</v>
      </c>
      <c r="F349" s="0" t="n">
        <f aca="false">(E356-E342)/(A356-A342)*1000</f>
        <v>0.462534690101758</v>
      </c>
      <c r="G349" s="0" t="n">
        <f aca="false">C349*D349/1000000</f>
        <v>0.997542</v>
      </c>
      <c r="H349" s="0" t="n">
        <f aca="false">(G349+G348)*(A349-A348)/2000+H348</f>
        <v>16.300225591</v>
      </c>
    </row>
    <row r="350" customFormat="false" ht="12.75" hidden="false" customHeight="false" outlineLevel="0" collapsed="false">
      <c r="A350" s="0" t="n">
        <v>12847</v>
      </c>
      <c r="B350" s="0" t="n">
        <v>1100</v>
      </c>
      <c r="C350" s="0" t="n">
        <v>5265</v>
      </c>
      <c r="D350" s="0" t="n">
        <v>196</v>
      </c>
      <c r="E350" s="0" t="n">
        <f aca="false">B350*3.5/940</f>
        <v>4.09574468085106</v>
      </c>
      <c r="F350" s="0" t="n">
        <f aca="false">(E357-E343)/(A357-A343)*1000</f>
        <v>0.462534690101758</v>
      </c>
      <c r="G350" s="0" t="n">
        <f aca="false">C350*D350/1000000</f>
        <v>1.03194</v>
      </c>
      <c r="H350" s="0" t="n">
        <f aca="false">(G350+G349)*(A350-A349)/2000+H349</f>
        <v>16.334726785</v>
      </c>
    </row>
    <row r="351" customFormat="false" ht="12.75" hidden="false" customHeight="false" outlineLevel="0" collapsed="false">
      <c r="A351" s="0" t="n">
        <v>12881</v>
      </c>
      <c r="B351" s="0" t="n">
        <v>1104</v>
      </c>
      <c r="C351" s="0" t="n">
        <v>5291</v>
      </c>
      <c r="D351" s="0" t="n">
        <v>192</v>
      </c>
      <c r="E351" s="0" t="n">
        <f aca="false">B351*3.5/940</f>
        <v>4.11063829787234</v>
      </c>
      <c r="F351" s="0" t="n">
        <f aca="false">(E358-E344)/(A358-A344)*1000</f>
        <v>0.462534690101758</v>
      </c>
      <c r="G351" s="0" t="n">
        <f aca="false">C351*D351/1000000</f>
        <v>1.015872</v>
      </c>
      <c r="H351" s="0" t="n">
        <f aca="false">(G351+G350)*(A351-A350)/2000+H350</f>
        <v>16.369539589</v>
      </c>
    </row>
    <row r="352" customFormat="false" ht="12.75" hidden="false" customHeight="false" outlineLevel="0" collapsed="false">
      <c r="A352" s="0" t="n">
        <v>12915</v>
      </c>
      <c r="B352" s="0" t="n">
        <v>1108</v>
      </c>
      <c r="C352" s="0" t="n">
        <v>5265</v>
      </c>
      <c r="D352" s="0" t="n">
        <v>179</v>
      </c>
      <c r="E352" s="0" t="n">
        <f aca="false">B352*3.5/940</f>
        <v>4.12553191489362</v>
      </c>
      <c r="F352" s="0" t="n">
        <f aca="false">(E359-E345)/(A359-A345)*1000</f>
        <v>0.470243601603454</v>
      </c>
      <c r="G352" s="0" t="n">
        <f aca="false">C352*D352/1000000</f>
        <v>0.942435</v>
      </c>
      <c r="H352" s="0" t="n">
        <f aca="false">(G352+G351)*(A352-A351)/2000+H351</f>
        <v>16.402830808</v>
      </c>
    </row>
    <row r="353" customFormat="false" ht="12.75" hidden="false" customHeight="false" outlineLevel="0" collapsed="false">
      <c r="A353" s="0" t="n">
        <v>12949</v>
      </c>
      <c r="B353" s="0" t="n">
        <v>1112</v>
      </c>
      <c r="C353" s="0" t="n">
        <v>5278</v>
      </c>
      <c r="D353" s="0" t="n">
        <v>215</v>
      </c>
      <c r="E353" s="0" t="n">
        <f aca="false">B353*3.5/940</f>
        <v>4.14042553191489</v>
      </c>
      <c r="F353" s="0" t="n">
        <f aca="false">(E360-E346)/(A360-A346)*1000</f>
        <v>0.470243601603454</v>
      </c>
      <c r="G353" s="0" t="n">
        <f aca="false">C353*D353/1000000</f>
        <v>1.13477</v>
      </c>
      <c r="H353" s="0" t="n">
        <f aca="false">(G353+G352)*(A353-A352)/2000+H352</f>
        <v>16.438143293</v>
      </c>
    </row>
    <row r="354" customFormat="false" ht="12.75" hidden="false" customHeight="false" outlineLevel="0" collapsed="false">
      <c r="A354" s="0" t="n">
        <v>12990</v>
      </c>
      <c r="B354" s="0" t="n">
        <v>1118</v>
      </c>
      <c r="C354" s="0" t="n">
        <v>5291</v>
      </c>
      <c r="D354" s="0" t="n">
        <v>195</v>
      </c>
      <c r="E354" s="0" t="n">
        <f aca="false">B354*3.5/940</f>
        <v>4.16276595744681</v>
      </c>
      <c r="F354" s="0" t="n">
        <f aca="false">(E361-E347)/(A361-A347)*1000</f>
        <v>0.470243601603454</v>
      </c>
      <c r="G354" s="0" t="n">
        <f aca="false">C354*D354/1000000</f>
        <v>1.031745</v>
      </c>
      <c r="H354" s="0" t="n">
        <f aca="false">(G354+G353)*(A354-A353)/2000+H353</f>
        <v>16.4825568505</v>
      </c>
    </row>
    <row r="355" customFormat="false" ht="12.75" hidden="false" customHeight="false" outlineLevel="0" collapsed="false">
      <c r="A355" s="0" t="n">
        <v>13024</v>
      </c>
      <c r="B355" s="0" t="n">
        <v>1122</v>
      </c>
      <c r="C355" s="0" t="n">
        <v>5278</v>
      </c>
      <c r="D355" s="0" t="n">
        <v>198</v>
      </c>
      <c r="E355" s="0" t="n">
        <f aca="false">B355*3.5/940</f>
        <v>4.17765957446809</v>
      </c>
      <c r="F355" s="0" t="n">
        <f aca="false">(E362-E348)/(A362-A348)*1000</f>
        <v>0.462534690101758</v>
      </c>
      <c r="G355" s="0" t="n">
        <f aca="false">C355*D355/1000000</f>
        <v>1.045044</v>
      </c>
      <c r="H355" s="0" t="n">
        <f aca="false">(G355+G354)*(A355-A354)/2000+H354</f>
        <v>16.5178622635</v>
      </c>
    </row>
    <row r="356" customFormat="false" ht="12.75" hidden="false" customHeight="false" outlineLevel="0" collapsed="false">
      <c r="A356" s="0" t="n">
        <v>13058</v>
      </c>
      <c r="B356" s="0" t="n">
        <v>1127</v>
      </c>
      <c r="C356" s="0" t="n">
        <v>5291</v>
      </c>
      <c r="D356" s="0" t="n">
        <v>167</v>
      </c>
      <c r="E356" s="0" t="n">
        <f aca="false">B356*3.5/940</f>
        <v>4.19627659574468</v>
      </c>
      <c r="F356" s="0" t="n">
        <f aca="false">(E363-E349)/(A363-A349)*1000</f>
        <v>0.470243601603454</v>
      </c>
      <c r="G356" s="0" t="n">
        <f aca="false">C356*D356/1000000</f>
        <v>0.883597</v>
      </c>
      <c r="H356" s="0" t="n">
        <f aca="false">(G356+G355)*(A356-A355)/2000+H355</f>
        <v>16.5506491605</v>
      </c>
    </row>
    <row r="357" customFormat="false" ht="12.75" hidden="false" customHeight="false" outlineLevel="0" collapsed="false">
      <c r="A357" s="0" t="n">
        <v>13092</v>
      </c>
      <c r="B357" s="0" t="n">
        <v>1131</v>
      </c>
      <c r="C357" s="0" t="n">
        <v>5317</v>
      </c>
      <c r="D357" s="0" t="n">
        <v>177</v>
      </c>
      <c r="E357" s="0" t="n">
        <f aca="false">B357*3.5/940</f>
        <v>4.21117021276596</v>
      </c>
      <c r="F357" s="0" t="n">
        <f aca="false">(E364-E350)/(A364-A350)*1000</f>
        <v>0.469272023914189</v>
      </c>
      <c r="G357" s="0" t="n">
        <f aca="false">C357*D357/1000000</f>
        <v>0.941109</v>
      </c>
      <c r="H357" s="0" t="n">
        <f aca="false">(G357+G356)*(A357-A356)/2000+H356</f>
        <v>16.5816691625</v>
      </c>
    </row>
    <row r="358" customFormat="false" ht="12.75" hidden="false" customHeight="false" outlineLevel="0" collapsed="false">
      <c r="A358" s="0" t="n">
        <v>13126</v>
      </c>
      <c r="B358" s="0" t="n">
        <v>1135</v>
      </c>
      <c r="C358" s="0" t="n">
        <v>5317</v>
      </c>
      <c r="D358" s="0" t="n">
        <v>187</v>
      </c>
      <c r="E358" s="0" t="n">
        <f aca="false">B358*3.5/940</f>
        <v>4.22606382978723</v>
      </c>
      <c r="F358" s="0" t="n">
        <f aca="false">(E365-E351)/(A365-A351)*1000</f>
        <v>0.476965007912783</v>
      </c>
      <c r="G358" s="0" t="n">
        <f aca="false">C358*D358/1000000</f>
        <v>0.994279</v>
      </c>
      <c r="H358" s="0" t="n">
        <f aca="false">(G358+G357)*(A358-A357)/2000+H357</f>
        <v>16.6145707585</v>
      </c>
    </row>
    <row r="359" customFormat="false" ht="12.75" hidden="false" customHeight="false" outlineLevel="0" collapsed="false">
      <c r="A359" s="0" t="n">
        <v>13160</v>
      </c>
      <c r="B359" s="0" t="n">
        <v>1140</v>
      </c>
      <c r="C359" s="0" t="n">
        <v>5317</v>
      </c>
      <c r="D359" s="0" t="n">
        <v>190</v>
      </c>
      <c r="E359" s="0" t="n">
        <f aca="false">B359*3.5/940</f>
        <v>4.24468085106383</v>
      </c>
      <c r="F359" s="0" t="n">
        <f aca="false">(E366-E352)/(A366-A352)*1000</f>
        <v>0.477748407505308</v>
      </c>
      <c r="G359" s="0" t="n">
        <f aca="false">C359*D359/1000000</f>
        <v>1.01023</v>
      </c>
      <c r="H359" s="0" t="n">
        <f aca="false">(G359+G358)*(A359-A358)/2000+H358</f>
        <v>16.6486474115</v>
      </c>
    </row>
    <row r="360" customFormat="false" ht="12.75" hidden="false" customHeight="false" outlineLevel="0" collapsed="false">
      <c r="A360" s="0" t="n">
        <v>13194</v>
      </c>
      <c r="B360" s="0" t="n">
        <v>1144</v>
      </c>
      <c r="C360" s="0" t="n">
        <v>5304</v>
      </c>
      <c r="D360" s="0" t="n">
        <v>178</v>
      </c>
      <c r="E360" s="0" t="n">
        <f aca="false">B360*3.5/940</f>
        <v>4.25957446808511</v>
      </c>
      <c r="F360" s="0" t="n">
        <f aca="false">(E367-E353)/(A367-A353)*1000</f>
        <v>0.477748407505308</v>
      </c>
      <c r="G360" s="0" t="n">
        <f aca="false">C360*D360/1000000</f>
        <v>0.944112</v>
      </c>
      <c r="H360" s="0" t="n">
        <f aca="false">(G360+G359)*(A360-A359)/2000+H359</f>
        <v>16.6818712255</v>
      </c>
    </row>
    <row r="361" customFormat="false" ht="12.75" hidden="false" customHeight="false" outlineLevel="0" collapsed="false">
      <c r="A361" s="0" t="n">
        <v>13228</v>
      </c>
      <c r="B361" s="0" t="n">
        <v>1148</v>
      </c>
      <c r="C361" s="0" t="n">
        <v>5291</v>
      </c>
      <c r="D361" s="0" t="n">
        <v>171</v>
      </c>
      <c r="E361" s="0" t="n">
        <f aca="false">B361*3.5/940</f>
        <v>4.27446808510638</v>
      </c>
      <c r="F361" s="0" t="n">
        <f aca="false">(E368-E354)/(A368-A354)*1000</f>
        <v>0.476965007912783</v>
      </c>
      <c r="G361" s="0" t="n">
        <f aca="false">C361*D361/1000000</f>
        <v>0.904761</v>
      </c>
      <c r="H361" s="0" t="n">
        <f aca="false">(G361+G360)*(A361-A360)/2000+H360</f>
        <v>16.7133020665</v>
      </c>
    </row>
    <row r="362" customFormat="false" ht="12.75" hidden="false" customHeight="false" outlineLevel="0" collapsed="false">
      <c r="A362" s="0" t="n">
        <v>13262</v>
      </c>
      <c r="B362" s="0" t="n">
        <v>1152</v>
      </c>
      <c r="C362" s="0" t="n">
        <v>5330</v>
      </c>
      <c r="D362" s="0" t="n">
        <v>191</v>
      </c>
      <c r="E362" s="0" t="n">
        <f aca="false">B362*3.5/940</f>
        <v>4.28936170212766</v>
      </c>
      <c r="F362" s="0" t="n">
        <f aca="false">(E369-E355)/(A369-A355)*1000</f>
        <v>0.484657991911378</v>
      </c>
      <c r="G362" s="0" t="n">
        <f aca="false">C362*D362/1000000</f>
        <v>1.01803</v>
      </c>
      <c r="H362" s="0" t="n">
        <f aca="false">(G362+G361)*(A362-A361)/2000+H361</f>
        <v>16.7459895135</v>
      </c>
    </row>
    <row r="363" customFormat="false" ht="12.75" hidden="false" customHeight="false" outlineLevel="0" collapsed="false">
      <c r="A363" s="0" t="n">
        <v>13296</v>
      </c>
      <c r="B363" s="0" t="n">
        <v>1157</v>
      </c>
      <c r="C363" s="0" t="n">
        <v>5304</v>
      </c>
      <c r="D363" s="0" t="n">
        <v>181</v>
      </c>
      <c r="E363" s="0" t="n">
        <f aca="false">B363*3.5/940</f>
        <v>4.30797872340426</v>
      </c>
      <c r="F363" s="0" t="n">
        <f aca="false">(E370-E356)/(A370-A356)*1000</f>
        <v>0.484657991911376</v>
      </c>
      <c r="G363" s="0" t="n">
        <f aca="false">C363*D363/1000000</f>
        <v>0.960024</v>
      </c>
      <c r="H363" s="0" t="n">
        <f aca="false">(G363+G362)*(A363-A362)/2000+H362</f>
        <v>16.7796164315</v>
      </c>
    </row>
    <row r="364" customFormat="false" ht="12.75" hidden="false" customHeight="false" outlineLevel="0" collapsed="false">
      <c r="A364" s="0" t="n">
        <v>13331</v>
      </c>
      <c r="B364" s="0" t="n">
        <v>1161</v>
      </c>
      <c r="C364" s="0" t="n">
        <v>5304</v>
      </c>
      <c r="D364" s="0" t="n">
        <v>178</v>
      </c>
      <c r="E364" s="0" t="n">
        <f aca="false">B364*3.5/940</f>
        <v>4.32287234042553</v>
      </c>
      <c r="F364" s="0" t="n">
        <f aca="false">(E371-E357)/(A371-A357)*1000</f>
        <v>0.492350975909969</v>
      </c>
      <c r="G364" s="0" t="n">
        <f aca="false">C364*D364/1000000</f>
        <v>0.944112</v>
      </c>
      <c r="H364" s="0" t="n">
        <f aca="false">(G364+G363)*(A364-A363)/2000+H363</f>
        <v>16.8129388115</v>
      </c>
    </row>
    <row r="365" customFormat="false" ht="12.75" hidden="false" customHeight="false" outlineLevel="0" collapsed="false">
      <c r="A365" s="0" t="n">
        <v>13365</v>
      </c>
      <c r="B365" s="0" t="n">
        <v>1166</v>
      </c>
      <c r="C365" s="0" t="n">
        <v>5317</v>
      </c>
      <c r="D365" s="0" t="n">
        <v>195</v>
      </c>
      <c r="E365" s="0" t="n">
        <f aca="false">B365*3.5/940</f>
        <v>4.34148936170213</v>
      </c>
      <c r="F365" s="0" t="n">
        <f aca="false">(E372-E358)/(A372-A358)*1000</f>
        <v>0.491335819258608</v>
      </c>
      <c r="G365" s="0" t="n">
        <f aca="false">C365*D365/1000000</f>
        <v>1.036815</v>
      </c>
      <c r="H365" s="0" t="n">
        <f aca="false">(G365+G364)*(A365-A364)/2000+H364</f>
        <v>16.8466145705</v>
      </c>
    </row>
    <row r="366" customFormat="false" ht="12.75" hidden="false" customHeight="false" outlineLevel="0" collapsed="false">
      <c r="A366" s="0" t="n">
        <v>13406</v>
      </c>
      <c r="B366" s="0" t="n">
        <v>1171</v>
      </c>
      <c r="C366" s="0" t="n">
        <v>5291</v>
      </c>
      <c r="D366" s="0" t="n">
        <v>173</v>
      </c>
      <c r="E366" s="0" t="n">
        <f aca="false">B366*3.5/940</f>
        <v>4.36010638297872</v>
      </c>
      <c r="F366" s="0" t="n">
        <f aca="false">(E373-E359)/(A373-A359)*1000</f>
        <v>0.49133581925861</v>
      </c>
      <c r="G366" s="0" t="n">
        <f aca="false">C366*D366/1000000</f>
        <v>0.915343</v>
      </c>
      <c r="H366" s="0" t="n">
        <f aca="false">(G366+G365)*(A366-A365)/2000+H365</f>
        <v>16.8866338095</v>
      </c>
    </row>
    <row r="367" customFormat="false" ht="12.75" hidden="false" customHeight="false" outlineLevel="0" collapsed="false">
      <c r="A367" s="0" t="n">
        <v>13440</v>
      </c>
      <c r="B367" s="0" t="n">
        <v>1175</v>
      </c>
      <c r="C367" s="0" t="n">
        <v>5317</v>
      </c>
      <c r="D367" s="0" t="n">
        <v>200</v>
      </c>
      <c r="E367" s="0" t="n">
        <f aca="false">B367*3.5/940</f>
        <v>4.375</v>
      </c>
      <c r="F367" s="0" t="n">
        <f aca="false">(E374-E360)/(A374-A360)*1000</f>
        <v>0.499012941434525</v>
      </c>
      <c r="G367" s="0" t="n">
        <f aca="false">C367*D367/1000000</f>
        <v>1.0634</v>
      </c>
      <c r="H367" s="0" t="n">
        <f aca="false">(G367+G366)*(A367-A366)/2000+H366</f>
        <v>16.9202724405</v>
      </c>
    </row>
    <row r="368" customFormat="false" ht="12.75" hidden="false" customHeight="false" outlineLevel="0" collapsed="false">
      <c r="A368" s="0" t="n">
        <v>13474</v>
      </c>
      <c r="B368" s="0" t="n">
        <v>1180</v>
      </c>
      <c r="C368" s="0" t="n">
        <v>5278</v>
      </c>
      <c r="D368" s="0" t="n">
        <v>176</v>
      </c>
      <c r="E368" s="0" t="n">
        <f aca="false">B368*3.5/940</f>
        <v>4.3936170212766</v>
      </c>
      <c r="F368" s="0" t="n">
        <f aca="false">(E375-E361)/(A375-A361)*1000</f>
        <v>0.499012941434525</v>
      </c>
      <c r="G368" s="0" t="n">
        <f aca="false">C368*D368/1000000</f>
        <v>0.928928</v>
      </c>
      <c r="H368" s="0" t="n">
        <f aca="false">(G368+G367)*(A368-A367)/2000+H367</f>
        <v>16.9541420165</v>
      </c>
    </row>
    <row r="369" customFormat="false" ht="12.75" hidden="false" customHeight="false" outlineLevel="0" collapsed="false">
      <c r="A369" s="0" t="n">
        <v>13508</v>
      </c>
      <c r="B369" s="0" t="n">
        <v>1185</v>
      </c>
      <c r="C369" s="0" t="n">
        <v>5330</v>
      </c>
      <c r="D369" s="0" t="n">
        <v>191</v>
      </c>
      <c r="E369" s="0" t="n">
        <f aca="false">B369*3.5/940</f>
        <v>4.41223404255319</v>
      </c>
      <c r="F369" s="0" t="n">
        <f aca="false">(E376-E362)/(A376-A362)*1000</f>
        <v>0.506690063610441</v>
      </c>
      <c r="G369" s="0" t="n">
        <f aca="false">C369*D369/1000000</f>
        <v>1.01803</v>
      </c>
      <c r="H369" s="0" t="n">
        <f aca="false">(G369+G368)*(A369-A368)/2000+H368</f>
        <v>16.9872403025</v>
      </c>
    </row>
    <row r="370" customFormat="false" ht="12.75" hidden="false" customHeight="false" outlineLevel="0" collapsed="false">
      <c r="A370" s="0" t="n">
        <v>13542</v>
      </c>
      <c r="B370" s="0" t="n">
        <v>1190</v>
      </c>
      <c r="C370" s="0" t="n">
        <v>5291</v>
      </c>
      <c r="D370" s="0" t="n">
        <v>177</v>
      </c>
      <c r="E370" s="0" t="n">
        <f aca="false">B370*3.5/940</f>
        <v>4.43085106382979</v>
      </c>
      <c r="F370" s="0" t="n">
        <f aca="false">(E377-E363)/(A377-A363)*1000</f>
        <v>0.506690063610441</v>
      </c>
      <c r="G370" s="0" t="n">
        <f aca="false">C370*D370/1000000</f>
        <v>0.936507</v>
      </c>
      <c r="H370" s="0" t="n">
        <f aca="false">(G370+G369)*(A370-A369)/2000+H369</f>
        <v>17.0204674315</v>
      </c>
    </row>
    <row r="371" customFormat="false" ht="12.75" hidden="false" customHeight="false" outlineLevel="0" collapsed="false">
      <c r="A371" s="0" t="n">
        <v>13576</v>
      </c>
      <c r="B371" s="0" t="n">
        <v>1195</v>
      </c>
      <c r="C371" s="0" t="n">
        <v>5317</v>
      </c>
      <c r="D371" s="0" t="n">
        <v>186</v>
      </c>
      <c r="E371" s="0" t="n">
        <f aca="false">B371*3.5/940</f>
        <v>4.44946808510638</v>
      </c>
      <c r="F371" s="0" t="n">
        <f aca="false">(E378-E364)/(A378-A364)*1000</f>
        <v>0.507736943907156</v>
      </c>
      <c r="G371" s="0" t="n">
        <f aca="false">C371*D371/1000000</f>
        <v>0.988962</v>
      </c>
      <c r="H371" s="0" t="n">
        <f aca="false">(G371+G370)*(A371-A370)/2000+H370</f>
        <v>17.0532004045</v>
      </c>
    </row>
    <row r="372" customFormat="false" ht="12.75" hidden="false" customHeight="false" outlineLevel="0" collapsed="false">
      <c r="A372" s="0" t="n">
        <v>13611</v>
      </c>
      <c r="B372" s="0" t="n">
        <v>1199</v>
      </c>
      <c r="C372" s="0" t="n">
        <v>5304</v>
      </c>
      <c r="D372" s="0" t="n">
        <v>184</v>
      </c>
      <c r="E372" s="0" t="n">
        <f aca="false">B372*3.5/940</f>
        <v>4.46436170212766</v>
      </c>
      <c r="F372" s="0" t="n">
        <f aca="false">(E379-E365)/(A379-A365)*1000</f>
        <v>0.508081639727867</v>
      </c>
      <c r="G372" s="0" t="n">
        <f aca="false">C372*D372/1000000</f>
        <v>0.975936</v>
      </c>
      <c r="H372" s="0" t="n">
        <f aca="false">(G372+G371)*(A372-A371)/2000+H371</f>
        <v>17.0875861195</v>
      </c>
    </row>
    <row r="373" customFormat="false" ht="12.75" hidden="false" customHeight="false" outlineLevel="0" collapsed="false">
      <c r="A373" s="0" t="n">
        <v>13645</v>
      </c>
      <c r="B373" s="0" t="n">
        <v>1204</v>
      </c>
      <c r="C373" s="0" t="n">
        <v>5304</v>
      </c>
      <c r="D373" s="0" t="n">
        <v>178</v>
      </c>
      <c r="E373" s="0" t="n">
        <f aca="false">B373*3.5/940</f>
        <v>4.48297872340426</v>
      </c>
      <c r="F373" s="0" t="n">
        <f aca="false">(E380-E366)/(A380-A366)*1000</f>
        <v>0.507736943907156</v>
      </c>
      <c r="G373" s="0" t="n">
        <f aca="false">C373*D373/1000000</f>
        <v>0.944112</v>
      </c>
      <c r="H373" s="0" t="n">
        <f aca="false">(G373+G372)*(A373-A372)/2000+H372</f>
        <v>17.1202269355</v>
      </c>
    </row>
    <row r="374" customFormat="false" ht="12.75" hidden="false" customHeight="false" outlineLevel="0" collapsed="false">
      <c r="A374" s="0" t="n">
        <v>13679</v>
      </c>
      <c r="B374" s="0" t="n">
        <v>1209</v>
      </c>
      <c r="C374" s="0" t="n">
        <v>5330</v>
      </c>
      <c r="D374" s="0" t="n">
        <v>186</v>
      </c>
      <c r="E374" s="0" t="n">
        <f aca="false">B374*3.5/940</f>
        <v>4.50159574468085</v>
      </c>
      <c r="F374" s="0" t="n">
        <f aca="false">(E381-E367)/(A381-A367)*1000</f>
        <v>0.507736943907156</v>
      </c>
      <c r="G374" s="0" t="n">
        <f aca="false">C374*D374/1000000</f>
        <v>0.99138</v>
      </c>
      <c r="H374" s="0" t="n">
        <f aca="false">(G374+G373)*(A374-A373)/2000+H373</f>
        <v>17.1531302995</v>
      </c>
    </row>
    <row r="375" customFormat="false" ht="12.75" hidden="false" customHeight="false" outlineLevel="0" collapsed="false">
      <c r="A375" s="0" t="n">
        <v>13713</v>
      </c>
      <c r="B375" s="0" t="n">
        <v>1213</v>
      </c>
      <c r="C375" s="0" t="n">
        <v>5317</v>
      </c>
      <c r="D375" s="0" t="n">
        <v>182</v>
      </c>
      <c r="E375" s="0" t="n">
        <f aca="false">B375*3.5/940</f>
        <v>4.51648936170213</v>
      </c>
      <c r="F375" s="0" t="n">
        <f aca="false">(E382-E368)/(A382-A368)*1000</f>
        <v>0.507736943907156</v>
      </c>
      <c r="G375" s="0" t="n">
        <f aca="false">C375*D375/1000000</f>
        <v>0.967694</v>
      </c>
      <c r="H375" s="0" t="n">
        <f aca="false">(G375+G374)*(A375-A374)/2000+H374</f>
        <v>17.1864345575</v>
      </c>
    </row>
    <row r="376" customFormat="false" ht="12.75" hidden="false" customHeight="false" outlineLevel="0" collapsed="false">
      <c r="A376" s="0" t="n">
        <v>13747</v>
      </c>
      <c r="B376" s="0" t="n">
        <v>1218</v>
      </c>
      <c r="C376" s="0" t="n">
        <v>5317</v>
      </c>
      <c r="D376" s="0" t="n">
        <v>180</v>
      </c>
      <c r="E376" s="0" t="n">
        <f aca="false">B376*3.5/940</f>
        <v>4.53510638297872</v>
      </c>
      <c r="F376" s="0" t="n">
        <f aca="false">(E383-E369)/(A383-A369)*1000</f>
        <v>0.500043959908562</v>
      </c>
      <c r="G376" s="0" t="n">
        <f aca="false">C376*D376/1000000</f>
        <v>0.95706</v>
      </c>
      <c r="H376" s="0" t="n">
        <f aca="false">(G376+G375)*(A376-A375)/2000+H375</f>
        <v>17.2191553755</v>
      </c>
    </row>
    <row r="377" customFormat="false" ht="12.75" hidden="false" customHeight="false" outlineLevel="0" collapsed="false">
      <c r="A377" s="0" t="n">
        <v>13781</v>
      </c>
      <c r="B377" s="0" t="n">
        <v>1223</v>
      </c>
      <c r="C377" s="0" t="n">
        <v>5304</v>
      </c>
      <c r="D377" s="0" t="n">
        <v>203</v>
      </c>
      <c r="E377" s="0" t="n">
        <f aca="false">B377*3.5/940</f>
        <v>4.55372340425532</v>
      </c>
      <c r="F377" s="0" t="n">
        <f aca="false">(E384-E370)/(A384-A370)*1000</f>
        <v>0.500043959908564</v>
      </c>
      <c r="G377" s="0" t="n">
        <f aca="false">C377*D377/1000000</f>
        <v>1.076712</v>
      </c>
      <c r="H377" s="0" t="n">
        <f aca="false">(G377+G376)*(A377-A376)/2000+H376</f>
        <v>17.2537294995</v>
      </c>
    </row>
    <row r="378" customFormat="false" ht="12.75" hidden="false" customHeight="false" outlineLevel="0" collapsed="false">
      <c r="A378" s="0" t="n">
        <v>13815</v>
      </c>
      <c r="B378" s="0" t="n">
        <v>1227</v>
      </c>
      <c r="C378" s="0" t="n">
        <v>5291</v>
      </c>
      <c r="D378" s="0" t="n">
        <v>179</v>
      </c>
      <c r="E378" s="0" t="n">
        <f aca="false">B378*3.5/940</f>
        <v>4.5686170212766</v>
      </c>
      <c r="F378" s="0" t="n">
        <f aca="false">(E385-E371)/(A385-A371)*1000</f>
        <v>0.492350975909971</v>
      </c>
      <c r="G378" s="0" t="n">
        <f aca="false">C378*D378/1000000</f>
        <v>0.947089</v>
      </c>
      <c r="H378" s="0" t="n">
        <f aca="false">(G378+G377)*(A378-A377)/2000+H377</f>
        <v>17.2881341165</v>
      </c>
    </row>
    <row r="379" customFormat="false" ht="12.75" hidden="false" customHeight="false" outlineLevel="0" collapsed="false">
      <c r="A379" s="0" t="n">
        <v>13856</v>
      </c>
      <c r="B379" s="0" t="n">
        <v>1233</v>
      </c>
      <c r="C379" s="0" t="n">
        <v>5265</v>
      </c>
      <c r="D379" s="0" t="n">
        <v>197</v>
      </c>
      <c r="E379" s="0" t="n">
        <f aca="false">B379*3.5/940</f>
        <v>4.59095744680851</v>
      </c>
      <c r="F379" s="0" t="n">
        <f aca="false">(E386-E372)/(A386-A372)*1000</f>
        <v>0.493370336108542</v>
      </c>
      <c r="G379" s="0" t="n">
        <f aca="false">C379*D379/1000000</f>
        <v>1.037205</v>
      </c>
      <c r="H379" s="0" t="n">
        <f aca="false">(G379+G378)*(A379-A378)/2000+H378</f>
        <v>17.3288121435</v>
      </c>
    </row>
    <row r="380" customFormat="false" ht="12.75" hidden="false" customHeight="false" outlineLevel="0" collapsed="false">
      <c r="A380" s="0" t="n">
        <v>13890</v>
      </c>
      <c r="B380" s="0" t="n">
        <v>1237</v>
      </c>
      <c r="C380" s="0" t="n">
        <v>5291</v>
      </c>
      <c r="D380" s="0" t="n">
        <v>187</v>
      </c>
      <c r="E380" s="0" t="n">
        <f aca="false">B380*3.5/940</f>
        <v>4.60585106382979</v>
      </c>
      <c r="F380" s="0" t="n">
        <f aca="false">(E387-E373)/(A387-A373)*1000</f>
        <v>0.49337033610854</v>
      </c>
      <c r="G380" s="0" t="n">
        <f aca="false">C380*D380/1000000</f>
        <v>0.989417</v>
      </c>
      <c r="H380" s="0" t="n">
        <f aca="false">(G380+G379)*(A380-A379)/2000+H379</f>
        <v>17.3632647175</v>
      </c>
    </row>
    <row r="381" customFormat="false" ht="12.75" hidden="false" customHeight="false" outlineLevel="0" collapsed="false">
      <c r="A381" s="0" t="n">
        <v>13924</v>
      </c>
      <c r="B381" s="0" t="n">
        <v>1241</v>
      </c>
      <c r="C381" s="0" t="n">
        <v>5304</v>
      </c>
      <c r="D381" s="0" t="n">
        <v>186</v>
      </c>
      <c r="E381" s="0" t="n">
        <f aca="false">B381*3.5/940</f>
        <v>4.62074468085106</v>
      </c>
      <c r="F381" s="0" t="n">
        <f aca="false">(E388-E374)/(A388-A374)*1000</f>
        <v>0.485661424606845</v>
      </c>
      <c r="G381" s="0" t="n">
        <f aca="false">C381*D381/1000000</f>
        <v>0.986544</v>
      </c>
      <c r="H381" s="0" t="n">
        <f aca="false">(G381+G380)*(A381-A380)/2000+H380</f>
        <v>17.3968560545</v>
      </c>
    </row>
    <row r="382" customFormat="false" ht="12.75" hidden="false" customHeight="false" outlineLevel="0" collapsed="false">
      <c r="A382" s="0" t="n">
        <v>13958</v>
      </c>
      <c r="B382" s="0" t="n">
        <v>1246</v>
      </c>
      <c r="C382" s="0" t="n">
        <v>5291</v>
      </c>
      <c r="D382" s="0" t="n">
        <v>192</v>
      </c>
      <c r="E382" s="0" t="n">
        <f aca="false">B382*3.5/940</f>
        <v>4.63936170212766</v>
      </c>
      <c r="F382" s="0" t="n">
        <f aca="false">(E389-E375)/(A389-A375)*1000</f>
        <v>0.49337033610854</v>
      </c>
      <c r="G382" s="0" t="n">
        <f aca="false">C382*D382/1000000</f>
        <v>1.015872</v>
      </c>
      <c r="H382" s="0" t="n">
        <f aca="false">(G382+G381)*(A382-A381)/2000+H381</f>
        <v>17.4308971265</v>
      </c>
    </row>
    <row r="383" customFormat="false" ht="12.75" hidden="false" customHeight="false" outlineLevel="0" collapsed="false">
      <c r="A383" s="0" t="n">
        <v>13992</v>
      </c>
      <c r="B383" s="0" t="n">
        <v>1250</v>
      </c>
      <c r="C383" s="0" t="n">
        <v>5278</v>
      </c>
      <c r="D383" s="0" t="n">
        <v>175</v>
      </c>
      <c r="E383" s="0" t="n">
        <f aca="false">B383*3.5/940</f>
        <v>4.65425531914894</v>
      </c>
      <c r="F383" s="0" t="n">
        <f aca="false">(E390-E376)/(A390-A376)*1000</f>
        <v>0.485661424606847</v>
      </c>
      <c r="G383" s="0" t="n">
        <f aca="false">C383*D383/1000000</f>
        <v>0.92365</v>
      </c>
      <c r="H383" s="0" t="n">
        <f aca="false">(G383+G382)*(A383-A382)/2000+H382</f>
        <v>17.4638690005</v>
      </c>
    </row>
    <row r="384" customFormat="false" ht="12.75" hidden="false" customHeight="false" outlineLevel="0" collapsed="false">
      <c r="A384" s="0" t="n">
        <v>14026</v>
      </c>
      <c r="B384" s="0" t="n">
        <v>1255</v>
      </c>
      <c r="C384" s="0" t="n">
        <v>5265</v>
      </c>
      <c r="D384" s="0" t="n">
        <v>178</v>
      </c>
      <c r="E384" s="0" t="n">
        <f aca="false">B384*3.5/940</f>
        <v>4.67287234042553</v>
      </c>
      <c r="F384" s="0" t="n">
        <f aca="false">(E391-E377)/(A391-A377)*1000</f>
        <v>0.486322188449849</v>
      </c>
      <c r="G384" s="0" t="n">
        <f aca="false">C384*D384/1000000</f>
        <v>0.93717</v>
      </c>
      <c r="H384" s="0" t="n">
        <f aca="false">(G384+G383)*(A384-A383)/2000+H383</f>
        <v>17.4955029405</v>
      </c>
    </row>
    <row r="385" customFormat="false" ht="12.75" hidden="false" customHeight="false" outlineLevel="0" collapsed="false">
      <c r="A385" s="0" t="n">
        <v>14060</v>
      </c>
      <c r="B385" s="0" t="n">
        <v>1259</v>
      </c>
      <c r="C385" s="0" t="n">
        <v>5278</v>
      </c>
      <c r="D385" s="0" t="n">
        <v>190</v>
      </c>
      <c r="E385" s="0" t="n">
        <f aca="false">B385*3.5/940</f>
        <v>4.68776595744681</v>
      </c>
      <c r="F385" s="0" t="n">
        <f aca="false">(E392-E378)/(A392-A378)*1000</f>
        <v>0.486322188449849</v>
      </c>
      <c r="G385" s="0" t="n">
        <f aca="false">C385*D385/1000000</f>
        <v>1.00282</v>
      </c>
      <c r="H385" s="0" t="n">
        <f aca="false">(G385+G384)*(A385-A384)/2000+H384</f>
        <v>17.5284827705</v>
      </c>
    </row>
    <row r="386" customFormat="false" ht="12.75" hidden="false" customHeight="false" outlineLevel="0" collapsed="false">
      <c r="A386" s="0" t="n">
        <v>14094</v>
      </c>
      <c r="B386" s="0" t="n">
        <v>1263</v>
      </c>
      <c r="C386" s="0" t="n">
        <v>5291</v>
      </c>
      <c r="D386" s="0" t="n">
        <v>175</v>
      </c>
      <c r="E386" s="0" t="n">
        <f aca="false">B386*3.5/940</f>
        <v>4.70265957446809</v>
      </c>
      <c r="F386" s="0" t="n">
        <f aca="false">(E393-E379)/(A393-A379)*1000</f>
        <v>0.477952513105149</v>
      </c>
      <c r="G386" s="0" t="n">
        <f aca="false">C386*D386/1000000</f>
        <v>0.925925</v>
      </c>
      <c r="H386" s="0" t="n">
        <f aca="false">(G386+G385)*(A386-A385)/2000+H385</f>
        <v>17.5612714355</v>
      </c>
    </row>
    <row r="387" customFormat="false" ht="12.75" hidden="false" customHeight="false" outlineLevel="0" collapsed="false">
      <c r="A387" s="0" t="n">
        <v>14128</v>
      </c>
      <c r="B387" s="0" t="n">
        <v>1268</v>
      </c>
      <c r="C387" s="0" t="n">
        <v>5278</v>
      </c>
      <c r="D387" s="0" t="n">
        <v>183</v>
      </c>
      <c r="E387" s="0" t="n">
        <f aca="false">B387*3.5/940</f>
        <v>4.72127659574468</v>
      </c>
      <c r="F387" s="0" t="n">
        <f aca="false">(E394-E380)/(A394-A380)*1000</f>
        <v>0.477952513105149</v>
      </c>
      <c r="G387" s="0" t="n">
        <f aca="false">C387*D387/1000000</f>
        <v>0.965874</v>
      </c>
      <c r="H387" s="0" t="n">
        <f aca="false">(G387+G386)*(A387-A386)/2000+H386</f>
        <v>17.5934320185</v>
      </c>
    </row>
    <row r="388" customFormat="false" ht="12.75" hidden="false" customHeight="false" outlineLevel="0" collapsed="false">
      <c r="A388" s="0" t="n">
        <v>14162</v>
      </c>
      <c r="B388" s="0" t="n">
        <v>1272</v>
      </c>
      <c r="C388" s="0" t="n">
        <v>5265</v>
      </c>
      <c r="D388" s="0" t="n">
        <v>195</v>
      </c>
      <c r="E388" s="0" t="n">
        <f aca="false">B388*3.5/940</f>
        <v>4.73617021276596</v>
      </c>
      <c r="F388" s="0" t="n">
        <f aca="false">(E395-E381)/(A395-A381)*1000</f>
        <v>0.477952513105149</v>
      </c>
      <c r="G388" s="0" t="n">
        <f aca="false">C388*D388/1000000</f>
        <v>1.026675</v>
      </c>
      <c r="H388" s="0" t="n">
        <f aca="false">(G388+G387)*(A388-A387)/2000+H387</f>
        <v>17.6273053515</v>
      </c>
    </row>
    <row r="389" customFormat="false" ht="12.75" hidden="false" customHeight="false" outlineLevel="0" collapsed="false">
      <c r="A389" s="0" t="n">
        <v>14196</v>
      </c>
      <c r="B389" s="0" t="n">
        <v>1277</v>
      </c>
      <c r="C389" s="0" t="n">
        <v>5278</v>
      </c>
      <c r="D389" s="0" t="n">
        <v>197</v>
      </c>
      <c r="E389" s="0" t="n">
        <f aca="false">B389*3.5/940</f>
        <v>4.75478723404255</v>
      </c>
      <c r="F389" s="0" t="n">
        <f aca="false">(E396-E382)/(A396-A382)*1000</f>
        <v>0.462534690101758</v>
      </c>
      <c r="G389" s="0" t="n">
        <f aca="false">C389*D389/1000000</f>
        <v>1.039766</v>
      </c>
      <c r="H389" s="0" t="n">
        <f aca="false">(G389+G388)*(A389-A388)/2000+H388</f>
        <v>17.6624348485</v>
      </c>
    </row>
    <row r="390" customFormat="false" ht="12.75" hidden="false" customHeight="false" outlineLevel="0" collapsed="false">
      <c r="A390" s="0" t="n">
        <v>14230</v>
      </c>
      <c r="B390" s="0" t="n">
        <v>1281</v>
      </c>
      <c r="C390" s="0" t="n">
        <v>5278</v>
      </c>
      <c r="D390" s="0" t="n">
        <v>186</v>
      </c>
      <c r="E390" s="0" t="n">
        <f aca="false">B390*3.5/940</f>
        <v>4.76968085106383</v>
      </c>
      <c r="F390" s="0" t="n">
        <f aca="false">(E397-E383)/(A397-A383)*1000</f>
        <v>0.470243601603454</v>
      </c>
      <c r="G390" s="0" t="n">
        <f aca="false">C390*D390/1000000</f>
        <v>0.981708</v>
      </c>
      <c r="H390" s="0" t="n">
        <f aca="false">(G390+G389)*(A390-A389)/2000+H389</f>
        <v>17.6967999065</v>
      </c>
    </row>
    <row r="391" customFormat="false" ht="12.75" hidden="false" customHeight="false" outlineLevel="0" collapsed="false">
      <c r="A391" s="0" t="n">
        <v>14271</v>
      </c>
      <c r="B391" s="0" t="n">
        <v>1287</v>
      </c>
      <c r="C391" s="0" t="n">
        <v>5265</v>
      </c>
      <c r="D391" s="0" t="n">
        <v>183</v>
      </c>
      <c r="E391" s="0" t="n">
        <f aca="false">B391*3.5/940</f>
        <v>4.79202127659575</v>
      </c>
      <c r="F391" s="0" t="n">
        <f aca="false">(E398-E384)/(A398-A384)*1000</f>
        <v>0.462534690101757</v>
      </c>
      <c r="G391" s="0" t="n">
        <f aca="false">C391*D391/1000000</f>
        <v>0.963495</v>
      </c>
      <c r="H391" s="0" t="n">
        <f aca="false">(G391+G390)*(A391-A390)/2000+H390</f>
        <v>17.736676568</v>
      </c>
    </row>
    <row r="392" customFormat="false" ht="12.75" hidden="false" customHeight="false" outlineLevel="0" collapsed="false">
      <c r="A392" s="0" t="n">
        <v>14305</v>
      </c>
      <c r="B392" s="0" t="n">
        <v>1291</v>
      </c>
      <c r="C392" s="0" t="n">
        <v>5265</v>
      </c>
      <c r="D392" s="0" t="n">
        <v>193</v>
      </c>
      <c r="E392" s="0" t="n">
        <f aca="false">B392*3.5/940</f>
        <v>4.80691489361702</v>
      </c>
      <c r="F392" s="0" t="n">
        <f aca="false">(E399-E385)/(A399-A385)*1000</f>
        <v>0.454825778600061</v>
      </c>
      <c r="G392" s="0" t="n">
        <f aca="false">C392*D392/1000000</f>
        <v>1.016145</v>
      </c>
      <c r="H392" s="0" t="n">
        <f aca="false">(G392+G391)*(A392-A391)/2000+H391</f>
        <v>17.770330448</v>
      </c>
    </row>
    <row r="393" customFormat="false" ht="12.75" hidden="false" customHeight="false" outlineLevel="0" collapsed="false">
      <c r="A393" s="0" t="n">
        <v>14339</v>
      </c>
      <c r="B393" s="0" t="n">
        <v>1295</v>
      </c>
      <c r="C393" s="0" t="n">
        <v>5265</v>
      </c>
      <c r="D393" s="0" t="n">
        <v>198</v>
      </c>
      <c r="E393" s="0" t="n">
        <f aca="false">B393*3.5/940</f>
        <v>4.8218085106383</v>
      </c>
      <c r="F393" s="0" t="n">
        <f aca="false">(E400-E386)/(A400-A386)*1000</f>
        <v>0.462534690101757</v>
      </c>
      <c r="G393" s="0" t="n">
        <f aca="false">C393*D393/1000000</f>
        <v>1.04247</v>
      </c>
      <c r="H393" s="0" t="n">
        <f aca="false">(G393+G392)*(A393-A392)/2000+H392</f>
        <v>17.805326903</v>
      </c>
    </row>
    <row r="394" customFormat="false" ht="12.75" hidden="false" customHeight="false" outlineLevel="0" collapsed="false">
      <c r="A394" s="0" t="n">
        <v>14373</v>
      </c>
      <c r="B394" s="0" t="n">
        <v>1299</v>
      </c>
      <c r="C394" s="0" t="n">
        <v>5278</v>
      </c>
      <c r="D394" s="0" t="n">
        <v>203</v>
      </c>
      <c r="E394" s="0" t="n">
        <f aca="false">B394*3.5/940</f>
        <v>4.83670212765957</v>
      </c>
      <c r="F394" s="0" t="n">
        <f aca="false">(E401-E387)/(A401-A387)*1000</f>
        <v>0.453886055917003</v>
      </c>
      <c r="G394" s="0" t="n">
        <f aca="false">C394*D394/1000000</f>
        <v>1.071434</v>
      </c>
      <c r="H394" s="0" t="n">
        <f aca="false">(G394+G393)*(A394-A393)/2000+H393</f>
        <v>17.841263271</v>
      </c>
    </row>
    <row r="395" customFormat="false" ht="12.75" hidden="false" customHeight="false" outlineLevel="0" collapsed="false">
      <c r="A395" s="0" t="n">
        <v>14407</v>
      </c>
      <c r="B395" s="0" t="n">
        <v>1303</v>
      </c>
      <c r="C395" s="0" t="n">
        <v>5265</v>
      </c>
      <c r="D395" s="0" t="n">
        <v>197</v>
      </c>
      <c r="E395" s="0" t="n">
        <f aca="false">B395*3.5/940</f>
        <v>4.85159574468085</v>
      </c>
      <c r="F395" s="0" t="n">
        <f aca="false">(E402-E388)/(A402-A388)*1000</f>
        <v>0.453886055917003</v>
      </c>
      <c r="G395" s="0" t="n">
        <f aca="false">C395*D395/1000000</f>
        <v>1.037205</v>
      </c>
      <c r="H395" s="0" t="n">
        <f aca="false">(G395+G394)*(A395-A394)/2000+H394</f>
        <v>17.877110134</v>
      </c>
    </row>
    <row r="396" customFormat="false" ht="12.75" hidden="false" customHeight="false" outlineLevel="0" collapsed="false">
      <c r="A396" s="0" t="n">
        <v>14441</v>
      </c>
      <c r="B396" s="0" t="n">
        <v>1306</v>
      </c>
      <c r="C396" s="0" t="n">
        <v>5278</v>
      </c>
      <c r="D396" s="0" t="n">
        <v>222</v>
      </c>
      <c r="E396" s="0" t="n">
        <f aca="false">B396*3.5/940</f>
        <v>4.86276595744681</v>
      </c>
      <c r="F396" s="0" t="n">
        <f aca="false">(E403-E389)/(A403-A389)*1000</f>
        <v>0.44741517528275</v>
      </c>
      <c r="G396" s="0" t="n">
        <f aca="false">C396*D396/1000000</f>
        <v>1.171716</v>
      </c>
      <c r="H396" s="0" t="n">
        <f aca="false">(G396+G395)*(A396-A395)/2000+H395</f>
        <v>17.914661791</v>
      </c>
    </row>
    <row r="397" customFormat="false" ht="12.75" hidden="false" customHeight="false" outlineLevel="0" collapsed="false">
      <c r="A397" s="0" t="n">
        <v>14475</v>
      </c>
      <c r="B397" s="0" t="n">
        <v>1311</v>
      </c>
      <c r="C397" s="0" t="n">
        <v>5252</v>
      </c>
      <c r="D397" s="0" t="n">
        <v>207</v>
      </c>
      <c r="E397" s="0" t="n">
        <f aca="false">B397*3.5/940</f>
        <v>4.8813829787234</v>
      </c>
      <c r="F397" s="0" t="n">
        <f aca="false">(E404-E390)/(A404-A390)*1000</f>
        <v>0.447415175282749</v>
      </c>
      <c r="G397" s="0" t="n">
        <f aca="false">C397*D397/1000000</f>
        <v>1.087164</v>
      </c>
      <c r="H397" s="0" t="n">
        <f aca="false">(G397+G396)*(A397-A396)/2000+H396</f>
        <v>17.953062751</v>
      </c>
    </row>
    <row r="398" customFormat="false" ht="12.75" hidden="false" customHeight="false" outlineLevel="0" collapsed="false">
      <c r="A398" s="0" t="n">
        <v>14509</v>
      </c>
      <c r="B398" s="0" t="n">
        <v>1315</v>
      </c>
      <c r="C398" s="0" t="n">
        <v>5252</v>
      </c>
      <c r="D398" s="0" t="n">
        <v>208</v>
      </c>
      <c r="E398" s="0" t="n">
        <f aca="false">B398*3.5/940</f>
        <v>4.89627659574468</v>
      </c>
      <c r="F398" s="0" t="n">
        <f aca="false">(E405-E391)/(A405-A391)*1000</f>
        <v>0.430807103921225</v>
      </c>
      <c r="G398" s="0" t="n">
        <f aca="false">C398*D398/1000000</f>
        <v>1.092416</v>
      </c>
      <c r="H398" s="0" t="n">
        <f aca="false">(G398+G397)*(A398-A397)/2000+H397</f>
        <v>17.990115611</v>
      </c>
    </row>
    <row r="399" customFormat="false" ht="12.75" hidden="false" customHeight="false" outlineLevel="0" collapsed="false">
      <c r="A399" s="0" t="n">
        <v>14543</v>
      </c>
      <c r="B399" s="0" t="n">
        <v>1318</v>
      </c>
      <c r="C399" s="0" t="n">
        <v>5278</v>
      </c>
      <c r="D399" s="0" t="n">
        <v>222</v>
      </c>
      <c r="E399" s="0" t="n">
        <f aca="false">B399*3.5/940</f>
        <v>4.90744680851064</v>
      </c>
      <c r="F399" s="0" t="n">
        <f aca="false">(E406-E392)/(A406-A392)*1000</f>
        <v>0.430807103921225</v>
      </c>
      <c r="G399" s="0" t="n">
        <f aca="false">C399*D399/1000000</f>
        <v>1.171716</v>
      </c>
      <c r="H399" s="0" t="n">
        <f aca="false">(G399+G398)*(A399-A398)/2000+H398</f>
        <v>18.028605855</v>
      </c>
    </row>
    <row r="400" customFormat="false" ht="12.75" hidden="false" customHeight="false" outlineLevel="0" collapsed="false">
      <c r="A400" s="0" t="n">
        <v>14577</v>
      </c>
      <c r="B400" s="0" t="n">
        <v>1323</v>
      </c>
      <c r="C400" s="0" t="n">
        <v>5252</v>
      </c>
      <c r="D400" s="0" t="n">
        <v>213</v>
      </c>
      <c r="E400" s="0" t="n">
        <f aca="false">B400*3.5/940</f>
        <v>4.92606382978723</v>
      </c>
      <c r="F400" s="0" t="n">
        <f aca="false">(E407-E393)/(A407-A393)*1000</f>
        <v>0.42311411992263</v>
      </c>
      <c r="G400" s="0" t="n">
        <f aca="false">C400*D400/1000000</f>
        <v>1.118676</v>
      </c>
      <c r="H400" s="0" t="n">
        <f aca="false">(G400+G399)*(A400-A399)/2000+H399</f>
        <v>18.067542519</v>
      </c>
    </row>
    <row r="401" customFormat="false" ht="12.75" hidden="false" customHeight="false" outlineLevel="0" collapsed="false">
      <c r="A401" s="0" t="n">
        <v>14612</v>
      </c>
      <c r="B401" s="0" t="n">
        <v>1327</v>
      </c>
      <c r="C401" s="0" t="n">
        <v>5252</v>
      </c>
      <c r="D401" s="0" t="n">
        <v>219</v>
      </c>
      <c r="E401" s="0" t="n">
        <f aca="false">B401*3.5/940</f>
        <v>4.94095744680851</v>
      </c>
      <c r="F401" s="0" t="n">
        <f aca="false">(E408-E394)/(A408-A394)*1000</f>
        <v>0.42311411992263</v>
      </c>
      <c r="G401" s="0" t="n">
        <f aca="false">C401*D401/1000000</f>
        <v>1.150188</v>
      </c>
      <c r="H401" s="0" t="n">
        <f aca="false">(G401+G400)*(A401-A400)/2000+H400</f>
        <v>18.107247639</v>
      </c>
    </row>
    <row r="402" customFormat="false" ht="12.75" hidden="false" customHeight="false" outlineLevel="0" collapsed="false">
      <c r="A402" s="0" t="n">
        <v>14646</v>
      </c>
      <c r="B402" s="0" t="n">
        <v>1331</v>
      </c>
      <c r="C402" s="0" t="n">
        <v>5252</v>
      </c>
      <c r="D402" s="0" t="n">
        <v>211</v>
      </c>
      <c r="E402" s="0" t="n">
        <f aca="false">B402*3.5/940</f>
        <v>4.95585106382979</v>
      </c>
      <c r="F402" s="0" t="n">
        <f aca="false">(E409-E395)/(A409-A395)*1000</f>
        <v>0.415421135924037</v>
      </c>
      <c r="G402" s="0" t="n">
        <f aca="false">C402*D402/1000000</f>
        <v>1.108172</v>
      </c>
      <c r="H402" s="0" t="n">
        <f aca="false">(G402+G401)*(A402-A401)/2000+H401</f>
        <v>18.145639759</v>
      </c>
    </row>
    <row r="403" customFormat="false" ht="12.75" hidden="false" customHeight="false" outlineLevel="0" collapsed="false">
      <c r="A403" s="0" t="n">
        <v>14687</v>
      </c>
      <c r="B403" s="0" t="n">
        <v>1336</v>
      </c>
      <c r="C403" s="0" t="n">
        <v>5239</v>
      </c>
      <c r="D403" s="0" t="n">
        <v>198</v>
      </c>
      <c r="E403" s="0" t="n">
        <f aca="false">B403*3.5/940</f>
        <v>4.97446808510638</v>
      </c>
      <c r="F403" s="0" t="n">
        <f aca="false">(E410-E396)/(A410-A396)*1000</f>
        <v>0.42311411992263</v>
      </c>
      <c r="G403" s="0" t="n">
        <f aca="false">C403*D403/1000000</f>
        <v>1.037322</v>
      </c>
      <c r="H403" s="0" t="n">
        <f aca="false">(G403+G402)*(A403-A402)/2000+H402</f>
        <v>18.189622386</v>
      </c>
    </row>
    <row r="404" customFormat="false" ht="12.75" hidden="false" customHeight="false" outlineLevel="0" collapsed="false">
      <c r="A404" s="0" t="n">
        <v>14721</v>
      </c>
      <c r="B404" s="0" t="n">
        <v>1340</v>
      </c>
      <c r="C404" s="0" t="n">
        <v>5226</v>
      </c>
      <c r="D404" s="0" t="n">
        <v>210</v>
      </c>
      <c r="E404" s="0" t="n">
        <f aca="false">B404*3.5/940</f>
        <v>4.98936170212766</v>
      </c>
      <c r="F404" s="0" t="n">
        <f aca="false">(E411-E397)/(A411-A397)*1000</f>
        <v>0.407728151925444</v>
      </c>
      <c r="G404" s="0" t="n">
        <f aca="false">C404*D404/1000000</f>
        <v>1.09746</v>
      </c>
      <c r="H404" s="0" t="n">
        <f aca="false">(G404+G403)*(A404-A403)/2000+H403</f>
        <v>18.22591368</v>
      </c>
    </row>
    <row r="405" customFormat="false" ht="12.75" hidden="false" customHeight="false" outlineLevel="0" collapsed="false">
      <c r="A405" s="0" t="n">
        <v>14755</v>
      </c>
      <c r="B405" s="0" t="n">
        <v>1343</v>
      </c>
      <c r="C405" s="0" t="n">
        <v>5252</v>
      </c>
      <c r="D405" s="0" t="n">
        <v>224</v>
      </c>
      <c r="E405" s="0" t="n">
        <f aca="false">B405*3.5/940</f>
        <v>5.00053191489362</v>
      </c>
      <c r="F405" s="0" t="n">
        <f aca="false">(E412-E398)/(A412-A398)*1000</f>
        <v>0.407728151925444</v>
      </c>
      <c r="G405" s="0" t="n">
        <f aca="false">C405*D405/1000000</f>
        <v>1.176448</v>
      </c>
      <c r="H405" s="0" t="n">
        <f aca="false">(G405+G404)*(A405-A404)/2000+H404</f>
        <v>18.264570116</v>
      </c>
    </row>
    <row r="406" customFormat="false" ht="12.75" hidden="false" customHeight="false" outlineLevel="0" collapsed="false">
      <c r="A406" s="0" t="n">
        <v>14789</v>
      </c>
      <c r="B406" s="0" t="n">
        <v>1347</v>
      </c>
      <c r="C406" s="0" t="n">
        <v>5252</v>
      </c>
      <c r="D406" s="0" t="n">
        <v>222</v>
      </c>
      <c r="E406" s="0" t="n">
        <f aca="false">B406*3.5/940</f>
        <v>5.01542553191489</v>
      </c>
      <c r="F406" s="0" t="n">
        <f aca="false">(E413-E399)/(A413-A399)*1000</f>
        <v>0.407728151925444</v>
      </c>
      <c r="G406" s="0" t="n">
        <f aca="false">C406*D406/1000000</f>
        <v>1.165944</v>
      </c>
      <c r="H406" s="0" t="n">
        <f aca="false">(G406+G405)*(A406-A405)/2000+H405</f>
        <v>18.30439078</v>
      </c>
    </row>
    <row r="407" customFormat="false" ht="12.75" hidden="false" customHeight="false" outlineLevel="0" collapsed="false">
      <c r="A407" s="0" t="n">
        <v>14823</v>
      </c>
      <c r="B407" s="0" t="n">
        <v>1350</v>
      </c>
      <c r="C407" s="0" t="n">
        <v>5239</v>
      </c>
      <c r="D407" s="0" t="n">
        <v>218</v>
      </c>
      <c r="E407" s="0" t="n">
        <f aca="false">B407*3.5/940</f>
        <v>5.02659574468085</v>
      </c>
      <c r="F407" s="0" t="n">
        <f aca="false">(E414-E400)/(A414-A400)*1000</f>
        <v>0.392342183928259</v>
      </c>
      <c r="G407" s="0" t="n">
        <f aca="false">C407*D407/1000000</f>
        <v>1.142102</v>
      </c>
      <c r="H407" s="0" t="n">
        <f aca="false">(G407+G406)*(A407-A406)/2000+H406</f>
        <v>18.343627562</v>
      </c>
    </row>
    <row r="408" customFormat="false" ht="12.75" hidden="false" customHeight="false" outlineLevel="0" collapsed="false">
      <c r="A408" s="0" t="n">
        <v>14857</v>
      </c>
      <c r="B408" s="0" t="n">
        <v>1354</v>
      </c>
      <c r="C408" s="0" t="n">
        <v>5213</v>
      </c>
      <c r="D408" s="0" t="n">
        <v>225</v>
      </c>
      <c r="E408" s="0" t="n">
        <f aca="false">B408*3.5/940</f>
        <v>5.04148936170213</v>
      </c>
      <c r="F408" s="0" t="n">
        <f aca="false">(E415-E401)/(A415-A401)*1000</f>
        <v>0.379939209726444</v>
      </c>
      <c r="G408" s="0" t="n">
        <f aca="false">C408*D408/1000000</f>
        <v>1.172925</v>
      </c>
      <c r="H408" s="0" t="n">
        <f aca="false">(G408+G407)*(A408-A407)/2000+H407</f>
        <v>18.382983021</v>
      </c>
    </row>
    <row r="409" customFormat="false" ht="12.75" hidden="false" customHeight="false" outlineLevel="0" collapsed="false">
      <c r="A409" s="0" t="n">
        <v>14891</v>
      </c>
      <c r="B409" s="0" t="n">
        <v>1357</v>
      </c>
      <c r="C409" s="0" t="n">
        <v>5213</v>
      </c>
      <c r="D409" s="0" t="n">
        <v>226</v>
      </c>
      <c r="E409" s="0" t="n">
        <f aca="false">B409*3.5/940</f>
        <v>5.05265957446809</v>
      </c>
      <c r="F409" s="0" t="n">
        <f aca="false">(E416-E402)/(A416-A402)*1000</f>
        <v>0.372340425531915</v>
      </c>
      <c r="G409" s="0" t="n">
        <f aca="false">C409*D409/1000000</f>
        <v>1.178138</v>
      </c>
      <c r="H409" s="0" t="n">
        <f aca="false">(G409+G408)*(A409-A408)/2000+H408</f>
        <v>18.422951092</v>
      </c>
    </row>
    <row r="410" customFormat="false" ht="12.75" hidden="false" customHeight="false" outlineLevel="0" collapsed="false">
      <c r="A410" s="0" t="n">
        <v>14925</v>
      </c>
      <c r="B410" s="0" t="n">
        <v>1361</v>
      </c>
      <c r="C410" s="0" t="n">
        <v>5213</v>
      </c>
      <c r="D410" s="0" t="n">
        <v>229</v>
      </c>
      <c r="E410" s="0" t="n">
        <f aca="false">B410*3.5/940</f>
        <v>5.06755319148936</v>
      </c>
      <c r="F410" s="0" t="n">
        <f aca="false">(E417-E403)/(A417-A403)*1000</f>
        <v>0.370027752081405</v>
      </c>
      <c r="G410" s="0" t="n">
        <f aca="false">C410*D410/1000000</f>
        <v>1.193777</v>
      </c>
      <c r="H410" s="0" t="n">
        <f aca="false">(G410+G409)*(A410-A409)/2000+H409</f>
        <v>18.463273647</v>
      </c>
    </row>
    <row r="411" customFormat="false" ht="12.75" hidden="false" customHeight="false" outlineLevel="0" collapsed="false">
      <c r="A411" s="0" t="n">
        <v>14959</v>
      </c>
      <c r="B411" s="0" t="n">
        <v>1364</v>
      </c>
      <c r="C411" s="0" t="n">
        <v>5213</v>
      </c>
      <c r="D411" s="0" t="n">
        <v>238</v>
      </c>
      <c r="E411" s="0" t="n">
        <f aca="false">B411*3.5/940</f>
        <v>5.07872340425532</v>
      </c>
      <c r="F411" s="0" t="n">
        <f aca="false">(E418-E404)/(A418-A404)*1000</f>
        <v>0.361570247933884</v>
      </c>
      <c r="G411" s="0" t="n">
        <f aca="false">C411*D411/1000000</f>
        <v>1.240694</v>
      </c>
      <c r="H411" s="0" t="n">
        <f aca="false">(G411+G410)*(A411-A410)/2000+H410</f>
        <v>18.504659654</v>
      </c>
    </row>
    <row r="412" customFormat="false" ht="12.75" hidden="false" customHeight="false" outlineLevel="0" collapsed="false">
      <c r="A412" s="0" t="n">
        <v>14993</v>
      </c>
      <c r="B412" s="0" t="n">
        <v>1368</v>
      </c>
      <c r="C412" s="0" t="n">
        <v>5213</v>
      </c>
      <c r="D412" s="0" t="n">
        <v>242</v>
      </c>
      <c r="E412" s="0" t="n">
        <f aca="false">B412*3.5/940</f>
        <v>5.0936170212766</v>
      </c>
      <c r="F412" s="0" t="n">
        <f aca="false">(E419-E405)/(A419-A405)*1000</f>
        <v>0.353877263935291</v>
      </c>
      <c r="G412" s="0" t="n">
        <f aca="false">C412*D412/1000000</f>
        <v>1.261546</v>
      </c>
      <c r="H412" s="0" t="n">
        <f aca="false">(G412+G411)*(A412-A411)/2000+H411</f>
        <v>18.547197734</v>
      </c>
    </row>
    <row r="413" customFormat="false" ht="12.75" hidden="false" customHeight="false" outlineLevel="0" collapsed="false">
      <c r="A413" s="0" t="n">
        <v>15027</v>
      </c>
      <c r="B413" s="0" t="n">
        <v>1371</v>
      </c>
      <c r="C413" s="0" t="n">
        <v>5226</v>
      </c>
      <c r="D413" s="0" t="n">
        <v>231</v>
      </c>
      <c r="E413" s="0" t="n">
        <f aca="false">B413*3.5/940</f>
        <v>5.10478723404255</v>
      </c>
      <c r="F413" s="0" t="n">
        <f aca="false">(E420-E406)/(A420-A406)*1000</f>
        <v>0.338491295938104</v>
      </c>
      <c r="G413" s="0" t="n">
        <f aca="false">C413*D413/1000000</f>
        <v>1.207206</v>
      </c>
      <c r="H413" s="0" t="n">
        <f aca="false">(G413+G412)*(A413-A412)/2000+H412</f>
        <v>18.589166518</v>
      </c>
    </row>
    <row r="414" customFormat="false" ht="12.75" hidden="false" customHeight="false" outlineLevel="0" collapsed="false">
      <c r="A414" s="0" t="n">
        <v>15061</v>
      </c>
      <c r="B414" s="0" t="n">
        <v>1374</v>
      </c>
      <c r="C414" s="0" t="n">
        <v>5187</v>
      </c>
      <c r="D414" s="0" t="n">
        <v>237</v>
      </c>
      <c r="E414" s="0" t="n">
        <f aca="false">B414*3.5/940</f>
        <v>5.11595744680851</v>
      </c>
      <c r="F414" s="0" t="n">
        <f aca="false">(E421-E407)/(A421-A407)*1000</f>
        <v>0.338491295938106</v>
      </c>
      <c r="G414" s="0" t="n">
        <f aca="false">C414*D414/1000000</f>
        <v>1.229319</v>
      </c>
      <c r="H414" s="0" t="n">
        <f aca="false">(G414+G413)*(A414-A413)/2000+H413</f>
        <v>18.630587443</v>
      </c>
    </row>
    <row r="415" customFormat="false" ht="12.75" hidden="false" customHeight="false" outlineLevel="0" collapsed="false">
      <c r="A415" s="0" t="n">
        <v>15102</v>
      </c>
      <c r="B415" s="0" t="n">
        <v>1377</v>
      </c>
      <c r="C415" s="0" t="n">
        <v>5187</v>
      </c>
      <c r="D415" s="0" t="n">
        <v>240</v>
      </c>
      <c r="E415" s="0" t="n">
        <f aca="false">B415*3.5/940</f>
        <v>5.12712765957447</v>
      </c>
      <c r="F415" s="0" t="n">
        <f aca="false">(E422-E408)/(A422-A408)*1000</f>
        <v>0.331289353471336</v>
      </c>
      <c r="G415" s="0" t="n">
        <f aca="false">C415*D415/1000000</f>
        <v>1.24488</v>
      </c>
      <c r="H415" s="0" t="n">
        <f aca="false">(G415+G414)*(A415-A414)/2000+H414</f>
        <v>18.6813085225</v>
      </c>
    </row>
    <row r="416" customFormat="false" ht="12.75" hidden="false" customHeight="false" outlineLevel="0" collapsed="false">
      <c r="A416" s="0" t="n">
        <v>15136</v>
      </c>
      <c r="B416" s="0" t="n">
        <v>1380</v>
      </c>
      <c r="C416" s="0" t="n">
        <v>5226</v>
      </c>
      <c r="D416" s="0" t="n">
        <v>237</v>
      </c>
      <c r="E416" s="0" t="n">
        <f aca="false">B416*3.5/940</f>
        <v>5.13829787234043</v>
      </c>
      <c r="F416" s="0" t="n">
        <f aca="false">(E423-E409)/(A423-A409)*1000</f>
        <v>0.331289353471336</v>
      </c>
      <c r="G416" s="0" t="n">
        <f aca="false">C416*D416/1000000</f>
        <v>1.238562</v>
      </c>
      <c r="H416" s="0" t="n">
        <f aca="false">(G416+G415)*(A416-A415)/2000+H415</f>
        <v>18.7235270365</v>
      </c>
    </row>
    <row r="417" customFormat="false" ht="12.75" hidden="false" customHeight="false" outlineLevel="0" collapsed="false">
      <c r="A417" s="0" t="n">
        <v>15170</v>
      </c>
      <c r="B417" s="0" t="n">
        <v>1384</v>
      </c>
      <c r="C417" s="0" t="n">
        <v>5187</v>
      </c>
      <c r="D417" s="0" t="n">
        <v>250</v>
      </c>
      <c r="E417" s="0" t="n">
        <f aca="false">B417*3.5/940</f>
        <v>5.1531914893617</v>
      </c>
      <c r="F417" s="0" t="n">
        <f aca="false">(E424-E410)/(A424-A410)*1000</f>
        <v>0.324087411004569</v>
      </c>
      <c r="G417" s="0" t="n">
        <f aca="false">C417*D417/1000000</f>
        <v>1.29675</v>
      </c>
      <c r="H417" s="0" t="n">
        <f aca="false">(G417+G416)*(A417-A416)/2000+H416</f>
        <v>18.7666273405</v>
      </c>
    </row>
    <row r="418" customFormat="false" ht="12.75" hidden="false" customHeight="false" outlineLevel="0" collapsed="false">
      <c r="A418" s="0" t="n">
        <v>15205</v>
      </c>
      <c r="B418" s="0" t="n">
        <v>1387</v>
      </c>
      <c r="C418" s="0" t="n">
        <v>5213</v>
      </c>
      <c r="D418" s="0" t="n">
        <v>244</v>
      </c>
      <c r="E418" s="0" t="n">
        <f aca="false">B418*3.5/940</f>
        <v>5.16436170212766</v>
      </c>
      <c r="F418" s="0" t="n">
        <f aca="false">(E425-E411)/(A425-A411)*1000</f>
        <v>0.316885468537799</v>
      </c>
      <c r="G418" s="0" t="n">
        <f aca="false">C418*D418/1000000</f>
        <v>1.271972</v>
      </c>
      <c r="H418" s="0" t="n">
        <f aca="false">(G418+G417)*(A418-A417)/2000+H417</f>
        <v>18.8115799755</v>
      </c>
    </row>
    <row r="419" customFormat="false" ht="12.75" hidden="false" customHeight="false" outlineLevel="0" collapsed="false">
      <c r="A419" s="0" t="n">
        <v>15239</v>
      </c>
      <c r="B419" s="0" t="n">
        <v>1389</v>
      </c>
      <c r="C419" s="0" t="n">
        <v>5213</v>
      </c>
      <c r="D419" s="0" t="n">
        <v>264</v>
      </c>
      <c r="E419" s="0" t="n">
        <f aca="false">B419*3.5/940</f>
        <v>5.1718085106383</v>
      </c>
      <c r="F419" s="0" t="n">
        <f aca="false">(E426-E412)/(A426-A412)*1000</f>
        <v>0.309683526071031</v>
      </c>
      <c r="G419" s="0" t="n">
        <f aca="false">C419*D419/1000000</f>
        <v>1.376232</v>
      </c>
      <c r="H419" s="0" t="n">
        <f aca="false">(G419+G418)*(A419-A418)/2000+H418</f>
        <v>18.8565994435</v>
      </c>
    </row>
    <row r="420" customFormat="false" ht="12.75" hidden="false" customHeight="false" outlineLevel="0" collapsed="false">
      <c r="A420" s="0" t="n">
        <v>15306</v>
      </c>
      <c r="B420" s="0" t="n">
        <v>1394</v>
      </c>
      <c r="C420" s="0" t="n">
        <v>5148</v>
      </c>
      <c r="D420" s="0" t="n">
        <v>266</v>
      </c>
      <c r="E420" s="0" t="n">
        <f aca="false">B420*3.5/940</f>
        <v>5.19042553191489</v>
      </c>
      <c r="F420" s="0" t="n">
        <f aca="false">(E427-E413)/(A427-A413)*1000</f>
        <v>0.312652265713821</v>
      </c>
      <c r="G420" s="0" t="n">
        <f aca="false">C420*D420/1000000</f>
        <v>1.369368</v>
      </c>
      <c r="H420" s="0" t="n">
        <f aca="false">(G420+G419)*(A420-A419)/2000+H419</f>
        <v>18.9485770435</v>
      </c>
    </row>
    <row r="421" customFormat="false" ht="12.75" hidden="false" customHeight="false" outlineLevel="0" collapsed="false">
      <c r="A421" s="0" t="n">
        <v>15340</v>
      </c>
      <c r="B421" s="0" t="n">
        <v>1397</v>
      </c>
      <c r="C421" s="0" t="n">
        <v>5187</v>
      </c>
      <c r="D421" s="0" t="n">
        <v>272</v>
      </c>
      <c r="E421" s="0" t="n">
        <f aca="false">B421*3.5/940</f>
        <v>5.20159574468085</v>
      </c>
      <c r="F421" s="0" t="n">
        <f aca="false">(E428-E414)/(A428-A414)*1000</f>
        <v>0.305546532402144</v>
      </c>
      <c r="G421" s="0" t="n">
        <f aca="false">C421*D421/1000000</f>
        <v>1.410864</v>
      </c>
      <c r="H421" s="0" t="n">
        <f aca="false">(G421+G420)*(A421-A420)/2000+H420</f>
        <v>18.9958409875</v>
      </c>
    </row>
    <row r="422" customFormat="false" ht="12.75" hidden="false" customHeight="false" outlineLevel="0" collapsed="false">
      <c r="A422" s="0" t="n">
        <v>15374</v>
      </c>
      <c r="B422" s="0" t="n">
        <v>1400</v>
      </c>
      <c r="C422" s="0" t="n">
        <v>5161</v>
      </c>
      <c r="D422" s="0" t="n">
        <v>250</v>
      </c>
      <c r="E422" s="0" t="n">
        <f aca="false">B422*3.5/940</f>
        <v>5.21276595744681</v>
      </c>
      <c r="F422" s="0" t="n">
        <f aca="false">(E429-E415)/(A429-A415)*1000</f>
        <v>0.309683526071033</v>
      </c>
      <c r="G422" s="0" t="n">
        <f aca="false">C422*D422/1000000</f>
        <v>1.29025</v>
      </c>
      <c r="H422" s="0" t="n">
        <f aca="false">(G422+G421)*(A422-A421)/2000+H421</f>
        <v>19.0417599255</v>
      </c>
    </row>
    <row r="423" customFormat="false" ht="12.75" hidden="false" customHeight="false" outlineLevel="0" collapsed="false">
      <c r="A423" s="0" t="n">
        <v>15408</v>
      </c>
      <c r="B423" s="0" t="n">
        <v>1403</v>
      </c>
      <c r="C423" s="0" t="n">
        <v>5148</v>
      </c>
      <c r="D423" s="0" t="n">
        <v>266</v>
      </c>
      <c r="E423" s="0" t="n">
        <f aca="false">B423*3.5/940</f>
        <v>5.22393617021277</v>
      </c>
      <c r="F423" s="0" t="n">
        <f aca="false">(E430-E416)/(A430-A416)*1000</f>
        <v>0.309683526071031</v>
      </c>
      <c r="G423" s="0" t="n">
        <f aca="false">C423*D423/1000000</f>
        <v>1.369368</v>
      </c>
      <c r="H423" s="0" t="n">
        <f aca="false">(G423+G422)*(A423-A422)/2000+H422</f>
        <v>19.0869734315</v>
      </c>
    </row>
    <row r="424" customFormat="false" ht="12.75" hidden="false" customHeight="false" outlineLevel="0" collapsed="false">
      <c r="A424" s="0" t="n">
        <v>15442</v>
      </c>
      <c r="B424" s="0" t="n">
        <v>1406</v>
      </c>
      <c r="C424" s="0" t="n">
        <v>5148</v>
      </c>
      <c r="D424" s="0" t="n">
        <v>269</v>
      </c>
      <c r="E424" s="0" t="n">
        <f aca="false">B424*3.5/940</f>
        <v>5.23510638297872</v>
      </c>
      <c r="F424" s="0" t="n">
        <f aca="false">(E431-E417)/(A431-A417)*1000</f>
        <v>0.302481583604264</v>
      </c>
      <c r="G424" s="0" t="n">
        <f aca="false">C424*D424/1000000</f>
        <v>1.384812</v>
      </c>
      <c r="H424" s="0" t="n">
        <f aca="false">(G424+G423)*(A424-A423)/2000+H423</f>
        <v>19.1337944915</v>
      </c>
    </row>
    <row r="425" customFormat="false" ht="12.75" hidden="false" customHeight="false" outlineLevel="0" collapsed="false">
      <c r="A425" s="0" t="n">
        <v>15476</v>
      </c>
      <c r="B425" s="0" t="n">
        <v>1408</v>
      </c>
      <c r="C425" s="0" t="n">
        <v>5148</v>
      </c>
      <c r="D425" s="0" t="n">
        <v>259</v>
      </c>
      <c r="E425" s="0" t="n">
        <f aca="false">B425*3.5/940</f>
        <v>5.24255319148936</v>
      </c>
      <c r="F425" s="0" t="n">
        <f aca="false">(E432-E418)/(A432-A418)*1000</f>
        <v>0.295851888504042</v>
      </c>
      <c r="G425" s="0" t="n">
        <f aca="false">C425*D425/1000000</f>
        <v>1.333332</v>
      </c>
      <c r="H425" s="0" t="n">
        <f aca="false">(G425+G424)*(A425-A424)/2000+H424</f>
        <v>19.1800029395</v>
      </c>
    </row>
    <row r="426" customFormat="false" ht="12.75" hidden="false" customHeight="false" outlineLevel="0" collapsed="false">
      <c r="A426" s="0" t="n">
        <v>15510</v>
      </c>
      <c r="B426" s="0" t="n">
        <v>1411</v>
      </c>
      <c r="C426" s="0" t="n">
        <v>5174</v>
      </c>
      <c r="D426" s="0" t="n">
        <v>259</v>
      </c>
      <c r="E426" s="0" t="n">
        <f aca="false">B426*3.5/940</f>
        <v>5.25372340425532</v>
      </c>
      <c r="F426" s="0" t="n">
        <f aca="false">(E433-E419)/(A433-A419)*1000</f>
        <v>0.30306778822365</v>
      </c>
      <c r="G426" s="0" t="n">
        <f aca="false">C426*D426/1000000</f>
        <v>1.340066</v>
      </c>
      <c r="H426" s="0" t="n">
        <f aca="false">(G426+G425)*(A426-A425)/2000+H425</f>
        <v>19.2254507055</v>
      </c>
    </row>
    <row r="427" customFormat="false" ht="12.75" hidden="false" customHeight="false" outlineLevel="0" collapsed="false">
      <c r="A427" s="0" t="n">
        <v>15551</v>
      </c>
      <c r="B427" s="0" t="n">
        <v>1415</v>
      </c>
      <c r="C427" s="0" t="n">
        <v>5161</v>
      </c>
      <c r="D427" s="0" t="n">
        <v>256</v>
      </c>
      <c r="E427" s="0" t="n">
        <f aca="false">B427*3.5/940</f>
        <v>5.2686170212766</v>
      </c>
      <c r="F427" s="0" t="n">
        <f aca="false">(E434-E420)/(A434-A420)*1000</f>
        <v>0.307719359943731</v>
      </c>
      <c r="G427" s="0" t="n">
        <f aca="false">C427*D427/1000000</f>
        <v>1.321216</v>
      </c>
      <c r="H427" s="0" t="n">
        <f aca="false">(G427+G426)*(A427-A426)/2000+H426</f>
        <v>19.2800069865</v>
      </c>
    </row>
    <row r="428" customFormat="false" ht="12.75" hidden="false" customHeight="false" outlineLevel="0" collapsed="false">
      <c r="A428" s="0" t="n">
        <v>15585</v>
      </c>
      <c r="B428" s="0" t="n">
        <v>1417</v>
      </c>
      <c r="C428" s="0" t="n">
        <v>5161</v>
      </c>
      <c r="D428" s="0" t="n">
        <v>270</v>
      </c>
      <c r="E428" s="0" t="n">
        <f aca="false">B428*3.5/940</f>
        <v>5.27606382978723</v>
      </c>
      <c r="F428" s="0" t="n">
        <f aca="false">(E435-E421)/(A435-A421)*1000</f>
        <v>0.307719359943731</v>
      </c>
      <c r="G428" s="0" t="n">
        <f aca="false">C428*D428/1000000</f>
        <v>1.39347</v>
      </c>
      <c r="H428" s="0" t="n">
        <f aca="false">(G428+G427)*(A428-A427)/2000+H427</f>
        <v>19.3261566485</v>
      </c>
    </row>
    <row r="429" customFormat="false" ht="12.75" hidden="false" customHeight="false" outlineLevel="0" collapsed="false">
      <c r="A429" s="0" t="n">
        <v>15619</v>
      </c>
      <c r="B429" s="0" t="n">
        <v>1420</v>
      </c>
      <c r="C429" s="0" t="n">
        <v>5161</v>
      </c>
      <c r="D429" s="0" t="n">
        <v>273</v>
      </c>
      <c r="E429" s="0" t="n">
        <f aca="false">B429*3.5/940</f>
        <v>5.28723404255319</v>
      </c>
      <c r="F429" s="0" t="n">
        <f aca="false">(E436-E422)/(A436-A422)*1000</f>
        <v>0.307719359943732</v>
      </c>
      <c r="G429" s="0" t="n">
        <f aca="false">C429*D429/1000000</f>
        <v>1.408953</v>
      </c>
      <c r="H429" s="0" t="n">
        <f aca="false">(G429+G428)*(A429-A428)/2000+H428</f>
        <v>19.3737978395</v>
      </c>
    </row>
    <row r="430" customFormat="false" ht="12.75" hidden="false" customHeight="false" outlineLevel="0" collapsed="false">
      <c r="A430" s="0" t="n">
        <v>15653</v>
      </c>
      <c r="B430" s="0" t="n">
        <v>1423</v>
      </c>
      <c r="C430" s="0" t="n">
        <v>5135</v>
      </c>
      <c r="D430" s="0" t="n">
        <v>267</v>
      </c>
      <c r="E430" s="0" t="n">
        <f aca="false">B430*3.5/940</f>
        <v>5.29840425531915</v>
      </c>
      <c r="F430" s="0" t="n">
        <f aca="false">(E437-E423)/(A437-A423)*1000</f>
        <v>0.307719359943732</v>
      </c>
      <c r="G430" s="0" t="n">
        <f aca="false">C430*D430/1000000</f>
        <v>1.371045</v>
      </c>
      <c r="H430" s="0" t="n">
        <f aca="false">(G430+G429)*(A430-A429)/2000+H429</f>
        <v>19.4210578055</v>
      </c>
    </row>
    <row r="431" customFormat="false" ht="12.75" hidden="false" customHeight="false" outlineLevel="0" collapsed="false">
      <c r="A431" s="0" t="n">
        <v>15687</v>
      </c>
      <c r="B431" s="0" t="n">
        <v>1426</v>
      </c>
      <c r="C431" s="0" t="n">
        <v>5174</v>
      </c>
      <c r="D431" s="0" t="n">
        <v>268</v>
      </c>
      <c r="E431" s="0" t="n">
        <f aca="false">B431*3.5/940</f>
        <v>5.30957446808511</v>
      </c>
      <c r="F431" s="0" t="n">
        <f aca="false">(E438-E424)/(A438-A424)*1000</f>
        <v>0.307719359943731</v>
      </c>
      <c r="G431" s="0" t="n">
        <f aca="false">C431*D431/1000000</f>
        <v>1.386632</v>
      </c>
      <c r="H431" s="0" t="n">
        <f aca="false">(G431+G430)*(A431-A430)/2000+H430</f>
        <v>19.4679383145</v>
      </c>
    </row>
    <row r="432" customFormat="false" ht="12.75" hidden="false" customHeight="false" outlineLevel="0" collapsed="false">
      <c r="A432" s="0" t="n">
        <v>15721</v>
      </c>
      <c r="B432" s="0" t="n">
        <v>1428</v>
      </c>
      <c r="C432" s="0" t="n">
        <v>5135</v>
      </c>
      <c r="D432" s="0" t="n">
        <v>256</v>
      </c>
      <c r="E432" s="0" t="n">
        <f aca="false">B432*3.5/940</f>
        <v>5.31702127659575</v>
      </c>
      <c r="F432" s="0" t="n">
        <f aca="false">(E439-E425)/(A439-A425)*1000</f>
        <v>0.307719359943732</v>
      </c>
      <c r="G432" s="0" t="n">
        <f aca="false">C432*D432/1000000</f>
        <v>1.31456</v>
      </c>
      <c r="H432" s="0" t="n">
        <f aca="false">(G432+G431)*(A432-A431)/2000+H431</f>
        <v>19.5138585785</v>
      </c>
    </row>
    <row r="433" customFormat="false" ht="12.75" hidden="false" customHeight="false" outlineLevel="0" collapsed="false">
      <c r="A433" s="0" t="n">
        <v>15755</v>
      </c>
      <c r="B433" s="0" t="n">
        <v>1431</v>
      </c>
      <c r="C433" s="0" t="n">
        <v>5161</v>
      </c>
      <c r="D433" s="0" t="n">
        <v>272</v>
      </c>
      <c r="E433" s="0" t="n">
        <f aca="false">B433*3.5/940</f>
        <v>5.3281914893617</v>
      </c>
      <c r="F433" s="0" t="n">
        <f aca="false">(E440-E426)/(A440-A426)*1000</f>
        <v>0.310915630281233</v>
      </c>
      <c r="G433" s="0" t="n">
        <f aca="false">C433*D433/1000000</f>
        <v>1.403792</v>
      </c>
      <c r="H433" s="0" t="n">
        <f aca="false">(G433+G432)*(A433-A432)/2000+H432</f>
        <v>19.5600705625</v>
      </c>
    </row>
    <row r="434" customFormat="false" ht="12.75" hidden="false" customHeight="false" outlineLevel="0" collapsed="false">
      <c r="A434" s="0" t="n">
        <v>15790</v>
      </c>
      <c r="B434" s="0" t="n">
        <v>1434</v>
      </c>
      <c r="C434" s="0" t="n">
        <v>5135</v>
      </c>
      <c r="D434" s="0" t="n">
        <v>258</v>
      </c>
      <c r="E434" s="0" t="n">
        <f aca="false">B434*3.5/940</f>
        <v>5.33936170212766</v>
      </c>
      <c r="F434" s="0" t="n">
        <f aca="false">(E441-E427)/(A441-A427)*1000</f>
        <v>0.307719359943732</v>
      </c>
      <c r="G434" s="0" t="n">
        <f aca="false">C434*D434/1000000</f>
        <v>1.32483</v>
      </c>
      <c r="H434" s="0" t="n">
        <f aca="false">(G434+G433)*(A434-A433)/2000+H433</f>
        <v>19.6078214475</v>
      </c>
    </row>
    <row r="435" customFormat="false" ht="12.75" hidden="false" customHeight="false" outlineLevel="0" collapsed="false">
      <c r="A435" s="0" t="n">
        <v>15824</v>
      </c>
      <c r="B435" s="0" t="n">
        <v>1437</v>
      </c>
      <c r="C435" s="0" t="n">
        <v>5174</v>
      </c>
      <c r="D435" s="0" t="n">
        <v>261</v>
      </c>
      <c r="E435" s="0" t="n">
        <f aca="false">B435*3.5/940</f>
        <v>5.35053191489362</v>
      </c>
      <c r="F435" s="0" t="n">
        <f aca="false">(E442-E428)/(A442-A428)*1000</f>
        <v>0.315412343942323</v>
      </c>
      <c r="G435" s="0" t="n">
        <f aca="false">C435*D435/1000000</f>
        <v>1.350414</v>
      </c>
      <c r="H435" s="0" t="n">
        <f aca="false">(G435+G434)*(A435-A434)/2000+H434</f>
        <v>19.6533005955</v>
      </c>
    </row>
    <row r="436" customFormat="false" ht="12.75" hidden="false" customHeight="false" outlineLevel="0" collapsed="false">
      <c r="A436" s="0" t="n">
        <v>15858</v>
      </c>
      <c r="B436" s="0" t="n">
        <v>1440</v>
      </c>
      <c r="C436" s="0" t="n">
        <v>5161</v>
      </c>
      <c r="D436" s="0" t="n">
        <v>264</v>
      </c>
      <c r="E436" s="0" t="n">
        <f aca="false">B436*3.5/940</f>
        <v>5.36170212765958</v>
      </c>
      <c r="F436" s="0" t="n">
        <f aca="false">(E443-E429)/(A443-A429)*1000</f>
        <v>0.315412343942323</v>
      </c>
      <c r="G436" s="0" t="n">
        <f aca="false">C436*D436/1000000</f>
        <v>1.362504</v>
      </c>
      <c r="H436" s="0" t="n">
        <f aca="false">(G436+G435)*(A436-A435)/2000+H435</f>
        <v>19.6994202015</v>
      </c>
    </row>
    <row r="437" customFormat="false" ht="12.75" hidden="false" customHeight="false" outlineLevel="0" collapsed="false">
      <c r="A437" s="0" t="n">
        <v>15892</v>
      </c>
      <c r="B437" s="0" t="n">
        <v>1443</v>
      </c>
      <c r="C437" s="0" t="n">
        <v>5161</v>
      </c>
      <c r="D437" s="0" t="n">
        <v>266</v>
      </c>
      <c r="E437" s="0" t="n">
        <f aca="false">B437*3.5/940</f>
        <v>5.37287234042553</v>
      </c>
      <c r="F437" s="0" t="n">
        <f aca="false">(E444-E430)/(A444-A430)*1000</f>
        <v>0.315412343942325</v>
      </c>
      <c r="G437" s="0" t="n">
        <f aca="false">C437*D437/1000000</f>
        <v>1.372826</v>
      </c>
      <c r="H437" s="0" t="n">
        <f aca="false">(G437+G436)*(A437-A436)/2000+H436</f>
        <v>19.7459208115</v>
      </c>
    </row>
    <row r="438" customFormat="false" ht="12.75" hidden="false" customHeight="false" outlineLevel="0" collapsed="false">
      <c r="A438" s="0" t="n">
        <v>15926</v>
      </c>
      <c r="B438" s="0" t="n">
        <v>1446</v>
      </c>
      <c r="C438" s="0" t="n">
        <v>5174</v>
      </c>
      <c r="D438" s="0" t="n">
        <v>256</v>
      </c>
      <c r="E438" s="0" t="n">
        <f aca="false">B438*3.5/940</f>
        <v>5.38404255319149</v>
      </c>
      <c r="F438" s="0" t="n">
        <f aca="false">(E445-E431)/(A445-A431)*1000</f>
        <v>0.323105327940918</v>
      </c>
      <c r="G438" s="0" t="n">
        <f aca="false">C438*D438/1000000</f>
        <v>1.324544</v>
      </c>
      <c r="H438" s="0" t="n">
        <f aca="false">(G438+G437)*(A438-A437)/2000+H437</f>
        <v>19.7917761015</v>
      </c>
    </row>
    <row r="439" customFormat="false" ht="12.75" hidden="false" customHeight="false" outlineLevel="0" collapsed="false">
      <c r="A439" s="0" t="n">
        <v>15960</v>
      </c>
      <c r="B439" s="0" t="n">
        <v>1448</v>
      </c>
      <c r="C439" s="0" t="n">
        <v>5161</v>
      </c>
      <c r="D439" s="0" t="n">
        <v>251</v>
      </c>
      <c r="E439" s="0" t="n">
        <f aca="false">B439*3.5/940</f>
        <v>5.39148936170213</v>
      </c>
      <c r="F439" s="0" t="n">
        <f aca="false">(E446-E432)/(A446-A432)*1000</f>
        <v>0.330649798734905</v>
      </c>
      <c r="G439" s="0" t="n">
        <f aca="false">C439*D439/1000000</f>
        <v>1.295411</v>
      </c>
      <c r="H439" s="0" t="n">
        <f aca="false">(G439+G438)*(A439-A438)/2000+H438</f>
        <v>19.8363153365</v>
      </c>
    </row>
    <row r="440" customFormat="false" ht="12.75" hidden="false" customHeight="false" outlineLevel="0" collapsed="false">
      <c r="A440" s="0" t="n">
        <v>16001</v>
      </c>
      <c r="B440" s="0" t="n">
        <v>1452</v>
      </c>
      <c r="C440" s="0" t="n">
        <v>5174</v>
      </c>
      <c r="D440" s="0" t="n">
        <v>233</v>
      </c>
      <c r="E440" s="0" t="n">
        <f aca="false">B440*3.5/940</f>
        <v>5.4063829787234</v>
      </c>
      <c r="F440" s="0" t="n">
        <f aca="false">(E447-E433)/(A447-A433)*1000</f>
        <v>0.331119434683555</v>
      </c>
      <c r="G440" s="0" t="n">
        <f aca="false">C440*D440/1000000</f>
        <v>1.205542</v>
      </c>
      <c r="H440" s="0" t="n">
        <f aca="false">(G440+G439)*(A440-A439)/2000+H439</f>
        <v>19.887584873</v>
      </c>
    </row>
    <row r="441" customFormat="false" ht="12.75" hidden="false" customHeight="false" outlineLevel="0" collapsed="false">
      <c r="A441" s="0" t="n">
        <v>16035</v>
      </c>
      <c r="B441" s="0" t="n">
        <v>1455</v>
      </c>
      <c r="C441" s="0" t="n">
        <v>5174</v>
      </c>
      <c r="D441" s="0" t="n">
        <v>255</v>
      </c>
      <c r="E441" s="0" t="n">
        <f aca="false">B441*3.5/940</f>
        <v>5.41755319148936</v>
      </c>
      <c r="F441" s="0" t="n">
        <f aca="false">(E448-E434)/(A448-A434)*1000</f>
        <v>0.331721470019343</v>
      </c>
      <c r="G441" s="0" t="n">
        <f aca="false">C441*D441/1000000</f>
        <v>1.31937</v>
      </c>
      <c r="H441" s="0" t="n">
        <f aca="false">(G441+G440)*(A441-A440)/2000+H440</f>
        <v>19.930508377</v>
      </c>
    </row>
    <row r="442" customFormat="false" ht="12.75" hidden="false" customHeight="false" outlineLevel="0" collapsed="false">
      <c r="A442" s="0" t="n">
        <v>16069</v>
      </c>
      <c r="B442" s="0" t="n">
        <v>1458</v>
      </c>
      <c r="C442" s="0" t="n">
        <v>5161</v>
      </c>
      <c r="D442" s="0" t="n">
        <v>259</v>
      </c>
      <c r="E442" s="0" t="n">
        <f aca="false">B442*3.5/940</f>
        <v>5.42872340425532</v>
      </c>
      <c r="F442" s="0" t="n">
        <f aca="false">(E449-E435)/(A449-A435)*1000</f>
        <v>0.331721470019343</v>
      </c>
      <c r="G442" s="0" t="n">
        <f aca="false">C442*D442/1000000</f>
        <v>1.336699</v>
      </c>
      <c r="H442" s="0" t="n">
        <f aca="false">(G442+G441)*(A442-A441)/2000+H441</f>
        <v>19.97566155</v>
      </c>
    </row>
    <row r="443" customFormat="false" ht="12.75" hidden="false" customHeight="false" outlineLevel="0" collapsed="false">
      <c r="A443" s="0" t="n">
        <v>16103</v>
      </c>
      <c r="B443" s="0" t="n">
        <v>1461</v>
      </c>
      <c r="C443" s="0" t="n">
        <v>5174</v>
      </c>
      <c r="D443" s="0" t="n">
        <v>225</v>
      </c>
      <c r="E443" s="0" t="n">
        <f aca="false">B443*3.5/940</f>
        <v>5.43989361702128</v>
      </c>
      <c r="F443" s="0" t="n">
        <f aca="false">(E450-E436)/(A450-A436)*1000</f>
        <v>0.331721470019343</v>
      </c>
      <c r="G443" s="0" t="n">
        <f aca="false">C443*D443/1000000</f>
        <v>1.16415</v>
      </c>
      <c r="H443" s="0" t="n">
        <f aca="false">(G443+G442)*(A443-A442)/2000+H442</f>
        <v>20.018175983</v>
      </c>
    </row>
    <row r="444" customFormat="false" ht="12.75" hidden="false" customHeight="false" outlineLevel="0" collapsed="false">
      <c r="A444" s="0" t="n">
        <v>16137</v>
      </c>
      <c r="B444" s="0" t="n">
        <v>1464</v>
      </c>
      <c r="C444" s="0" t="n">
        <v>5161</v>
      </c>
      <c r="D444" s="0" t="n">
        <v>258</v>
      </c>
      <c r="E444" s="0" t="n">
        <f aca="false">B444*3.5/940</f>
        <v>5.45106382978723</v>
      </c>
      <c r="F444" s="0" t="n">
        <f aca="false">(E451-E437)/(A451-A437)*1000</f>
        <v>0.331721470019341</v>
      </c>
      <c r="G444" s="0" t="n">
        <f aca="false">C444*D444/1000000</f>
        <v>1.331538</v>
      </c>
      <c r="H444" s="0" t="n">
        <f aca="false">(G444+G443)*(A444-A443)/2000+H443</f>
        <v>20.060602679</v>
      </c>
    </row>
    <row r="445" customFormat="false" ht="12.75" hidden="false" customHeight="false" outlineLevel="0" collapsed="false">
      <c r="A445" s="0" t="n">
        <v>16171</v>
      </c>
      <c r="B445" s="0" t="n">
        <v>1468</v>
      </c>
      <c r="C445" s="0" t="n">
        <v>5161</v>
      </c>
      <c r="D445" s="0" t="n">
        <v>261</v>
      </c>
      <c r="E445" s="0" t="n">
        <f aca="false">B445*3.5/940</f>
        <v>5.46595744680851</v>
      </c>
      <c r="F445" s="0" t="n">
        <f aca="false">(E452-E438)/(A452-A438)*1000</f>
        <v>0.334237365827572</v>
      </c>
      <c r="G445" s="0" t="n">
        <f aca="false">C445*D445/1000000</f>
        <v>1.347021</v>
      </c>
      <c r="H445" s="0" t="n">
        <f aca="false">(G445+G444)*(A445-A444)/2000+H444</f>
        <v>20.106138182</v>
      </c>
    </row>
    <row r="446" customFormat="false" ht="12.75" hidden="false" customHeight="false" outlineLevel="0" collapsed="false">
      <c r="A446" s="0" t="n">
        <v>16239</v>
      </c>
      <c r="B446" s="0" t="n">
        <v>1474</v>
      </c>
      <c r="C446" s="0" t="n">
        <v>5161</v>
      </c>
      <c r="D446" s="0" t="n">
        <v>271</v>
      </c>
      <c r="E446" s="0" t="n">
        <f aca="false">B446*3.5/940</f>
        <v>5.48829787234043</v>
      </c>
      <c r="F446" s="0" t="n">
        <f aca="false">(E453-E439)/(A453-A439)*1000</f>
        <v>0.340922113144123</v>
      </c>
      <c r="G446" s="0" t="n">
        <f aca="false">C446*D446/1000000</f>
        <v>1.398631</v>
      </c>
      <c r="H446" s="0" t="n">
        <f aca="false">(G446+G445)*(A446-A445)/2000+H445</f>
        <v>20.19949035</v>
      </c>
    </row>
    <row r="447" customFormat="false" ht="12.75" hidden="false" customHeight="false" outlineLevel="0" collapsed="false">
      <c r="A447" s="0" t="n">
        <v>16306</v>
      </c>
      <c r="B447" s="0" t="n">
        <v>1480</v>
      </c>
      <c r="C447" s="0" t="n">
        <v>5148</v>
      </c>
      <c r="D447" s="0" t="n">
        <v>263</v>
      </c>
      <c r="E447" s="0" t="n">
        <f aca="false">B447*3.5/940</f>
        <v>5.51063829787234</v>
      </c>
      <c r="F447" s="0" t="n">
        <f aca="false">(E454-E440)/(A454-A440)*1000</f>
        <v>0.338491295938105</v>
      </c>
      <c r="G447" s="0" t="n">
        <f aca="false">C447*D447/1000000</f>
        <v>1.353924</v>
      </c>
      <c r="H447" s="0" t="n">
        <f aca="false">(G447+G446)*(A447-A446)/2000+H446</f>
        <v>20.2917009425</v>
      </c>
    </row>
    <row r="448" customFormat="false" ht="12.75" hidden="false" customHeight="false" outlineLevel="0" collapsed="false">
      <c r="A448" s="0" t="n">
        <v>16340</v>
      </c>
      <c r="B448" s="0" t="n">
        <v>1483</v>
      </c>
      <c r="C448" s="0" t="n">
        <v>5161</v>
      </c>
      <c r="D448" s="0" t="n">
        <v>247</v>
      </c>
      <c r="E448" s="0" t="n">
        <f aca="false">B448*3.5/940</f>
        <v>5.5218085106383</v>
      </c>
      <c r="F448" s="0" t="n">
        <f aca="false">(E455-E441)/(A455-A441)*1000</f>
        <v>0.338491295938105</v>
      </c>
      <c r="G448" s="0" t="n">
        <f aca="false">C448*D448/1000000</f>
        <v>1.274767</v>
      </c>
      <c r="H448" s="0" t="n">
        <f aca="false">(G448+G447)*(A448-A447)/2000+H447</f>
        <v>20.3363886895</v>
      </c>
    </row>
    <row r="449" customFormat="false" ht="12.75" hidden="false" customHeight="false" outlineLevel="0" collapsed="false">
      <c r="A449" s="0" t="n">
        <v>16374</v>
      </c>
      <c r="B449" s="0" t="n">
        <v>1486</v>
      </c>
      <c r="C449" s="0" t="n">
        <v>5174</v>
      </c>
      <c r="D449" s="0" t="n">
        <v>258</v>
      </c>
      <c r="E449" s="0" t="n">
        <f aca="false">B449*3.5/940</f>
        <v>5.53297872340426</v>
      </c>
      <c r="F449" s="0" t="n">
        <f aca="false">(E456-E442)/(A456-A442)*1000</f>
        <v>0.338491295938105</v>
      </c>
      <c r="G449" s="0" t="n">
        <f aca="false">C449*D449/1000000</f>
        <v>1.334892</v>
      </c>
      <c r="H449" s="0" t="n">
        <f aca="false">(G449+G448)*(A449-A448)/2000+H448</f>
        <v>20.3807528925</v>
      </c>
    </row>
    <row r="450" customFormat="false" ht="12.75" hidden="false" customHeight="false" outlineLevel="0" collapsed="false">
      <c r="A450" s="0" t="n">
        <v>16408</v>
      </c>
      <c r="B450" s="0" t="n">
        <v>1489</v>
      </c>
      <c r="C450" s="0" t="n">
        <v>5161</v>
      </c>
      <c r="D450" s="0" t="n">
        <v>263</v>
      </c>
      <c r="E450" s="0" t="n">
        <f aca="false">B450*3.5/940</f>
        <v>5.54414893617021</v>
      </c>
      <c r="F450" s="0" t="n">
        <f aca="false">(E457-E443)/(A457-A443)*1000</f>
        <v>0.338491295938105</v>
      </c>
      <c r="G450" s="0" t="n">
        <f aca="false">C450*D450/1000000</f>
        <v>1.357343</v>
      </c>
      <c r="H450" s="0" t="n">
        <f aca="false">(G450+G449)*(A450-A449)/2000+H449</f>
        <v>20.4265208875</v>
      </c>
    </row>
    <row r="451" customFormat="false" ht="12.75" hidden="false" customHeight="false" outlineLevel="0" collapsed="false">
      <c r="A451" s="0" t="n">
        <v>16442</v>
      </c>
      <c r="B451" s="0" t="n">
        <v>1492</v>
      </c>
      <c r="C451" s="0" t="n">
        <v>5174</v>
      </c>
      <c r="D451" s="0" t="n">
        <v>251</v>
      </c>
      <c r="E451" s="0" t="n">
        <f aca="false">B451*3.5/940</f>
        <v>5.55531914893617</v>
      </c>
      <c r="F451" s="0" t="n">
        <f aca="false">(E458-E444)/(A458-A444)*1000</f>
        <v>0.338491295938105</v>
      </c>
      <c r="G451" s="0" t="n">
        <f aca="false">C451*D451/1000000</f>
        <v>1.298674</v>
      </c>
      <c r="H451" s="0" t="n">
        <f aca="false">(G451+G450)*(A451-A450)/2000+H450</f>
        <v>20.4716731765</v>
      </c>
    </row>
    <row r="452" customFormat="false" ht="12.75" hidden="false" customHeight="false" outlineLevel="0" collapsed="false">
      <c r="A452" s="0" t="n">
        <v>16483</v>
      </c>
      <c r="B452" s="0" t="n">
        <v>1496</v>
      </c>
      <c r="C452" s="0" t="n">
        <v>5187</v>
      </c>
      <c r="D452" s="0" t="n">
        <v>280</v>
      </c>
      <c r="E452" s="0" t="n">
        <f aca="false">B452*3.5/940</f>
        <v>5.57021276595745</v>
      </c>
      <c r="F452" s="0" t="n">
        <f aca="false">(E459-E445)/(A459-A445)*1000</f>
        <v>0.331721470019343</v>
      </c>
      <c r="G452" s="0" t="n">
        <f aca="false">C452*D452/1000000</f>
        <v>1.45236</v>
      </c>
      <c r="H452" s="0" t="n">
        <f aca="false">(G452+G451)*(A452-A451)/2000+H451</f>
        <v>20.5280693735</v>
      </c>
    </row>
    <row r="453" customFormat="false" ht="12.75" hidden="false" customHeight="false" outlineLevel="0" collapsed="false">
      <c r="A453" s="0" t="n">
        <v>16517</v>
      </c>
      <c r="B453" s="0" t="n">
        <v>1499</v>
      </c>
      <c r="C453" s="0" t="n">
        <v>5174</v>
      </c>
      <c r="D453" s="0" t="n">
        <v>261</v>
      </c>
      <c r="E453" s="0" t="n">
        <f aca="false">B453*3.5/940</f>
        <v>5.5813829787234</v>
      </c>
      <c r="F453" s="0" t="n">
        <f aca="false">(E460-E446)/(A460-A446)*1000</f>
        <v>0.331931387102095</v>
      </c>
      <c r="G453" s="0" t="n">
        <f aca="false">C453*D453/1000000</f>
        <v>1.350414</v>
      </c>
      <c r="H453" s="0" t="n">
        <f aca="false">(G453+G452)*(A453-A452)/2000+H452</f>
        <v>20.5757165315</v>
      </c>
    </row>
    <row r="454" customFormat="false" ht="12.75" hidden="false" customHeight="false" outlineLevel="0" collapsed="false">
      <c r="A454" s="0" t="n">
        <v>16551</v>
      </c>
      <c r="B454" s="0" t="n">
        <v>1502</v>
      </c>
      <c r="C454" s="0" t="n">
        <v>5174</v>
      </c>
      <c r="D454" s="0" t="n">
        <v>265</v>
      </c>
      <c r="E454" s="0" t="n">
        <f aca="false">B454*3.5/940</f>
        <v>5.59255319148936</v>
      </c>
      <c r="F454" s="0" t="n">
        <f aca="false">(E461-E447)/(A461-A447)*1000</f>
        <v>0.331483194572926</v>
      </c>
      <c r="G454" s="0" t="n">
        <f aca="false">C454*D454/1000000</f>
        <v>1.37111</v>
      </c>
      <c r="H454" s="0" t="n">
        <f aca="false">(G454+G453)*(A454-A453)/2000+H453</f>
        <v>20.6219824395</v>
      </c>
    </row>
    <row r="455" customFormat="false" ht="12.75" hidden="false" customHeight="false" outlineLevel="0" collapsed="false">
      <c r="A455" s="0" t="n">
        <v>16585</v>
      </c>
      <c r="B455" s="0" t="n">
        <v>1505</v>
      </c>
      <c r="C455" s="0" t="n">
        <v>5161</v>
      </c>
      <c r="D455" s="0" t="n">
        <v>263</v>
      </c>
      <c r="E455" s="0" t="n">
        <f aca="false">B455*3.5/940</f>
        <v>5.60372340425532</v>
      </c>
      <c r="F455" s="0" t="n">
        <f aca="false">(E462-E448)/(A462-A448)*1000</f>
        <v>0.331483194572926</v>
      </c>
      <c r="G455" s="0" t="n">
        <f aca="false">C455*D455/1000000</f>
        <v>1.357343</v>
      </c>
      <c r="H455" s="0" t="n">
        <f aca="false">(G455+G454)*(A455-A454)/2000+H454</f>
        <v>20.6683661405</v>
      </c>
    </row>
    <row r="456" customFormat="false" ht="12.75" hidden="false" customHeight="false" outlineLevel="0" collapsed="false">
      <c r="A456" s="0" t="n">
        <v>16619</v>
      </c>
      <c r="B456" s="0" t="n">
        <v>1508</v>
      </c>
      <c r="C456" s="0" t="n">
        <v>5135</v>
      </c>
      <c r="D456" s="0" t="n">
        <v>258</v>
      </c>
      <c r="E456" s="0" t="n">
        <f aca="false">B456*3.5/940</f>
        <v>5.61489361702128</v>
      </c>
      <c r="F456" s="0" t="n">
        <f aca="false">(E463-E449)/(A463-A449)*1000</f>
        <v>0.331483194572926</v>
      </c>
      <c r="G456" s="0" t="n">
        <f aca="false">C456*D456/1000000</f>
        <v>1.32483</v>
      </c>
      <c r="H456" s="0" t="n">
        <f aca="false">(G456+G455)*(A456-A455)/2000+H455</f>
        <v>20.7139630815</v>
      </c>
    </row>
    <row r="457" customFormat="false" ht="12.75" hidden="false" customHeight="false" outlineLevel="0" collapsed="false">
      <c r="A457" s="0" t="n">
        <v>16653</v>
      </c>
      <c r="B457" s="0" t="n">
        <v>1511</v>
      </c>
      <c r="C457" s="0" t="n">
        <v>5174</v>
      </c>
      <c r="D457" s="0" t="n">
        <v>252</v>
      </c>
      <c r="E457" s="0" t="n">
        <f aca="false">B457*3.5/940</f>
        <v>5.62606382978723</v>
      </c>
      <c r="F457" s="0" t="n">
        <f aca="false">(E464-E450)/(A464-A450)*1000</f>
        <v>0.33434650455927</v>
      </c>
      <c r="G457" s="0" t="n">
        <f aca="false">C457*D457/1000000</f>
        <v>1.303848</v>
      </c>
      <c r="H457" s="0" t="n">
        <f aca="false">(G457+G456)*(A457-A456)/2000+H456</f>
        <v>20.7586506075</v>
      </c>
    </row>
    <row r="458" customFormat="false" ht="12.75" hidden="false" customHeight="false" outlineLevel="0" collapsed="false">
      <c r="A458" s="0" t="n">
        <v>16687</v>
      </c>
      <c r="B458" s="0" t="n">
        <v>1514</v>
      </c>
      <c r="C458" s="0" t="n">
        <v>5174</v>
      </c>
      <c r="D458" s="0" t="n">
        <v>268</v>
      </c>
      <c r="E458" s="0" t="n">
        <f aca="false">B458*3.5/940</f>
        <v>5.63723404255319</v>
      </c>
      <c r="F458" s="0" t="n">
        <f aca="false">(E465-E451)/(A465-A451)*1000</f>
        <v>0.334346504559272</v>
      </c>
      <c r="G458" s="0" t="n">
        <f aca="false">C458*D458/1000000</f>
        <v>1.386632</v>
      </c>
      <c r="H458" s="0" t="n">
        <f aca="false">(G458+G457)*(A458-A457)/2000+H457</f>
        <v>20.8043887675</v>
      </c>
    </row>
    <row r="459" customFormat="false" ht="12.75" hidden="false" customHeight="false" outlineLevel="0" collapsed="false">
      <c r="A459" s="0" t="n">
        <v>16721</v>
      </c>
      <c r="B459" s="0" t="n">
        <v>1517</v>
      </c>
      <c r="C459" s="0" t="n">
        <v>5187</v>
      </c>
      <c r="D459" s="0" t="n">
        <v>241</v>
      </c>
      <c r="E459" s="0" t="n">
        <f aca="false">B459*3.5/940</f>
        <v>5.64840425531915</v>
      </c>
      <c r="F459" s="0" t="n">
        <f aca="false">(E466-E452)/(A466-A452)*1000</f>
        <v>0.339192106074623</v>
      </c>
      <c r="G459" s="0" t="n">
        <f aca="false">C459*D459/1000000</f>
        <v>1.250067</v>
      </c>
      <c r="H459" s="0" t="n">
        <f aca="false">(G459+G458)*(A459-A458)/2000+H458</f>
        <v>20.8492126505</v>
      </c>
    </row>
    <row r="460" customFormat="false" ht="12.75" hidden="false" customHeight="false" outlineLevel="0" collapsed="false">
      <c r="A460" s="0" t="n">
        <v>16755</v>
      </c>
      <c r="B460" s="0" t="n">
        <v>1520</v>
      </c>
      <c r="C460" s="0" t="n">
        <v>5174</v>
      </c>
      <c r="D460" s="0" t="n">
        <v>267</v>
      </c>
      <c r="E460" s="0" t="n">
        <f aca="false">B460*3.5/940</f>
        <v>5.65957446808511</v>
      </c>
      <c r="F460" s="0" t="n">
        <f aca="false">(E467-E453)/(A467-A453)*1000</f>
        <v>0.339192106074623</v>
      </c>
      <c r="G460" s="0" t="n">
        <f aca="false">C460*D460/1000000</f>
        <v>1.381458</v>
      </c>
      <c r="H460" s="0" t="n">
        <f aca="false">(G460+G459)*(A460-A459)/2000+H459</f>
        <v>20.8939485755</v>
      </c>
    </row>
    <row r="461" customFormat="false" ht="12.75" hidden="false" customHeight="false" outlineLevel="0" collapsed="false">
      <c r="A461" s="0" t="n">
        <v>16789</v>
      </c>
      <c r="B461" s="0" t="n">
        <v>1523</v>
      </c>
      <c r="C461" s="0" t="n">
        <v>5174</v>
      </c>
      <c r="D461" s="0" t="n">
        <v>264</v>
      </c>
      <c r="E461" s="0" t="n">
        <f aca="false">B461*3.5/940</f>
        <v>5.67074468085106</v>
      </c>
      <c r="F461" s="0" t="n">
        <f aca="false">(E468-E454)/(A468-A454)*1000</f>
        <v>0.339192106074622</v>
      </c>
      <c r="G461" s="0" t="n">
        <f aca="false">C461*D461/1000000</f>
        <v>1.365936</v>
      </c>
      <c r="H461" s="0" t="n">
        <f aca="false">(G461+G460)*(A461-A460)/2000+H460</f>
        <v>20.9406542735</v>
      </c>
    </row>
    <row r="462" customFormat="false" ht="12.75" hidden="false" customHeight="false" outlineLevel="0" collapsed="false">
      <c r="A462" s="0" t="n">
        <v>16823</v>
      </c>
      <c r="B462" s="0" t="n">
        <v>1526</v>
      </c>
      <c r="C462" s="0" t="n">
        <v>5187</v>
      </c>
      <c r="D462" s="0" t="n">
        <v>257</v>
      </c>
      <c r="E462" s="0" t="n">
        <f aca="false">B462*3.5/940</f>
        <v>5.68191489361702</v>
      </c>
      <c r="F462" s="0" t="n">
        <f aca="false">(E469-E455)/(A469-A455)*1000</f>
        <v>0.346901017576317</v>
      </c>
      <c r="G462" s="0" t="n">
        <f aca="false">C462*D462/1000000</f>
        <v>1.333059</v>
      </c>
      <c r="H462" s="0" t="n">
        <f aca="false">(G462+G461)*(A462-A461)/2000+H461</f>
        <v>20.9865371885</v>
      </c>
    </row>
    <row r="463" customFormat="false" ht="12.75" hidden="false" customHeight="false" outlineLevel="0" collapsed="false">
      <c r="A463" s="0" t="n">
        <v>16857</v>
      </c>
      <c r="B463" s="0" t="n">
        <v>1529</v>
      </c>
      <c r="C463" s="0" t="n">
        <v>5174</v>
      </c>
      <c r="D463" s="0" t="n">
        <v>239</v>
      </c>
      <c r="E463" s="0" t="n">
        <f aca="false">B463*3.5/940</f>
        <v>5.69308510638298</v>
      </c>
      <c r="F463" s="0" t="n">
        <f aca="false">(E470-E456)/(A470-A456)*1000</f>
        <v>0.346901017576319</v>
      </c>
      <c r="G463" s="0" t="n">
        <f aca="false">C463*D463/1000000</f>
        <v>1.236586</v>
      </c>
      <c r="H463" s="0" t="n">
        <f aca="false">(G463+G462)*(A463-A462)/2000+H462</f>
        <v>21.0302211535</v>
      </c>
    </row>
    <row r="464" customFormat="false" ht="12.75" hidden="false" customHeight="false" outlineLevel="0" collapsed="false">
      <c r="A464" s="0" t="n">
        <v>16898</v>
      </c>
      <c r="B464" s="0" t="n">
        <v>1533</v>
      </c>
      <c r="C464" s="0" t="n">
        <v>5213</v>
      </c>
      <c r="D464" s="0" t="n">
        <v>243</v>
      </c>
      <c r="E464" s="0" t="n">
        <f aca="false">B464*3.5/940</f>
        <v>5.70797872340426</v>
      </c>
      <c r="F464" s="0" t="n">
        <f aca="false">(E471-E457)/(A471-A457)*1000</f>
        <v>0.346901017576319</v>
      </c>
      <c r="G464" s="0" t="n">
        <f aca="false">C464*D464/1000000</f>
        <v>1.266759</v>
      </c>
      <c r="H464" s="0" t="n">
        <f aca="false">(G464+G463)*(A464-A463)/2000+H463</f>
        <v>21.081539726</v>
      </c>
    </row>
    <row r="465" customFormat="false" ht="12.75" hidden="false" customHeight="false" outlineLevel="0" collapsed="false">
      <c r="A465" s="0" t="n">
        <v>16932</v>
      </c>
      <c r="B465" s="0" t="n">
        <v>1536</v>
      </c>
      <c r="C465" s="0" t="n">
        <v>5200</v>
      </c>
      <c r="D465" s="0" t="n">
        <v>249</v>
      </c>
      <c r="E465" s="0" t="n">
        <f aca="false">B465*3.5/940</f>
        <v>5.71914893617021</v>
      </c>
      <c r="F465" s="0" t="n">
        <f aca="false">(E472-E458)/(A472-A458)*1000</f>
        <v>0.354609929078014</v>
      </c>
      <c r="G465" s="0" t="n">
        <f aca="false">C465*D465/1000000</f>
        <v>1.2948</v>
      </c>
      <c r="H465" s="0" t="n">
        <f aca="false">(G465+G464)*(A465-A464)/2000+H464</f>
        <v>21.125086229</v>
      </c>
    </row>
    <row r="466" customFormat="false" ht="12.75" hidden="false" customHeight="false" outlineLevel="0" collapsed="false">
      <c r="A466" s="0" t="n">
        <v>16966</v>
      </c>
      <c r="B466" s="0" t="n">
        <v>1540</v>
      </c>
      <c r="C466" s="0" t="n">
        <v>5187</v>
      </c>
      <c r="D466" s="0" t="n">
        <v>249</v>
      </c>
      <c r="E466" s="0" t="n">
        <f aca="false">B466*3.5/940</f>
        <v>5.73404255319149</v>
      </c>
      <c r="F466" s="0" t="n">
        <f aca="false">(E473-E459)/(A473-A459)*1000</f>
        <v>0.353877263935291</v>
      </c>
      <c r="G466" s="0" t="n">
        <f aca="false">C466*D466/1000000</f>
        <v>1.291563</v>
      </c>
      <c r="H466" s="0" t="n">
        <f aca="false">(G466+G465)*(A466-A465)/2000+H465</f>
        <v>21.1690544</v>
      </c>
    </row>
    <row r="467" customFormat="false" ht="12.75" hidden="false" customHeight="false" outlineLevel="0" collapsed="false">
      <c r="A467" s="0" t="n">
        <v>17000</v>
      </c>
      <c r="B467" s="0" t="n">
        <v>1543</v>
      </c>
      <c r="C467" s="0" t="n">
        <v>5200</v>
      </c>
      <c r="D467" s="0" t="n">
        <v>250</v>
      </c>
      <c r="E467" s="0" t="n">
        <f aca="false">B467*3.5/940</f>
        <v>5.74521276595745</v>
      </c>
      <c r="F467" s="0" t="n">
        <f aca="false">(E474-E460)/(A474-A460)*1000</f>
        <v>0.353877263935289</v>
      </c>
      <c r="G467" s="0" t="n">
        <f aca="false">C467*D467/1000000</f>
        <v>1.3</v>
      </c>
      <c r="H467" s="0" t="n">
        <f aca="false">(G467+G466)*(A467-A466)/2000+H466</f>
        <v>21.213110971</v>
      </c>
    </row>
    <row r="468" customFormat="false" ht="12.75" hidden="false" customHeight="false" outlineLevel="0" collapsed="false">
      <c r="A468" s="0" t="n">
        <v>17034</v>
      </c>
      <c r="B468" s="0" t="n">
        <v>1546</v>
      </c>
      <c r="C468" s="0" t="n">
        <v>5200</v>
      </c>
      <c r="D468" s="0" t="n">
        <v>242</v>
      </c>
      <c r="E468" s="0" t="n">
        <f aca="false">B468*3.5/940</f>
        <v>5.7563829787234</v>
      </c>
      <c r="F468" s="0" t="n">
        <f aca="false">(E475-E461)/(A475-A461)*1000</f>
        <v>0.360097123338409</v>
      </c>
      <c r="G468" s="0" t="n">
        <f aca="false">C468*D468/1000000</f>
        <v>1.2584</v>
      </c>
      <c r="H468" s="0" t="n">
        <f aca="false">(G468+G467)*(A468-A467)/2000+H467</f>
        <v>21.256603771</v>
      </c>
    </row>
    <row r="469" customFormat="false" ht="12.75" hidden="false" customHeight="false" outlineLevel="0" collapsed="false">
      <c r="A469" s="0" t="n">
        <v>17068</v>
      </c>
      <c r="B469" s="0" t="n">
        <v>1550</v>
      </c>
      <c r="C469" s="0" t="n">
        <v>5200</v>
      </c>
      <c r="D469" s="0" t="n">
        <v>251</v>
      </c>
      <c r="E469" s="0" t="n">
        <f aca="false">B469*3.5/940</f>
        <v>5.77127659574468</v>
      </c>
      <c r="F469" s="0" t="n">
        <f aca="false">(E476-E462)/(A476-A462)*1000</f>
        <v>0.355286665583888</v>
      </c>
      <c r="G469" s="0" t="n">
        <f aca="false">C469*D469/1000000</f>
        <v>1.3052</v>
      </c>
      <c r="H469" s="0" t="n">
        <f aca="false">(G469+G468)*(A469-A468)/2000+H468</f>
        <v>21.300184971</v>
      </c>
    </row>
    <row r="470" customFormat="false" ht="12.75" hidden="false" customHeight="false" outlineLevel="0" collapsed="false">
      <c r="A470" s="0" t="n">
        <v>17102</v>
      </c>
      <c r="B470" s="0" t="n">
        <v>1553</v>
      </c>
      <c r="C470" s="0" t="n">
        <v>5174</v>
      </c>
      <c r="D470" s="0" t="n">
        <v>245</v>
      </c>
      <c r="E470" s="0" t="n">
        <f aca="false">B470*3.5/940</f>
        <v>5.78244680851064</v>
      </c>
      <c r="F470" s="0" t="n">
        <f aca="false">(E477-E463)/(A477-A463)*1000</f>
        <v>0.362392398895566</v>
      </c>
      <c r="G470" s="0" t="n">
        <f aca="false">C470*D470/1000000</f>
        <v>1.26763</v>
      </c>
      <c r="H470" s="0" t="n">
        <f aca="false">(G470+G469)*(A470-A469)/2000+H469</f>
        <v>21.343923081</v>
      </c>
    </row>
    <row r="471" customFormat="false" ht="12.75" hidden="false" customHeight="false" outlineLevel="0" collapsed="false">
      <c r="A471" s="0" t="n">
        <v>17136</v>
      </c>
      <c r="B471" s="0" t="n">
        <v>1556</v>
      </c>
      <c r="C471" s="0" t="n">
        <v>5200</v>
      </c>
      <c r="D471" s="0" t="n">
        <v>255</v>
      </c>
      <c r="E471" s="0" t="n">
        <f aca="false">B471*3.5/940</f>
        <v>5.7936170212766</v>
      </c>
      <c r="F471" s="0" t="n">
        <f aca="false">(E478-E464)/(A478-A464)*1000</f>
        <v>0.360097123338409</v>
      </c>
      <c r="G471" s="0" t="n">
        <f aca="false">C471*D471/1000000</f>
        <v>1.326</v>
      </c>
      <c r="H471" s="0" t="n">
        <f aca="false">(G471+G470)*(A471-A470)/2000+H470</f>
        <v>21.388014791</v>
      </c>
    </row>
    <row r="472" customFormat="false" ht="12.75" hidden="false" customHeight="false" outlineLevel="0" collapsed="false">
      <c r="A472" s="0" t="n">
        <v>17170</v>
      </c>
      <c r="B472" s="0" t="n">
        <v>1560</v>
      </c>
      <c r="C472" s="0" t="n">
        <v>5200</v>
      </c>
      <c r="D472" s="0" t="n">
        <v>254</v>
      </c>
      <c r="E472" s="0" t="n">
        <f aca="false">B472*3.5/940</f>
        <v>5.80851063829787</v>
      </c>
      <c r="F472" s="0" t="n">
        <f aca="false">(E479-E465)/(A479-A465)*1000</f>
        <v>0.360097123338409</v>
      </c>
      <c r="G472" s="0" t="n">
        <f aca="false">C472*D472/1000000</f>
        <v>1.3208</v>
      </c>
      <c r="H472" s="0" t="n">
        <f aca="false">(G472+G471)*(A472-A471)/2000+H471</f>
        <v>21.433010391</v>
      </c>
    </row>
    <row r="473" customFormat="false" ht="12.75" hidden="false" customHeight="false" outlineLevel="0" collapsed="false">
      <c r="A473" s="0" t="n">
        <v>17205</v>
      </c>
      <c r="B473" s="0" t="n">
        <v>1563</v>
      </c>
      <c r="C473" s="0" t="n">
        <v>5187</v>
      </c>
      <c r="D473" s="0" t="n">
        <v>244</v>
      </c>
      <c r="E473" s="0" t="n">
        <f aca="false">B473*3.5/940</f>
        <v>5.81968085106383</v>
      </c>
      <c r="F473" s="0" t="n">
        <f aca="false">(E480-E466)/(A480-A466)*1000</f>
        <v>0.35289518087164</v>
      </c>
      <c r="G473" s="0" t="n">
        <f aca="false">C473*D473/1000000</f>
        <v>1.265628</v>
      </c>
      <c r="H473" s="0" t="n">
        <f aca="false">(G473+G472)*(A473-A472)/2000+H472</f>
        <v>21.478272881</v>
      </c>
    </row>
    <row r="474" customFormat="false" ht="12.75" hidden="false" customHeight="false" outlineLevel="0" collapsed="false">
      <c r="A474" s="0" t="n">
        <v>17239</v>
      </c>
      <c r="B474" s="0" t="n">
        <v>1566</v>
      </c>
      <c r="C474" s="0" t="n">
        <v>5200</v>
      </c>
      <c r="D474" s="0" t="n">
        <v>241</v>
      </c>
      <c r="E474" s="0" t="n">
        <f aca="false">B474*3.5/940</f>
        <v>5.83085106382979</v>
      </c>
      <c r="F474" s="0" t="n">
        <f aca="false">(E481-E467)/(A481-A467)*1000</f>
        <v>0.360097123338409</v>
      </c>
      <c r="G474" s="0" t="n">
        <f aca="false">C474*D474/1000000</f>
        <v>1.2532</v>
      </c>
      <c r="H474" s="0" t="n">
        <f aca="false">(G474+G473)*(A474-A473)/2000+H473</f>
        <v>21.521092957</v>
      </c>
    </row>
    <row r="475" customFormat="false" ht="12.75" hidden="false" customHeight="false" outlineLevel="0" collapsed="false">
      <c r="A475" s="0" t="n">
        <v>17306</v>
      </c>
      <c r="B475" s="0" t="n">
        <v>1573</v>
      </c>
      <c r="C475" s="0" t="n">
        <v>5200</v>
      </c>
      <c r="D475" s="0" t="n">
        <v>244</v>
      </c>
      <c r="E475" s="0" t="n">
        <f aca="false">B475*3.5/940</f>
        <v>5.85691489361702</v>
      </c>
      <c r="F475" s="0" t="n">
        <f aca="false">(E482-E468)/(A482-A468)*1000</f>
        <v>0.360097123338409</v>
      </c>
      <c r="G475" s="0" t="n">
        <f aca="false">C475*D475/1000000</f>
        <v>1.2688</v>
      </c>
      <c r="H475" s="0" t="n">
        <f aca="false">(G475+G474)*(A475-A474)/2000+H474</f>
        <v>21.605579957</v>
      </c>
    </row>
    <row r="476" customFormat="false" ht="12.75" hidden="false" customHeight="false" outlineLevel="0" collapsed="false">
      <c r="A476" s="0" t="n">
        <v>17347</v>
      </c>
      <c r="B476" s="0" t="n">
        <v>1576</v>
      </c>
      <c r="C476" s="0" t="n">
        <v>5174</v>
      </c>
      <c r="D476" s="0" t="n">
        <v>253</v>
      </c>
      <c r="E476" s="0" t="n">
        <f aca="false">B476*3.5/940</f>
        <v>5.86808510638298</v>
      </c>
      <c r="F476" s="0" t="n">
        <f aca="false">(E483-E469)/(A483-A469)*1000</f>
        <v>0.352895180871641</v>
      </c>
      <c r="G476" s="0" t="n">
        <f aca="false">C476*D476/1000000</f>
        <v>1.309022</v>
      </c>
      <c r="H476" s="0" t="n">
        <f aca="false">(G476+G475)*(A476-A475)/2000+H475</f>
        <v>21.658425308</v>
      </c>
    </row>
    <row r="477" customFormat="false" ht="12.75" hidden="false" customHeight="false" outlineLevel="0" collapsed="false">
      <c r="A477" s="0" t="n">
        <v>17381</v>
      </c>
      <c r="B477" s="0" t="n">
        <v>1580</v>
      </c>
      <c r="C477" s="0" t="n">
        <v>5187</v>
      </c>
      <c r="D477" s="0" t="n">
        <v>244</v>
      </c>
      <c r="E477" s="0" t="n">
        <f aca="false">B477*3.5/940</f>
        <v>5.88297872340426</v>
      </c>
      <c r="F477" s="0" t="n">
        <f aca="false">(E484-E470)/(A484-A470)*1000</f>
        <v>0.352895180871641</v>
      </c>
      <c r="G477" s="0" t="n">
        <f aca="false">C477*D477/1000000</f>
        <v>1.265628</v>
      </c>
      <c r="H477" s="0" t="n">
        <f aca="false">(G477+G476)*(A477-A476)/2000+H476</f>
        <v>21.702194358</v>
      </c>
    </row>
    <row r="478" customFormat="false" ht="12.75" hidden="false" customHeight="false" outlineLevel="0" collapsed="false">
      <c r="A478" s="0" t="n">
        <v>17415</v>
      </c>
      <c r="B478" s="0" t="n">
        <v>1583</v>
      </c>
      <c r="C478" s="0" t="n">
        <v>5174</v>
      </c>
      <c r="D478" s="0" t="n">
        <v>250</v>
      </c>
      <c r="E478" s="0" t="n">
        <f aca="false">B478*3.5/940</f>
        <v>5.89414893617021</v>
      </c>
      <c r="F478" s="0" t="n">
        <f aca="false">(E485-E471)/(A485-A471)*1000</f>
        <v>0.352895180871641</v>
      </c>
      <c r="G478" s="0" t="n">
        <f aca="false">C478*D478/1000000</f>
        <v>1.2935</v>
      </c>
      <c r="H478" s="0" t="n">
        <f aca="false">(G478+G477)*(A478-A477)/2000+H477</f>
        <v>21.745699534</v>
      </c>
    </row>
    <row r="479" customFormat="false" ht="12.75" hidden="false" customHeight="false" outlineLevel="0" collapsed="false">
      <c r="A479" s="0" t="n">
        <v>17449</v>
      </c>
      <c r="B479" s="0" t="n">
        <v>1586</v>
      </c>
      <c r="C479" s="0" t="n">
        <v>5187</v>
      </c>
      <c r="D479" s="0" t="n">
        <v>262</v>
      </c>
      <c r="E479" s="0" t="n">
        <f aca="false">B479*3.5/940</f>
        <v>5.90531914893617</v>
      </c>
      <c r="F479" s="0" t="n">
        <f aca="false">(E486-E472)/(A486-A472)*1000</f>
        <v>0.345261121856866</v>
      </c>
      <c r="G479" s="0" t="n">
        <f aca="false">C479*D479/1000000</f>
        <v>1.358994</v>
      </c>
      <c r="H479" s="0" t="n">
        <f aca="false">(G479+G478)*(A479-A478)/2000+H478</f>
        <v>21.790791932</v>
      </c>
    </row>
    <row r="480" customFormat="false" ht="12.75" hidden="false" customHeight="false" outlineLevel="0" collapsed="false">
      <c r="A480" s="0" t="n">
        <v>17483</v>
      </c>
      <c r="B480" s="0" t="n">
        <v>1589</v>
      </c>
      <c r="C480" s="0" t="n">
        <v>5200</v>
      </c>
      <c r="D480" s="0" t="n">
        <v>246</v>
      </c>
      <c r="E480" s="0" t="n">
        <f aca="false">B480*3.5/940</f>
        <v>5.91648936170213</v>
      </c>
      <c r="F480" s="0" t="n">
        <f aca="false">(E487-E473)/(A487-A473)*1000</f>
        <v>0.345261121856866</v>
      </c>
      <c r="G480" s="0" t="n">
        <f aca="false">C480*D480/1000000</f>
        <v>1.2792</v>
      </c>
      <c r="H480" s="0" t="n">
        <f aca="false">(G480+G479)*(A480-A479)/2000+H479</f>
        <v>21.83564123</v>
      </c>
    </row>
    <row r="481" customFormat="false" ht="12.75" hidden="false" customHeight="false" outlineLevel="0" collapsed="false">
      <c r="A481" s="0" t="n">
        <v>17517</v>
      </c>
      <c r="B481" s="0" t="n">
        <v>1593</v>
      </c>
      <c r="C481" s="0" t="n">
        <v>5187</v>
      </c>
      <c r="D481" s="0" t="n">
        <v>241</v>
      </c>
      <c r="E481" s="0" t="n">
        <f aca="false">B481*3.5/940</f>
        <v>5.93138297872341</v>
      </c>
      <c r="F481" s="0" t="n">
        <f aca="false">(E488-E474)/(A488-A474)*1000</f>
        <v>0.347606860460675</v>
      </c>
      <c r="G481" s="0" t="n">
        <f aca="false">C481*D481/1000000</f>
        <v>1.250067</v>
      </c>
      <c r="H481" s="0" t="n">
        <f aca="false">(G481+G480)*(A481-A480)/2000+H480</f>
        <v>21.878638769</v>
      </c>
    </row>
    <row r="482" customFormat="false" ht="12.75" hidden="false" customHeight="false" outlineLevel="0" collapsed="false">
      <c r="A482" s="0" t="n">
        <v>17551</v>
      </c>
      <c r="B482" s="0" t="n">
        <v>1596</v>
      </c>
      <c r="C482" s="0" t="n">
        <v>5187</v>
      </c>
      <c r="D482" s="0" t="n">
        <v>247</v>
      </c>
      <c r="E482" s="0" t="n">
        <f aca="false">B482*3.5/940</f>
        <v>5.94255319148936</v>
      </c>
      <c r="F482" s="0" t="n">
        <f aca="false">(E489-E475)/(A489-A475)*1000</f>
        <v>0.340425531914895</v>
      </c>
      <c r="G482" s="0" t="n">
        <f aca="false">C482*D482/1000000</f>
        <v>1.281189</v>
      </c>
      <c r="H482" s="0" t="n">
        <f aca="false">(G482+G481)*(A482-A481)/2000+H481</f>
        <v>21.921670121</v>
      </c>
    </row>
    <row r="483" customFormat="false" ht="12.75" hidden="false" customHeight="false" outlineLevel="0" collapsed="false">
      <c r="A483" s="0" t="n">
        <v>17585</v>
      </c>
      <c r="B483" s="0" t="n">
        <v>1599</v>
      </c>
      <c r="C483" s="0" t="n">
        <v>5226</v>
      </c>
      <c r="D483" s="0" t="n">
        <v>256</v>
      </c>
      <c r="E483" s="0" t="n">
        <f aca="false">B483*3.5/940</f>
        <v>5.95372340425532</v>
      </c>
      <c r="F483" s="0" t="n">
        <f aca="false">(E490-E476)/(A490-A476)*1000</f>
        <v>0.345025876940771</v>
      </c>
      <c r="G483" s="0" t="n">
        <f aca="false">C483*D483/1000000</f>
        <v>1.337856</v>
      </c>
      <c r="H483" s="0" t="n">
        <f aca="false">(G483+G482)*(A483-A482)/2000+H482</f>
        <v>21.966193886</v>
      </c>
    </row>
    <row r="484" customFormat="false" ht="12.75" hidden="false" customHeight="false" outlineLevel="0" collapsed="false">
      <c r="A484" s="0" t="n">
        <v>17619</v>
      </c>
      <c r="B484" s="0" t="n">
        <v>1602</v>
      </c>
      <c r="C484" s="0" t="n">
        <v>5187</v>
      </c>
      <c r="D484" s="0" t="n">
        <v>251</v>
      </c>
      <c r="E484" s="0" t="n">
        <f aca="false">B484*3.5/940</f>
        <v>5.96489361702128</v>
      </c>
      <c r="F484" s="0" t="n">
        <f aca="false">(E491-E477)/(A491-A477)*1000</f>
        <v>0.330649798734905</v>
      </c>
      <c r="G484" s="0" t="n">
        <f aca="false">C484*D484/1000000</f>
        <v>1.301937</v>
      </c>
      <c r="H484" s="0" t="n">
        <f aca="false">(G484+G483)*(A484-A483)/2000+H483</f>
        <v>22.011070367</v>
      </c>
    </row>
    <row r="485" customFormat="false" ht="12.75" hidden="false" customHeight="false" outlineLevel="0" collapsed="false">
      <c r="A485" s="0" t="n">
        <v>17653</v>
      </c>
      <c r="B485" s="0" t="n">
        <v>1605</v>
      </c>
      <c r="C485" s="0" t="n">
        <v>5213</v>
      </c>
      <c r="D485" s="0" t="n">
        <v>236</v>
      </c>
      <c r="E485" s="0" t="n">
        <f aca="false">B485*3.5/940</f>
        <v>5.97606382978723</v>
      </c>
      <c r="F485" s="0" t="n">
        <f aca="false">(E492-E478)/(A492-A478)*1000</f>
        <v>0.330649798734905</v>
      </c>
      <c r="G485" s="0" t="n">
        <f aca="false">C485*D485/1000000</f>
        <v>1.230268</v>
      </c>
      <c r="H485" s="0" t="n">
        <f aca="false">(G485+G484)*(A485-A484)/2000+H484</f>
        <v>22.054117852</v>
      </c>
    </row>
    <row r="486" customFormat="false" ht="12.75" hidden="false" customHeight="false" outlineLevel="0" collapsed="false">
      <c r="A486" s="0" t="n">
        <v>17720</v>
      </c>
      <c r="B486" s="0" t="n">
        <v>1611</v>
      </c>
      <c r="C486" s="0" t="n">
        <v>5174</v>
      </c>
      <c r="D486" s="0" t="n">
        <v>258</v>
      </c>
      <c r="E486" s="0" t="n">
        <f aca="false">B486*3.5/940</f>
        <v>5.99840425531915</v>
      </c>
      <c r="F486" s="0" t="n">
        <f aca="false">(E493-E479)/(A493-A479)*1000</f>
        <v>0.330649798734905</v>
      </c>
      <c r="G486" s="0" t="n">
        <f aca="false">C486*D486/1000000</f>
        <v>1.334892</v>
      </c>
      <c r="H486" s="0" t="n">
        <f aca="false">(G486+G485)*(A486-A485)/2000+H485</f>
        <v>22.140050712</v>
      </c>
    </row>
    <row r="487" customFormat="false" ht="12.75" hidden="false" customHeight="false" outlineLevel="0" collapsed="false">
      <c r="A487" s="0" t="n">
        <v>17755</v>
      </c>
      <c r="B487" s="0" t="n">
        <v>1614</v>
      </c>
      <c r="C487" s="0" t="n">
        <v>5187</v>
      </c>
      <c r="D487" s="0" t="n">
        <v>241</v>
      </c>
      <c r="E487" s="0" t="n">
        <f aca="false">B487*3.5/940</f>
        <v>6.00957446808511</v>
      </c>
      <c r="F487" s="0" t="n">
        <f aca="false">(E494-E480)/(A494-A480)*1000</f>
        <v>0.323461759631973</v>
      </c>
      <c r="G487" s="0" t="n">
        <f aca="false">C487*D487/1000000</f>
        <v>1.250067</v>
      </c>
      <c r="H487" s="0" t="n">
        <f aca="false">(G487+G486)*(A487-A486)/2000+H486</f>
        <v>22.1852874945</v>
      </c>
    </row>
    <row r="488" customFormat="false" ht="12.75" hidden="false" customHeight="false" outlineLevel="0" collapsed="false">
      <c r="A488" s="0" t="n">
        <v>17796</v>
      </c>
      <c r="B488" s="0" t="n">
        <v>1618</v>
      </c>
      <c r="C488" s="0" t="n">
        <v>5200</v>
      </c>
      <c r="D488" s="0" t="n">
        <v>243</v>
      </c>
      <c r="E488" s="0" t="n">
        <f aca="false">B488*3.5/940</f>
        <v>6.02446808510638</v>
      </c>
      <c r="F488" s="0" t="n">
        <f aca="false">(E495-E481)/(A495-A481)*1000</f>
        <v>0.316273720529039</v>
      </c>
      <c r="G488" s="0" t="n">
        <f aca="false">C488*D488/1000000</f>
        <v>1.2636</v>
      </c>
      <c r="H488" s="0" t="n">
        <f aca="false">(G488+G487)*(A488-A487)/2000+H487</f>
        <v>22.236817668</v>
      </c>
    </row>
    <row r="489" customFormat="false" ht="12.75" hidden="false" customHeight="false" outlineLevel="0" collapsed="false">
      <c r="A489" s="0" t="n">
        <v>17831</v>
      </c>
      <c r="B489" s="0" t="n">
        <v>1621</v>
      </c>
      <c r="C489" s="0" t="n">
        <v>5187</v>
      </c>
      <c r="D489" s="0" t="n">
        <v>249</v>
      </c>
      <c r="E489" s="0" t="n">
        <f aca="false">B489*3.5/940</f>
        <v>6.03563829787234</v>
      </c>
      <c r="F489" s="0" t="n">
        <f aca="false">(E496-E482)/(A496-A482)*1000</f>
        <v>0.316273720529041</v>
      </c>
      <c r="G489" s="0" t="n">
        <f aca="false">C489*D489/1000000</f>
        <v>1.291563</v>
      </c>
      <c r="H489" s="0" t="n">
        <f aca="false">(G489+G488)*(A489-A488)/2000+H488</f>
        <v>22.2815330205</v>
      </c>
    </row>
    <row r="490" customFormat="false" ht="12.75" hidden="false" customHeight="false" outlineLevel="0" collapsed="false">
      <c r="A490" s="0" t="n">
        <v>17865</v>
      </c>
      <c r="B490" s="0" t="n">
        <v>1624</v>
      </c>
      <c r="C490" s="0" t="n">
        <v>5187</v>
      </c>
      <c r="D490" s="0" t="n">
        <v>258</v>
      </c>
      <c r="E490" s="0" t="n">
        <f aca="false">B490*3.5/940</f>
        <v>6.0468085106383</v>
      </c>
      <c r="F490" s="0" t="n">
        <f aca="false">(E497-E483)/(A497-A483)*1000</f>
        <v>0.316273720529039</v>
      </c>
      <c r="G490" s="0" t="n">
        <f aca="false">C490*D490/1000000</f>
        <v>1.338246</v>
      </c>
      <c r="H490" s="0" t="n">
        <f aca="false">(G490+G489)*(A490-A489)/2000+H489</f>
        <v>22.3262397735</v>
      </c>
    </row>
    <row r="491" customFormat="false" ht="12.75" hidden="false" customHeight="false" outlineLevel="0" collapsed="false">
      <c r="A491" s="0" t="n">
        <v>17899</v>
      </c>
      <c r="B491" s="0" t="n">
        <v>1626</v>
      </c>
      <c r="C491" s="0" t="n">
        <v>5187</v>
      </c>
      <c r="D491" s="0" t="n">
        <v>261</v>
      </c>
      <c r="E491" s="0" t="n">
        <f aca="false">B491*3.5/940</f>
        <v>6.05425531914894</v>
      </c>
      <c r="F491" s="0" t="n">
        <f aca="false">(E498-E484)/(A498-A484)*1000</f>
        <v>0.309085681426107</v>
      </c>
      <c r="G491" s="0" t="n">
        <f aca="false">C491*D491/1000000</f>
        <v>1.353807</v>
      </c>
      <c r="H491" s="0" t="n">
        <f aca="false">(G491+G490)*(A491-A490)/2000+H490</f>
        <v>22.3720046745</v>
      </c>
    </row>
    <row r="492" customFormat="false" ht="12.75" hidden="false" customHeight="false" outlineLevel="0" collapsed="false">
      <c r="A492" s="0" t="n">
        <v>17933</v>
      </c>
      <c r="B492" s="0" t="n">
        <v>1629</v>
      </c>
      <c r="C492" s="0" t="n">
        <v>5174</v>
      </c>
      <c r="D492" s="0" t="n">
        <v>269</v>
      </c>
      <c r="E492" s="0" t="n">
        <f aca="false">B492*3.5/940</f>
        <v>6.06542553191489</v>
      </c>
      <c r="F492" s="0" t="n">
        <f aca="false">(E499-E485)/(A499-A485)*1000</f>
        <v>0.309085681426107</v>
      </c>
      <c r="G492" s="0" t="n">
        <f aca="false">C492*D492/1000000</f>
        <v>1.391806</v>
      </c>
      <c r="H492" s="0" t="n">
        <f aca="false">(G492+G491)*(A492-A491)/2000+H491</f>
        <v>22.4186800955</v>
      </c>
    </row>
    <row r="493" customFormat="false" ht="12.75" hidden="false" customHeight="false" outlineLevel="0" collapsed="false">
      <c r="A493" s="0" t="n">
        <v>17967</v>
      </c>
      <c r="B493" s="0" t="n">
        <v>1632</v>
      </c>
      <c r="C493" s="0" t="n">
        <v>5174</v>
      </c>
      <c r="D493" s="0" t="n">
        <v>257</v>
      </c>
      <c r="E493" s="0" t="n">
        <f aca="false">B493*3.5/940</f>
        <v>6.07659574468085</v>
      </c>
      <c r="F493" s="0" t="n">
        <f aca="false">(E500-E486)/(A500-A486)*1000</f>
        <v>0.310283687943263</v>
      </c>
      <c r="G493" s="0" t="n">
        <f aca="false">C493*D493/1000000</f>
        <v>1.329718</v>
      </c>
      <c r="H493" s="0" t="n">
        <f aca="false">(G493+G492)*(A493-A492)/2000+H492</f>
        <v>22.4649460035</v>
      </c>
    </row>
    <row r="494" customFormat="false" ht="12.75" hidden="false" customHeight="false" outlineLevel="0" collapsed="false">
      <c r="A494" s="0" t="n">
        <v>18001</v>
      </c>
      <c r="B494" s="0" t="n">
        <v>1634</v>
      </c>
      <c r="C494" s="0" t="n">
        <v>5161</v>
      </c>
      <c r="D494" s="0" t="n">
        <v>262</v>
      </c>
      <c r="E494" s="0" t="n">
        <f aca="false">B494*3.5/940</f>
        <v>6.08404255319149</v>
      </c>
      <c r="F494" s="0" t="n">
        <f aca="false">(E501-E487)/(A501-A487)*1000</f>
        <v>0.310915630281233</v>
      </c>
      <c r="G494" s="0" t="n">
        <f aca="false">C494*D494/1000000</f>
        <v>1.352182</v>
      </c>
      <c r="H494" s="0" t="n">
        <f aca="false">(G494+G493)*(A494-A493)/2000+H493</f>
        <v>22.5105383035</v>
      </c>
    </row>
    <row r="495" customFormat="false" ht="12.75" hidden="false" customHeight="false" outlineLevel="0" collapsed="false">
      <c r="A495" s="0" t="n">
        <v>18035</v>
      </c>
      <c r="B495" s="0" t="n">
        <v>1637</v>
      </c>
      <c r="C495" s="0" t="n">
        <v>5122</v>
      </c>
      <c r="D495" s="0" t="n">
        <v>267</v>
      </c>
      <c r="E495" s="0" t="n">
        <f aca="false">B495*3.5/940</f>
        <v>6.09521276595745</v>
      </c>
      <c r="F495" s="0" t="n">
        <f aca="false">(E502-E488)/(A502-A488)*1000</f>
        <v>0.300026375945138</v>
      </c>
      <c r="G495" s="0" t="n">
        <f aca="false">C495*D495/1000000</f>
        <v>1.367574</v>
      </c>
      <c r="H495" s="0" t="n">
        <f aca="false">(G495+G494)*(A495-A494)/2000+H494</f>
        <v>22.5567741555</v>
      </c>
    </row>
    <row r="496" customFormat="false" ht="12.75" hidden="false" customHeight="false" outlineLevel="0" collapsed="false">
      <c r="A496" s="0" t="n">
        <v>18069</v>
      </c>
      <c r="B496" s="0" t="n">
        <v>1640</v>
      </c>
      <c r="C496" s="0" t="n">
        <v>5148</v>
      </c>
      <c r="D496" s="0" t="n">
        <v>278</v>
      </c>
      <c r="E496" s="0" t="n">
        <f aca="false">B496*3.5/940</f>
        <v>6.1063829787234</v>
      </c>
      <c r="F496" s="0" t="n">
        <f aca="false">(E503-E489)/(A503-A489)*1000</f>
        <v>0.300647548566142</v>
      </c>
      <c r="G496" s="0" t="n">
        <f aca="false">C496*D496/1000000</f>
        <v>1.431144</v>
      </c>
      <c r="H496" s="0" t="n">
        <f aca="false">(G496+G495)*(A496-A495)/2000+H495</f>
        <v>22.6043523615</v>
      </c>
    </row>
    <row r="497" customFormat="false" ht="12.75" hidden="false" customHeight="false" outlineLevel="0" collapsed="false">
      <c r="A497" s="0" t="n">
        <v>18103</v>
      </c>
      <c r="B497" s="0" t="n">
        <v>1643</v>
      </c>
      <c r="C497" s="0" t="n">
        <v>5174</v>
      </c>
      <c r="D497" s="0" t="n">
        <v>258</v>
      </c>
      <c r="E497" s="0" t="n">
        <f aca="false">B497*3.5/940</f>
        <v>6.11755319148936</v>
      </c>
      <c r="F497" s="0" t="n">
        <f aca="false">(E504-E490)/(A504-A490)*1000</f>
        <v>0.300647548566142</v>
      </c>
      <c r="G497" s="0" t="n">
        <f aca="false">C497*D497/1000000</f>
        <v>1.334892</v>
      </c>
      <c r="H497" s="0" t="n">
        <f aca="false">(G497+G496)*(A497-A496)/2000+H496</f>
        <v>22.6513749735</v>
      </c>
    </row>
    <row r="498" customFormat="false" ht="12.75" hidden="false" customHeight="false" outlineLevel="0" collapsed="false">
      <c r="A498" s="0" t="n">
        <v>18137</v>
      </c>
      <c r="B498" s="0" t="n">
        <v>1645</v>
      </c>
      <c r="C498" s="0" t="n">
        <v>5161</v>
      </c>
      <c r="D498" s="0" t="n">
        <v>264</v>
      </c>
      <c r="E498" s="0" t="n">
        <f aca="false">B498*3.5/940</f>
        <v>6.125</v>
      </c>
      <c r="F498" s="0" t="n">
        <f aca="false">(E505-E491)/(A505-A491)*1000</f>
        <v>0.316065371569535</v>
      </c>
      <c r="G498" s="0" t="n">
        <f aca="false">C498*D498/1000000</f>
        <v>1.362504</v>
      </c>
      <c r="H498" s="0" t="n">
        <f aca="false">(G498+G497)*(A498-A497)/2000+H497</f>
        <v>22.6972307055</v>
      </c>
    </row>
    <row r="499" customFormat="false" ht="12.75" hidden="false" customHeight="false" outlineLevel="0" collapsed="false">
      <c r="A499" s="0" t="n">
        <v>18171</v>
      </c>
      <c r="B499" s="0" t="n">
        <v>1648</v>
      </c>
      <c r="C499" s="0" t="n">
        <v>5135</v>
      </c>
      <c r="D499" s="0" t="n">
        <v>261</v>
      </c>
      <c r="E499" s="0" t="n">
        <f aca="false">B499*3.5/940</f>
        <v>6.13617021276596</v>
      </c>
      <c r="F499" s="0" t="n">
        <f aca="false">(E506-E492)/(A506-A492)*1000</f>
        <v>0.308356460067838</v>
      </c>
      <c r="G499" s="0" t="n">
        <f aca="false">C499*D499/1000000</f>
        <v>1.340235</v>
      </c>
      <c r="H499" s="0" t="n">
        <f aca="false">(G499+G498)*(A499-A498)/2000+H498</f>
        <v>22.7431772685</v>
      </c>
    </row>
    <row r="500" customFormat="false" ht="12.75" hidden="false" customHeight="false" outlineLevel="0" collapsed="false">
      <c r="A500" s="0" t="n">
        <v>18212</v>
      </c>
      <c r="B500" s="0" t="n">
        <v>1652</v>
      </c>
      <c r="C500" s="0" t="n">
        <v>5135</v>
      </c>
      <c r="D500" s="0" t="n">
        <v>264</v>
      </c>
      <c r="E500" s="0" t="n">
        <f aca="false">B500*3.5/940</f>
        <v>6.15106382978723</v>
      </c>
      <c r="F500" s="0" t="n">
        <f aca="false">(E507-E493)/(A507-A493)*1000</f>
        <v>0.308356460067838</v>
      </c>
      <c r="G500" s="0" t="n">
        <f aca="false">C500*D500/1000000</f>
        <v>1.35564</v>
      </c>
      <c r="H500" s="0" t="n">
        <f aca="false">(G500+G499)*(A500-A499)/2000+H499</f>
        <v>22.798442706</v>
      </c>
    </row>
    <row r="501" customFormat="false" ht="12.75" hidden="false" customHeight="false" outlineLevel="0" collapsed="false">
      <c r="A501" s="0" t="n">
        <v>18246</v>
      </c>
      <c r="B501" s="0" t="n">
        <v>1655</v>
      </c>
      <c r="C501" s="0" t="n">
        <v>5135</v>
      </c>
      <c r="D501" s="0" t="n">
        <v>269</v>
      </c>
      <c r="E501" s="0" t="n">
        <f aca="false">B501*3.5/940</f>
        <v>6.16223404255319</v>
      </c>
      <c r="F501" s="0" t="n">
        <f aca="false">(E508-E494)/(A508-A494)*1000</f>
        <v>0.316065371569535</v>
      </c>
      <c r="G501" s="0" t="n">
        <f aca="false">C501*D501/1000000</f>
        <v>1.381315</v>
      </c>
      <c r="H501" s="0" t="n">
        <f aca="false">(G501+G500)*(A501-A500)/2000+H500</f>
        <v>22.844970941</v>
      </c>
    </row>
    <row r="502" customFormat="false" ht="12.75" hidden="false" customHeight="false" outlineLevel="0" collapsed="false">
      <c r="A502" s="0" t="n">
        <v>18280</v>
      </c>
      <c r="B502" s="0" t="n">
        <v>1657</v>
      </c>
      <c r="C502" s="0" t="n">
        <v>5122</v>
      </c>
      <c r="D502" s="0" t="n">
        <v>276</v>
      </c>
      <c r="E502" s="0" t="n">
        <f aca="false">B502*3.5/940</f>
        <v>6.16968085106383</v>
      </c>
      <c r="F502" s="0" t="n">
        <f aca="false">(E509-E495)/(A509-A495)*1000</f>
        <v>0.316065371569535</v>
      </c>
      <c r="G502" s="0" t="n">
        <f aca="false">C502*D502/1000000</f>
        <v>1.413672</v>
      </c>
      <c r="H502" s="0" t="n">
        <f aca="false">(G502+G501)*(A502-A501)/2000+H501</f>
        <v>22.89248572</v>
      </c>
    </row>
    <row r="503" customFormat="false" ht="12.75" hidden="false" customHeight="false" outlineLevel="0" collapsed="false">
      <c r="A503" s="0" t="n">
        <v>18314</v>
      </c>
      <c r="B503" s="0" t="n">
        <v>1660</v>
      </c>
      <c r="C503" s="0" t="n">
        <v>5148</v>
      </c>
      <c r="D503" s="0" t="n">
        <v>267</v>
      </c>
      <c r="E503" s="0" t="n">
        <f aca="false">B503*3.5/940</f>
        <v>6.18085106382979</v>
      </c>
      <c r="F503" s="0" t="n">
        <f aca="false">(E510-E496)/(A510-A496)*1000</f>
        <v>0.316065371569533</v>
      </c>
      <c r="G503" s="0" t="n">
        <f aca="false">C503*D503/1000000</f>
        <v>1.374516</v>
      </c>
      <c r="H503" s="0" t="n">
        <f aca="false">(G503+G502)*(A503-A502)/2000+H502</f>
        <v>22.939884916</v>
      </c>
    </row>
    <row r="504" customFormat="false" ht="12.75" hidden="false" customHeight="false" outlineLevel="0" collapsed="false">
      <c r="A504" s="0" t="n">
        <v>18348</v>
      </c>
      <c r="B504" s="0" t="n">
        <v>1663</v>
      </c>
      <c r="C504" s="0" t="n">
        <v>5148</v>
      </c>
      <c r="D504" s="0" t="n">
        <v>268</v>
      </c>
      <c r="E504" s="0" t="n">
        <f aca="false">B504*3.5/940</f>
        <v>6.19202127659575</v>
      </c>
      <c r="F504" s="0" t="n">
        <f aca="false">(E511-E497)/(A511-A497)*1000</f>
        <v>0.316065371569535</v>
      </c>
      <c r="G504" s="0" t="n">
        <f aca="false">C504*D504/1000000</f>
        <v>1.379664</v>
      </c>
      <c r="H504" s="0" t="n">
        <f aca="false">(G504+G503)*(A504-A503)/2000+H503</f>
        <v>22.986705976</v>
      </c>
    </row>
    <row r="505" customFormat="false" ht="12.75" hidden="false" customHeight="false" outlineLevel="0" collapsed="false">
      <c r="A505" s="0" t="n">
        <v>18382</v>
      </c>
      <c r="B505" s="0" t="n">
        <v>1667</v>
      </c>
      <c r="C505" s="0" t="n">
        <v>5135</v>
      </c>
      <c r="D505" s="0" t="n">
        <v>264</v>
      </c>
      <c r="E505" s="0" t="n">
        <f aca="false">B505*3.5/940</f>
        <v>6.20691489361702</v>
      </c>
      <c r="F505" s="0" t="n">
        <f aca="false">(E512-E498)/(A512-A498)*1000</f>
        <v>0.316885468537799</v>
      </c>
      <c r="G505" s="0" t="n">
        <f aca="false">C505*D505/1000000</f>
        <v>1.35564</v>
      </c>
      <c r="H505" s="0" t="n">
        <f aca="false">(G505+G504)*(A505-A504)/2000+H504</f>
        <v>23.033206144</v>
      </c>
    </row>
    <row r="506" customFormat="false" ht="12.75" hidden="false" customHeight="false" outlineLevel="0" collapsed="false">
      <c r="A506" s="0" t="n">
        <v>18416</v>
      </c>
      <c r="B506" s="0" t="n">
        <v>1669</v>
      </c>
      <c r="C506" s="0" t="n">
        <v>5161</v>
      </c>
      <c r="D506" s="0" t="n">
        <v>276</v>
      </c>
      <c r="E506" s="0" t="n">
        <f aca="false">B506*3.5/940</f>
        <v>6.21436170212766</v>
      </c>
      <c r="F506" s="0" t="n">
        <f aca="false">(E513-E499)/(A513-A499)*1000</f>
        <v>0.312652265713821</v>
      </c>
      <c r="G506" s="0" t="n">
        <f aca="false">C506*D506/1000000</f>
        <v>1.424436</v>
      </c>
      <c r="H506" s="0" t="n">
        <f aca="false">(G506+G505)*(A506-A505)/2000+H505</f>
        <v>23.080467436</v>
      </c>
    </row>
    <row r="507" customFormat="false" ht="12.75" hidden="false" customHeight="false" outlineLevel="0" collapsed="false">
      <c r="A507" s="0" t="n">
        <v>18450</v>
      </c>
      <c r="B507" s="0" t="n">
        <v>1672</v>
      </c>
      <c r="C507" s="0" t="n">
        <v>5109</v>
      </c>
      <c r="D507" s="0" t="n">
        <v>289</v>
      </c>
      <c r="E507" s="0" t="n">
        <f aca="false">B507*3.5/940</f>
        <v>6.22553191489362</v>
      </c>
      <c r="F507" s="0" t="n">
        <f aca="false">(E514-E500)/(A514-A500)*1000</f>
        <v>0.309683526071031</v>
      </c>
      <c r="G507" s="0" t="n">
        <f aca="false">C507*D507/1000000</f>
        <v>1.476501</v>
      </c>
      <c r="H507" s="0" t="n">
        <f aca="false">(G507+G506)*(A507-A506)/2000+H506</f>
        <v>23.129783365</v>
      </c>
    </row>
    <row r="508" customFormat="false" ht="12.75" hidden="false" customHeight="false" outlineLevel="0" collapsed="false">
      <c r="A508" s="0" t="n">
        <v>18484</v>
      </c>
      <c r="B508" s="0" t="n">
        <v>1675</v>
      </c>
      <c r="C508" s="0" t="n">
        <v>5148</v>
      </c>
      <c r="D508" s="0" t="n">
        <v>263</v>
      </c>
      <c r="E508" s="0" t="n">
        <f aca="false">B508*3.5/940</f>
        <v>6.23670212765958</v>
      </c>
      <c r="F508" s="0" t="n">
        <f aca="false">(E515-E501)/(A515-A501)*1000</f>
        <v>0.309683526071031</v>
      </c>
      <c r="G508" s="0" t="n">
        <f aca="false">C508*D508/1000000</f>
        <v>1.353924</v>
      </c>
      <c r="H508" s="0" t="n">
        <f aca="false">(G508+G507)*(A508-A507)/2000+H507</f>
        <v>23.17790059</v>
      </c>
    </row>
    <row r="509" customFormat="false" ht="12.75" hidden="false" customHeight="false" outlineLevel="0" collapsed="false">
      <c r="A509" s="0" t="n">
        <v>18518</v>
      </c>
      <c r="B509" s="0" t="n">
        <v>1678</v>
      </c>
      <c r="C509" s="0" t="n">
        <v>5161</v>
      </c>
      <c r="D509" s="0" t="n">
        <v>261</v>
      </c>
      <c r="E509" s="0" t="n">
        <f aca="false">B509*3.5/940</f>
        <v>6.24787234042553</v>
      </c>
      <c r="F509" s="0" t="n">
        <f aca="false">(E516-E502)/(A516-A502)*1000</f>
        <v>0.309683526071031</v>
      </c>
      <c r="G509" s="0" t="n">
        <f aca="false">C509*D509/1000000</f>
        <v>1.347021</v>
      </c>
      <c r="H509" s="0" t="n">
        <f aca="false">(G509+G508)*(A509-A508)/2000+H508</f>
        <v>23.223816655</v>
      </c>
    </row>
    <row r="510" customFormat="false" ht="12.75" hidden="false" customHeight="false" outlineLevel="0" collapsed="false">
      <c r="A510" s="0" t="n">
        <v>18552</v>
      </c>
      <c r="B510" s="0" t="n">
        <v>1681</v>
      </c>
      <c r="C510" s="0" t="n">
        <v>5148</v>
      </c>
      <c r="D510" s="0" t="n">
        <v>264</v>
      </c>
      <c r="E510" s="0" t="n">
        <f aca="false">B510*3.5/940</f>
        <v>6.25904255319149</v>
      </c>
      <c r="F510" s="0" t="n">
        <f aca="false">(E517-E503)/(A517-A503)*1000</f>
        <v>0.309683526071031</v>
      </c>
      <c r="G510" s="0" t="n">
        <f aca="false">C510*D510/1000000</f>
        <v>1.359072</v>
      </c>
      <c r="H510" s="0" t="n">
        <f aca="false">(G510+G509)*(A510-A509)/2000+H509</f>
        <v>23.269820236</v>
      </c>
    </row>
    <row r="511" customFormat="false" ht="12.75" hidden="false" customHeight="false" outlineLevel="0" collapsed="false">
      <c r="A511" s="0" t="n">
        <v>18586</v>
      </c>
      <c r="B511" s="0" t="n">
        <v>1684</v>
      </c>
      <c r="C511" s="0" t="n">
        <v>5122</v>
      </c>
      <c r="D511" s="0" t="n">
        <v>271</v>
      </c>
      <c r="E511" s="0" t="n">
        <f aca="false">B511*3.5/940</f>
        <v>6.27021276595745</v>
      </c>
      <c r="F511" s="0" t="n">
        <f aca="false">(E518-E504)/(A518-A504)*1000</f>
        <v>0.302481583604264</v>
      </c>
      <c r="G511" s="0" t="n">
        <f aca="false">C511*D511/1000000</f>
        <v>1.388062</v>
      </c>
      <c r="H511" s="0" t="n">
        <f aca="false">(G511+G510)*(A511-A510)/2000+H510</f>
        <v>23.316521514</v>
      </c>
    </row>
    <row r="512" customFormat="false" ht="12.75" hidden="false" customHeight="false" outlineLevel="0" collapsed="false">
      <c r="A512" s="0" t="n">
        <v>18654</v>
      </c>
      <c r="B512" s="0" t="n">
        <v>1689</v>
      </c>
      <c r="C512" s="0" t="n">
        <v>5148</v>
      </c>
      <c r="D512" s="0" t="n">
        <v>259</v>
      </c>
      <c r="E512" s="0" t="n">
        <f aca="false">B512*3.5/940</f>
        <v>6.28882978723404</v>
      </c>
      <c r="F512" s="0" t="n">
        <f aca="false">(E519-E505)/(A519-A505)*1000</f>
        <v>0.295279641137494</v>
      </c>
      <c r="G512" s="0" t="n">
        <f aca="false">C512*D512/1000000</f>
        <v>1.333332</v>
      </c>
      <c r="H512" s="0" t="n">
        <f aca="false">(G512+G511)*(A512-A511)/2000+H511</f>
        <v>23.40904891</v>
      </c>
    </row>
    <row r="513" customFormat="false" ht="12.75" hidden="false" customHeight="false" outlineLevel="0" collapsed="false">
      <c r="A513" s="0" t="n">
        <v>18695</v>
      </c>
      <c r="B513" s="0" t="n">
        <v>1692</v>
      </c>
      <c r="C513" s="0" t="n">
        <v>5161</v>
      </c>
      <c r="D513" s="0" t="n">
        <v>276</v>
      </c>
      <c r="E513" s="0" t="n">
        <f aca="false">B513*3.5/940</f>
        <v>6.3</v>
      </c>
      <c r="F513" s="0" t="n">
        <f aca="false">(E520-E506)/(A520-A506)*1000</f>
        <v>0.302481583604264</v>
      </c>
      <c r="G513" s="0" t="n">
        <f aca="false">C513*D513/1000000</f>
        <v>1.424436</v>
      </c>
      <c r="H513" s="0" t="n">
        <f aca="false">(G513+G512)*(A513-A512)/2000+H512</f>
        <v>23.465583154</v>
      </c>
    </row>
    <row r="514" customFormat="false" ht="12.75" hidden="false" customHeight="false" outlineLevel="0" collapsed="false">
      <c r="A514" s="0" t="n">
        <v>18729</v>
      </c>
      <c r="B514" s="0" t="n">
        <v>1695</v>
      </c>
      <c r="C514" s="0" t="n">
        <v>5148</v>
      </c>
      <c r="D514" s="0" t="n">
        <v>262</v>
      </c>
      <c r="E514" s="0" t="n">
        <f aca="false">B514*3.5/940</f>
        <v>6.31117021276596</v>
      </c>
      <c r="F514" s="0" t="n">
        <f aca="false">(E521-E507)/(A521-A507)*1000</f>
        <v>0.297872340425531</v>
      </c>
      <c r="G514" s="0" t="n">
        <f aca="false">C514*D514/1000000</f>
        <v>1.348776</v>
      </c>
      <c r="H514" s="0" t="n">
        <f aca="false">(G514+G513)*(A514-A513)/2000+H513</f>
        <v>23.512727758</v>
      </c>
    </row>
    <row r="515" customFormat="false" ht="12.75" hidden="false" customHeight="false" outlineLevel="0" collapsed="false">
      <c r="A515" s="0" t="n">
        <v>18763</v>
      </c>
      <c r="B515" s="0" t="n">
        <v>1698</v>
      </c>
      <c r="C515" s="0" t="n">
        <v>5148</v>
      </c>
      <c r="D515" s="0" t="n">
        <v>275</v>
      </c>
      <c r="E515" s="0" t="n">
        <f aca="false">B515*3.5/940</f>
        <v>6.32234042553192</v>
      </c>
      <c r="F515" s="0" t="n">
        <f aca="false">(E522-E508)/(A522-A508)*1000</f>
        <v>0.29110251450677</v>
      </c>
      <c r="G515" s="0" t="n">
        <f aca="false">C515*D515/1000000</f>
        <v>1.4157</v>
      </c>
      <c r="H515" s="0" t="n">
        <f aca="false">(G515+G514)*(A515-A514)/2000+H514</f>
        <v>23.55972385</v>
      </c>
    </row>
    <row r="516" customFormat="false" ht="12.75" hidden="false" customHeight="false" outlineLevel="0" collapsed="false">
      <c r="A516" s="0" t="n">
        <v>18797</v>
      </c>
      <c r="B516" s="0" t="n">
        <v>1700</v>
      </c>
      <c r="C516" s="0" t="n">
        <v>5135</v>
      </c>
      <c r="D516" s="0" t="n">
        <v>285</v>
      </c>
      <c r="E516" s="0" t="n">
        <f aca="false">B516*3.5/940</f>
        <v>6.32978723404255</v>
      </c>
      <c r="F516" s="0" t="n">
        <f aca="false">(E523-E509)/(A523-A509)*1000</f>
        <v>0.293784898361374</v>
      </c>
      <c r="G516" s="0" t="n">
        <f aca="false">C516*D516/1000000</f>
        <v>1.463475</v>
      </c>
      <c r="H516" s="0" t="n">
        <f aca="false">(G516+G515)*(A516-A515)/2000+H515</f>
        <v>23.608669825</v>
      </c>
    </row>
    <row r="517" customFormat="false" ht="12.75" hidden="false" customHeight="false" outlineLevel="0" collapsed="false">
      <c r="A517" s="0" t="n">
        <v>18831</v>
      </c>
      <c r="B517" s="0" t="n">
        <v>1703</v>
      </c>
      <c r="C517" s="0" t="n">
        <v>5122</v>
      </c>
      <c r="D517" s="0" t="n">
        <v>286</v>
      </c>
      <c r="E517" s="0" t="n">
        <f aca="false">B517*3.5/940</f>
        <v>6.34095744680851</v>
      </c>
      <c r="F517" s="0" t="n">
        <f aca="false">(E524-E510)/(A524-A510)*1000</f>
        <v>0.287398270136127</v>
      </c>
      <c r="G517" s="0" t="n">
        <f aca="false">C517*D517/1000000</f>
        <v>1.464892</v>
      </c>
      <c r="H517" s="0" t="n">
        <f aca="false">(G517+G516)*(A517-A516)/2000+H516</f>
        <v>23.658452064</v>
      </c>
    </row>
    <row r="518" customFormat="false" ht="12.75" hidden="false" customHeight="false" outlineLevel="0" collapsed="false">
      <c r="A518" s="0" t="n">
        <v>18865</v>
      </c>
      <c r="B518" s="0" t="n">
        <v>1705</v>
      </c>
      <c r="C518" s="0" t="n">
        <v>5122</v>
      </c>
      <c r="D518" s="0" t="n">
        <v>277</v>
      </c>
      <c r="E518" s="0" t="n">
        <f aca="false">B518*3.5/940</f>
        <v>6.34840425531915</v>
      </c>
      <c r="F518" s="0" t="n">
        <f aca="false">(E525-E511)/(A525-A511)*1000</f>
        <v>0.283988460151461</v>
      </c>
      <c r="G518" s="0" t="n">
        <f aca="false">C518*D518/1000000</f>
        <v>1.418794</v>
      </c>
      <c r="H518" s="0" t="n">
        <f aca="false">(G518+G517)*(A518-A517)/2000+H517</f>
        <v>23.707474726</v>
      </c>
    </row>
    <row r="519" customFormat="false" ht="12.75" hidden="false" customHeight="false" outlineLevel="0" collapsed="false">
      <c r="A519" s="0" t="n">
        <v>18899</v>
      </c>
      <c r="B519" s="0" t="n">
        <v>1708</v>
      </c>
      <c r="C519" s="0" t="n">
        <v>5109</v>
      </c>
      <c r="D519" s="0" t="n">
        <v>277</v>
      </c>
      <c r="E519" s="0" t="n">
        <f aca="false">B519*3.5/940</f>
        <v>6.35957446808511</v>
      </c>
      <c r="F519" s="0" t="n">
        <f aca="false">(E526-E512)/(A526-A512)*1000</f>
        <v>0.287961120465331</v>
      </c>
      <c r="G519" s="0" t="n">
        <f aca="false">C519*D519/1000000</f>
        <v>1.415193</v>
      </c>
      <c r="H519" s="0" t="n">
        <f aca="false">(G519+G518)*(A519-A518)/2000+H518</f>
        <v>23.755652505</v>
      </c>
    </row>
    <row r="520" customFormat="false" ht="12.75" hidden="false" customHeight="false" outlineLevel="0" collapsed="false">
      <c r="A520" s="0" t="n">
        <v>18933</v>
      </c>
      <c r="B520" s="0" t="n">
        <v>1711</v>
      </c>
      <c r="C520" s="0" t="n">
        <v>5096</v>
      </c>
      <c r="D520" s="0" t="n">
        <v>283</v>
      </c>
      <c r="E520" s="0" t="n">
        <f aca="false">B520*3.5/940</f>
        <v>6.37074468085106</v>
      </c>
      <c r="F520" s="0" t="n">
        <f aca="false">(E527-E513)/(A527-A513)*1000</f>
        <v>0.291632755881099</v>
      </c>
      <c r="G520" s="0" t="n">
        <f aca="false">C520*D520/1000000</f>
        <v>1.442168</v>
      </c>
      <c r="H520" s="0" t="n">
        <f aca="false">(G520+G519)*(A520-A519)/2000+H519</f>
        <v>23.804227642</v>
      </c>
    </row>
    <row r="521" customFormat="false" ht="12.75" hidden="false" customHeight="false" outlineLevel="0" collapsed="false">
      <c r="A521" s="0" t="n">
        <v>19000</v>
      </c>
      <c r="B521" s="0" t="n">
        <v>1716</v>
      </c>
      <c r="C521" s="0" t="n">
        <v>5109</v>
      </c>
      <c r="D521" s="0" t="n">
        <v>280</v>
      </c>
      <c r="E521" s="0" t="n">
        <f aca="false">B521*3.5/940</f>
        <v>6.38936170212766</v>
      </c>
      <c r="F521" s="0" t="n">
        <f aca="false">(E528-E514)/(A528-A514)*1000</f>
        <v>0.284850598767585</v>
      </c>
      <c r="G521" s="0" t="n">
        <f aca="false">C521*D521/1000000</f>
        <v>1.43052</v>
      </c>
      <c r="H521" s="0" t="n">
        <f aca="false">(G521+G520)*(A521-A520)/2000+H520</f>
        <v>23.90046269</v>
      </c>
    </row>
    <row r="522" customFormat="false" ht="12.75" hidden="false" customHeight="false" outlineLevel="0" collapsed="false">
      <c r="A522" s="0" t="n">
        <v>19034</v>
      </c>
      <c r="B522" s="0" t="n">
        <v>1718</v>
      </c>
      <c r="C522" s="0" t="n">
        <v>5122</v>
      </c>
      <c r="D522" s="0" t="n">
        <v>291</v>
      </c>
      <c r="E522" s="0" t="n">
        <f aca="false">B522*3.5/940</f>
        <v>6.3968085106383</v>
      </c>
      <c r="F522" s="0" t="n">
        <f aca="false">(E529-E515)/(A529-A515)*1000</f>
        <v>0.284850598767585</v>
      </c>
      <c r="G522" s="0" t="n">
        <f aca="false">C522*D522/1000000</f>
        <v>1.490502</v>
      </c>
      <c r="H522" s="0" t="n">
        <f aca="false">(G522+G521)*(A522-A521)/2000+H521</f>
        <v>23.950120064</v>
      </c>
    </row>
    <row r="523" customFormat="false" ht="12.75" hidden="false" customHeight="false" outlineLevel="0" collapsed="false">
      <c r="A523" s="0" t="n">
        <v>19101</v>
      </c>
      <c r="B523" s="0" t="n">
        <v>1724</v>
      </c>
      <c r="C523" s="0" t="n">
        <v>5135</v>
      </c>
      <c r="D523" s="0" t="n">
        <v>286</v>
      </c>
      <c r="E523" s="0" t="n">
        <f aca="false">B523*3.5/940</f>
        <v>6.41914893617021</v>
      </c>
      <c r="F523" s="0" t="n">
        <f aca="false">(E530-E516)/(A530-A516)*1000</f>
        <v>0.284850598767585</v>
      </c>
      <c r="G523" s="0" t="n">
        <f aca="false">C523*D523/1000000</f>
        <v>1.46861</v>
      </c>
      <c r="H523" s="0" t="n">
        <f aca="false">(G523+G522)*(A523-A522)/2000+H522</f>
        <v>24.049250316</v>
      </c>
    </row>
    <row r="524" customFormat="false" ht="12.75" hidden="false" customHeight="false" outlineLevel="0" collapsed="false">
      <c r="A524" s="0" t="n">
        <v>19135</v>
      </c>
      <c r="B524" s="0" t="n">
        <v>1726</v>
      </c>
      <c r="C524" s="0" t="n">
        <v>5109</v>
      </c>
      <c r="D524" s="0" t="n">
        <v>292</v>
      </c>
      <c r="E524" s="0" t="n">
        <f aca="false">B524*3.5/940</f>
        <v>6.42659574468085</v>
      </c>
      <c r="F524" s="0" t="n">
        <f aca="false">(E531-E517)/(A531-A517)*1000</f>
        <v>0.284850598767585</v>
      </c>
      <c r="G524" s="0" t="n">
        <f aca="false">C524*D524/1000000</f>
        <v>1.491828</v>
      </c>
      <c r="H524" s="0" t="n">
        <f aca="false">(G524+G523)*(A524-A523)/2000+H523</f>
        <v>24.099577762</v>
      </c>
    </row>
    <row r="525" customFormat="false" ht="12.75" hidden="false" customHeight="false" outlineLevel="0" collapsed="false">
      <c r="A525" s="0" t="n">
        <v>19176</v>
      </c>
      <c r="B525" s="0" t="n">
        <v>1729</v>
      </c>
      <c r="C525" s="0" t="n">
        <v>5109</v>
      </c>
      <c r="D525" s="0" t="n">
        <v>277</v>
      </c>
      <c r="E525" s="0" t="n">
        <f aca="false">B525*3.5/940</f>
        <v>6.43776595744681</v>
      </c>
      <c r="F525" s="0" t="n">
        <f aca="false">(E532-E518)/(A532-A518)*1000</f>
        <v>0.291632755881099</v>
      </c>
      <c r="G525" s="0" t="n">
        <f aca="false">C525*D525/1000000</f>
        <v>1.415193</v>
      </c>
      <c r="H525" s="0" t="n">
        <f aca="false">(G525+G524)*(A525-A524)/2000+H524</f>
        <v>24.1591716925</v>
      </c>
    </row>
    <row r="526" customFormat="false" ht="12.75" hidden="false" customHeight="false" outlineLevel="0" collapsed="false">
      <c r="A526" s="0" t="n">
        <v>19210</v>
      </c>
      <c r="B526" s="0" t="n">
        <v>1732</v>
      </c>
      <c r="C526" s="0" t="n">
        <v>5122</v>
      </c>
      <c r="D526" s="0" t="n">
        <v>278</v>
      </c>
      <c r="E526" s="0" t="n">
        <f aca="false">B526*3.5/940</f>
        <v>6.44893617021277</v>
      </c>
      <c r="F526" s="0" t="n">
        <f aca="false">(E533-E519)/(A533-A519)*1000</f>
        <v>0.284850598767585</v>
      </c>
      <c r="G526" s="0" t="n">
        <f aca="false">C526*D526/1000000</f>
        <v>1.423916</v>
      </c>
      <c r="H526" s="0" t="n">
        <f aca="false">(G526+G525)*(A526-A525)/2000+H525</f>
        <v>24.2074365455</v>
      </c>
    </row>
    <row r="527" customFormat="false" ht="12.75" hidden="false" customHeight="false" outlineLevel="0" collapsed="false">
      <c r="A527" s="0" t="n">
        <v>19244</v>
      </c>
      <c r="B527" s="0" t="n">
        <v>1735</v>
      </c>
      <c r="C527" s="0" t="n">
        <v>5135</v>
      </c>
      <c r="D527" s="0" t="n">
        <v>281</v>
      </c>
      <c r="E527" s="0" t="n">
        <f aca="false">B527*3.5/940</f>
        <v>6.46010638297872</v>
      </c>
      <c r="F527" s="0" t="n">
        <f aca="false">(E534-E520)/(A534-A520)*1000</f>
        <v>0.284850598767585</v>
      </c>
      <c r="G527" s="0" t="n">
        <f aca="false">C527*D527/1000000</f>
        <v>1.442935</v>
      </c>
      <c r="H527" s="0" t="n">
        <f aca="false">(G527+G526)*(A527-A526)/2000+H526</f>
        <v>24.2561730125</v>
      </c>
    </row>
    <row r="528" customFormat="false" ht="12.75" hidden="false" customHeight="false" outlineLevel="0" collapsed="false">
      <c r="A528" s="0" t="n">
        <v>19278</v>
      </c>
      <c r="B528" s="0" t="n">
        <v>1737</v>
      </c>
      <c r="C528" s="0" t="n">
        <v>5096</v>
      </c>
      <c r="D528" s="0" t="n">
        <v>276</v>
      </c>
      <c r="E528" s="0" t="n">
        <f aca="false">B528*3.5/940</f>
        <v>6.46755319148936</v>
      </c>
      <c r="F528" s="0" t="n">
        <f aca="false">(E535-E521)/(A535-A521)*1000</f>
        <v>0.281420089064821</v>
      </c>
      <c r="G528" s="0" t="n">
        <f aca="false">C528*D528/1000000</f>
        <v>1.406496</v>
      </c>
      <c r="H528" s="0" t="n">
        <f aca="false">(G528+G527)*(A528-A527)/2000+H527</f>
        <v>24.3046133395</v>
      </c>
    </row>
    <row r="529" customFormat="false" ht="12.75" hidden="false" customHeight="false" outlineLevel="0" collapsed="false">
      <c r="A529" s="0" t="n">
        <v>19312</v>
      </c>
      <c r="B529" s="0" t="n">
        <v>1740</v>
      </c>
      <c r="C529" s="0" t="n">
        <v>5135</v>
      </c>
      <c r="D529" s="0" t="n">
        <v>269</v>
      </c>
      <c r="E529" s="0" t="n">
        <f aca="false">B529*3.5/940</f>
        <v>6.47872340425532</v>
      </c>
      <c r="F529" s="0" t="n">
        <f aca="false">(E536-E522)/(A536-A522)*1000</f>
        <v>0.28863598878443</v>
      </c>
      <c r="G529" s="0" t="n">
        <f aca="false">C529*D529/1000000</f>
        <v>1.381315</v>
      </c>
      <c r="H529" s="0" t="n">
        <f aca="false">(G529+G528)*(A529-A528)/2000+H528</f>
        <v>24.3520061265</v>
      </c>
    </row>
    <row r="530" customFormat="false" ht="12.75" hidden="false" customHeight="false" outlineLevel="0" collapsed="false">
      <c r="A530" s="0" t="n">
        <v>19346</v>
      </c>
      <c r="B530" s="0" t="n">
        <v>1742</v>
      </c>
      <c r="C530" s="0" t="n">
        <v>5109</v>
      </c>
      <c r="D530" s="0" t="n">
        <v>284</v>
      </c>
      <c r="E530" s="0" t="n">
        <f aca="false">B530*3.5/940</f>
        <v>6.48617021276596</v>
      </c>
      <c r="F530" s="0" t="n">
        <f aca="false">(E537-E523)/(A537-A523)*1000</f>
        <v>0.281155015197567</v>
      </c>
      <c r="G530" s="0" t="n">
        <f aca="false">C530*D530/1000000</f>
        <v>1.450956</v>
      </c>
      <c r="H530" s="0" t="n">
        <f aca="false">(G530+G529)*(A530-A529)/2000+H529</f>
        <v>24.4001547335</v>
      </c>
    </row>
    <row r="531" customFormat="false" ht="12.75" hidden="false" customHeight="false" outlineLevel="0" collapsed="false">
      <c r="A531" s="0" t="n">
        <v>19380</v>
      </c>
      <c r="B531" s="0" t="n">
        <v>1745</v>
      </c>
      <c r="C531" s="0" t="n">
        <v>5135</v>
      </c>
      <c r="D531" s="0" t="n">
        <v>290</v>
      </c>
      <c r="E531" s="0" t="n">
        <f aca="false">B531*3.5/940</f>
        <v>6.49734042553192</v>
      </c>
      <c r="F531" s="0" t="n">
        <f aca="false">(E538-E524)/(A538-A524)*1000</f>
        <v>0.288753799392098</v>
      </c>
      <c r="G531" s="0" t="n">
        <f aca="false">C531*D531/1000000</f>
        <v>1.48915</v>
      </c>
      <c r="H531" s="0" t="n">
        <f aca="false">(G531+G530)*(A531-A530)/2000+H530</f>
        <v>24.4501365355</v>
      </c>
    </row>
    <row r="532" customFormat="false" ht="12.75" hidden="false" customHeight="false" outlineLevel="0" collapsed="false">
      <c r="A532" s="0" t="n">
        <v>19414</v>
      </c>
      <c r="B532" s="0" t="n">
        <v>1748</v>
      </c>
      <c r="C532" s="0" t="n">
        <v>5122</v>
      </c>
      <c r="D532" s="0" t="n">
        <v>284</v>
      </c>
      <c r="E532" s="0" t="n">
        <f aca="false">B532*3.5/940</f>
        <v>6.50851063829787</v>
      </c>
      <c r="F532" s="0" t="n">
        <f aca="false">(E539-E525)/(A539-A525)*1000</f>
        <v>0.285229725562749</v>
      </c>
      <c r="G532" s="0" t="n">
        <f aca="false">C532*D532/1000000</f>
        <v>1.454648</v>
      </c>
      <c r="H532" s="0" t="n">
        <f aca="false">(G532+G531)*(A532-A531)/2000+H531</f>
        <v>24.5001811015</v>
      </c>
    </row>
    <row r="533" customFormat="false" ht="12.75" hidden="false" customHeight="false" outlineLevel="0" collapsed="false">
      <c r="A533" s="0" t="n">
        <v>19448</v>
      </c>
      <c r="B533" s="0" t="n">
        <v>1750</v>
      </c>
      <c r="C533" s="0" t="n">
        <v>5109</v>
      </c>
      <c r="D533" s="0" t="n">
        <v>278</v>
      </c>
      <c r="E533" s="0" t="n">
        <f aca="false">B533*3.5/940</f>
        <v>6.51595744680851</v>
      </c>
      <c r="F533" s="0" t="n">
        <f aca="false">(E540-E526)/(A540-A526)*1000</f>
        <v>0.277520814061054</v>
      </c>
      <c r="G533" s="0" t="n">
        <f aca="false">C533*D533/1000000</f>
        <v>1.420302</v>
      </c>
      <c r="H533" s="0" t="n">
        <f aca="false">(G533+G532)*(A533-A532)/2000+H532</f>
        <v>24.5490552515</v>
      </c>
    </row>
    <row r="534" customFormat="false" ht="12.75" hidden="false" customHeight="false" outlineLevel="0" collapsed="false">
      <c r="A534" s="0" t="n">
        <v>19482</v>
      </c>
      <c r="B534" s="0" t="n">
        <v>1753</v>
      </c>
      <c r="C534" s="0" t="n">
        <v>5122</v>
      </c>
      <c r="D534" s="0" t="n">
        <v>285</v>
      </c>
      <c r="E534" s="0" t="n">
        <f aca="false">B534*3.5/940</f>
        <v>6.52712765957447</v>
      </c>
      <c r="F534" s="0" t="n">
        <f aca="false">(E541-E527)/(A541-A527)*1000</f>
        <v>0.277520814061056</v>
      </c>
      <c r="G534" s="0" t="n">
        <f aca="false">C534*D534/1000000</f>
        <v>1.45977</v>
      </c>
      <c r="H534" s="0" t="n">
        <f aca="false">(G534+G533)*(A534-A533)/2000+H533</f>
        <v>24.5980164755</v>
      </c>
    </row>
    <row r="535" customFormat="false" ht="12.75" hidden="false" customHeight="false" outlineLevel="0" collapsed="false">
      <c r="A535" s="0" t="n">
        <v>19516</v>
      </c>
      <c r="B535" s="0" t="n">
        <v>1755</v>
      </c>
      <c r="C535" s="0" t="n">
        <v>5122</v>
      </c>
      <c r="D535" s="0" t="n">
        <v>284</v>
      </c>
      <c r="E535" s="0" t="n">
        <f aca="false">B535*3.5/940</f>
        <v>6.53457446808511</v>
      </c>
      <c r="F535" s="0" t="n">
        <f aca="false">(E542-E528)/(A542-A528)*1000</f>
        <v>0.277520814061054</v>
      </c>
      <c r="G535" s="0" t="n">
        <f aca="false">C535*D535/1000000</f>
        <v>1.454648</v>
      </c>
      <c r="H535" s="0" t="n">
        <f aca="false">(G535+G534)*(A535-A534)/2000+H534</f>
        <v>24.6475615815</v>
      </c>
    </row>
    <row r="536" customFormat="false" ht="12.75" hidden="false" customHeight="false" outlineLevel="0" collapsed="false">
      <c r="A536" s="0" t="n">
        <v>19550</v>
      </c>
      <c r="B536" s="0" t="n">
        <v>1758</v>
      </c>
      <c r="C536" s="0" t="n">
        <v>5122</v>
      </c>
      <c r="D536" s="0" t="n">
        <v>284</v>
      </c>
      <c r="E536" s="0" t="n">
        <f aca="false">B536*3.5/940</f>
        <v>6.54574468085106</v>
      </c>
      <c r="F536" s="0" t="n">
        <f aca="false">(E543-E529)/(A543-A529)*1000</f>
        <v>0.277520814061054</v>
      </c>
      <c r="G536" s="0" t="n">
        <f aca="false">C536*D536/1000000</f>
        <v>1.454648</v>
      </c>
      <c r="H536" s="0" t="n">
        <f aca="false">(G536+G535)*(A536-A535)/2000+H535</f>
        <v>24.6970196135</v>
      </c>
    </row>
    <row r="537" customFormat="false" ht="12.75" hidden="false" customHeight="false" outlineLevel="0" collapsed="false">
      <c r="A537" s="0" t="n">
        <v>19591</v>
      </c>
      <c r="B537" s="0" t="n">
        <v>1761</v>
      </c>
      <c r="C537" s="0" t="n">
        <v>5122</v>
      </c>
      <c r="D537" s="0" t="n">
        <v>315</v>
      </c>
      <c r="E537" s="0" t="n">
        <f aca="false">B537*3.5/940</f>
        <v>6.55691489361702</v>
      </c>
      <c r="F537" s="0" t="n">
        <f aca="false">(E544-E530)/(A544-A530)*1000</f>
        <v>0.276947423949359</v>
      </c>
      <c r="G537" s="0" t="n">
        <f aca="false">C537*D537/1000000</f>
        <v>1.61343</v>
      </c>
      <c r="H537" s="0" t="n">
        <f aca="false">(G537+G536)*(A537-A536)/2000+H536</f>
        <v>24.7599152125</v>
      </c>
    </row>
    <row r="538" customFormat="false" ht="12.75" hidden="false" customHeight="false" outlineLevel="0" collapsed="false">
      <c r="A538" s="0" t="n">
        <v>19625</v>
      </c>
      <c r="B538" s="0" t="n">
        <v>1764</v>
      </c>
      <c r="C538" s="0" t="n">
        <v>5083</v>
      </c>
      <c r="D538" s="0" t="n">
        <v>284</v>
      </c>
      <c r="E538" s="0" t="n">
        <f aca="false">B538*3.5/940</f>
        <v>6.56808510638298</v>
      </c>
      <c r="F538" s="0" t="n">
        <f aca="false">(E545-E531)/(A545-A531)*1000</f>
        <v>0.269254439950765</v>
      </c>
      <c r="G538" s="0" t="n">
        <f aca="false">C538*D538/1000000</f>
        <v>1.443572</v>
      </c>
      <c r="H538" s="0" t="n">
        <f aca="false">(G538+G537)*(A538-A537)/2000+H537</f>
        <v>24.8118842465</v>
      </c>
    </row>
    <row r="539" customFormat="false" ht="12.75" hidden="false" customHeight="false" outlineLevel="0" collapsed="false">
      <c r="A539" s="0" t="n">
        <v>19659</v>
      </c>
      <c r="B539" s="0" t="n">
        <v>1766</v>
      </c>
      <c r="C539" s="0" t="n">
        <v>5109</v>
      </c>
      <c r="D539" s="0" t="n">
        <v>285</v>
      </c>
      <c r="E539" s="0" t="n">
        <f aca="false">B539*3.5/940</f>
        <v>6.57553191489362</v>
      </c>
      <c r="F539" s="0" t="n">
        <f aca="false">(E546-E532)/(A546-A532)*1000</f>
        <v>0.269254439950765</v>
      </c>
      <c r="G539" s="0" t="n">
        <f aca="false">C539*D539/1000000</f>
        <v>1.456065</v>
      </c>
      <c r="H539" s="0" t="n">
        <f aca="false">(G539+G538)*(A539-A538)/2000+H538</f>
        <v>24.8611780755</v>
      </c>
    </row>
    <row r="540" customFormat="false" ht="12.75" hidden="false" customHeight="false" outlineLevel="0" collapsed="false">
      <c r="A540" s="0" t="n">
        <v>19693</v>
      </c>
      <c r="B540" s="0" t="n">
        <v>1768</v>
      </c>
      <c r="C540" s="0" t="n">
        <v>5135</v>
      </c>
      <c r="D540" s="0" t="n">
        <v>284</v>
      </c>
      <c r="E540" s="0" t="n">
        <f aca="false">B540*3.5/940</f>
        <v>6.58297872340426</v>
      </c>
      <c r="F540" s="0" t="n">
        <f aca="false">(E547-E533)/(A547-A533)*1000</f>
        <v>0.269254439950765</v>
      </c>
      <c r="G540" s="0" t="n">
        <f aca="false">C540*D540/1000000</f>
        <v>1.45834</v>
      </c>
      <c r="H540" s="0" t="n">
        <f aca="false">(G540+G539)*(A540-A539)/2000+H539</f>
        <v>24.9107229605</v>
      </c>
    </row>
    <row r="541" customFormat="false" ht="12.75" hidden="false" customHeight="false" outlineLevel="0" collapsed="false">
      <c r="A541" s="0" t="n">
        <v>19727</v>
      </c>
      <c r="B541" s="0" t="n">
        <v>1771</v>
      </c>
      <c r="C541" s="0" t="n">
        <v>5135</v>
      </c>
      <c r="D541" s="0" t="n">
        <v>279</v>
      </c>
      <c r="E541" s="0" t="n">
        <f aca="false">B541*3.5/940</f>
        <v>6.59414893617021</v>
      </c>
      <c r="F541" s="0" t="n">
        <f aca="false">(E548-E534)/(A548-A534)*1000</f>
        <v>0.269254439950765</v>
      </c>
      <c r="G541" s="0" t="n">
        <f aca="false">C541*D541/1000000</f>
        <v>1.432665</v>
      </c>
      <c r="H541" s="0" t="n">
        <f aca="false">(G541+G540)*(A541-A540)/2000+H540</f>
        <v>24.9598700455</v>
      </c>
    </row>
    <row r="542" customFormat="false" ht="12.75" hidden="false" customHeight="false" outlineLevel="0" collapsed="false">
      <c r="A542" s="0" t="n">
        <v>19761</v>
      </c>
      <c r="B542" s="0" t="n">
        <v>1773</v>
      </c>
      <c r="C542" s="0" t="n">
        <v>5096</v>
      </c>
      <c r="D542" s="0" t="n">
        <v>283</v>
      </c>
      <c r="E542" s="0" t="n">
        <f aca="false">B542*3.5/940</f>
        <v>6.60159574468085</v>
      </c>
      <c r="F542" s="0" t="n">
        <f aca="false">(E549-E535)/(A549-A535)*1000</f>
        <v>0.265415781947393</v>
      </c>
      <c r="G542" s="0" t="n">
        <f aca="false">C542*D542/1000000</f>
        <v>1.442168</v>
      </c>
      <c r="H542" s="0" t="n">
        <f aca="false">(G542+G541)*(A542-A541)/2000+H541</f>
        <v>25.0087422065</v>
      </c>
    </row>
    <row r="543" customFormat="false" ht="12.75" hidden="false" customHeight="false" outlineLevel="0" collapsed="false">
      <c r="A543" s="0" t="n">
        <v>19795</v>
      </c>
      <c r="B543" s="0" t="n">
        <v>1776</v>
      </c>
      <c r="C543" s="0" t="n">
        <v>5109</v>
      </c>
      <c r="D543" s="0" t="n">
        <v>293</v>
      </c>
      <c r="E543" s="0" t="n">
        <f aca="false">B543*3.5/940</f>
        <v>6.61276595744681</v>
      </c>
      <c r="F543" s="0" t="n">
        <f aca="false">(E550-E536)/(A550-A536)*1000</f>
        <v>0.265415781947393</v>
      </c>
      <c r="G543" s="0" t="n">
        <f aca="false">C543*D543/1000000</f>
        <v>1.496937</v>
      </c>
      <c r="H543" s="0" t="n">
        <f aca="false">(G543+G542)*(A543-A542)/2000+H542</f>
        <v>25.0587069915</v>
      </c>
    </row>
    <row r="544" customFormat="false" ht="12.75" hidden="false" customHeight="false" outlineLevel="0" collapsed="false">
      <c r="A544" s="0" t="n">
        <v>19830</v>
      </c>
      <c r="B544" s="0" t="n">
        <v>1778</v>
      </c>
      <c r="C544" s="0" t="n">
        <v>5096</v>
      </c>
      <c r="D544" s="0" t="n">
        <v>287</v>
      </c>
      <c r="E544" s="0" t="n">
        <f aca="false">B544*3.5/940</f>
        <v>6.62021276595745</v>
      </c>
      <c r="F544" s="0" t="n">
        <f aca="false">(E551-E537)/(A551-A537)*1000</f>
        <v>0.269254439950765</v>
      </c>
      <c r="G544" s="0" t="n">
        <f aca="false">C544*D544/1000000</f>
        <v>1.462552</v>
      </c>
      <c r="H544" s="0" t="n">
        <f aca="false">(G544+G543)*(A544-A543)/2000+H543</f>
        <v>25.110498049</v>
      </c>
    </row>
    <row r="545" customFormat="false" ht="12.75" hidden="false" customHeight="false" outlineLevel="0" collapsed="false">
      <c r="A545" s="0" t="n">
        <v>19864</v>
      </c>
      <c r="B545" s="0" t="n">
        <v>1780</v>
      </c>
      <c r="C545" s="0" t="n">
        <v>5109</v>
      </c>
      <c r="D545" s="0" t="n">
        <v>300</v>
      </c>
      <c r="E545" s="0" t="n">
        <f aca="false">B545*3.5/940</f>
        <v>6.62765957446809</v>
      </c>
      <c r="F545" s="0" t="n">
        <f aca="false">(E552-E538)/(A552-A538)*1000</f>
        <v>0.261561455952172</v>
      </c>
      <c r="G545" s="0" t="n">
        <f aca="false">C545*D545/1000000</f>
        <v>1.5327</v>
      </c>
      <c r="H545" s="0" t="n">
        <f aca="false">(G545+G544)*(A545-A544)/2000+H544</f>
        <v>25.161417333</v>
      </c>
    </row>
    <row r="546" customFormat="false" ht="12.75" hidden="false" customHeight="false" outlineLevel="0" collapsed="false">
      <c r="A546" s="0" t="n">
        <v>19898</v>
      </c>
      <c r="B546" s="0" t="n">
        <v>1783</v>
      </c>
      <c r="C546" s="0" t="n">
        <v>5096</v>
      </c>
      <c r="D546" s="0" t="n">
        <v>301</v>
      </c>
      <c r="E546" s="0" t="n">
        <f aca="false">B546*3.5/940</f>
        <v>6.63882978723404</v>
      </c>
      <c r="F546" s="0" t="n">
        <f aca="false">(E553-E539)/(A553-A539)*1000</f>
        <v>0.261561455952172</v>
      </c>
      <c r="G546" s="0" t="n">
        <f aca="false">C546*D546/1000000</f>
        <v>1.533896</v>
      </c>
      <c r="H546" s="0" t="n">
        <f aca="false">(G546+G545)*(A546-A545)/2000+H545</f>
        <v>25.213549465</v>
      </c>
    </row>
    <row r="547" customFormat="false" ht="12.75" hidden="false" customHeight="false" outlineLevel="0" collapsed="false">
      <c r="A547" s="0" t="n">
        <v>19932</v>
      </c>
      <c r="B547" s="0" t="n">
        <v>1785</v>
      </c>
      <c r="C547" s="0" t="n">
        <v>5109</v>
      </c>
      <c r="D547" s="0" t="n">
        <v>295</v>
      </c>
      <c r="E547" s="0" t="n">
        <f aca="false">B547*3.5/940</f>
        <v>6.64627659574468</v>
      </c>
      <c r="F547" s="0" t="n">
        <f aca="false">(E554-E540)/(A554-A540)*1000</f>
        <v>0.269254439950765</v>
      </c>
      <c r="G547" s="0" t="n">
        <f aca="false">C547*D547/1000000</f>
        <v>1.507155</v>
      </c>
      <c r="H547" s="0" t="n">
        <f aca="false">(G547+G546)*(A547-A546)/2000+H546</f>
        <v>25.265247332</v>
      </c>
    </row>
    <row r="548" customFormat="false" ht="12.75" hidden="false" customHeight="false" outlineLevel="0" collapsed="false">
      <c r="A548" s="0" t="n">
        <v>19966</v>
      </c>
      <c r="B548" s="0" t="n">
        <v>1788</v>
      </c>
      <c r="C548" s="0" t="n">
        <v>5096</v>
      </c>
      <c r="D548" s="0" t="n">
        <v>291</v>
      </c>
      <c r="E548" s="0" t="n">
        <f aca="false">B548*3.5/940</f>
        <v>6.65744680851064</v>
      </c>
      <c r="F548" s="0" t="n">
        <f aca="false">(E555-E541)/(A555-A541)*1000</f>
        <v>0.261561455952172</v>
      </c>
      <c r="G548" s="0" t="n">
        <f aca="false">C548*D548/1000000</f>
        <v>1.482936</v>
      </c>
      <c r="H548" s="0" t="n">
        <f aca="false">(G548+G547)*(A548-A547)/2000+H547</f>
        <v>25.316078879</v>
      </c>
    </row>
    <row r="549" customFormat="false" ht="12.75" hidden="false" customHeight="false" outlineLevel="0" collapsed="false">
      <c r="A549" s="0" t="n">
        <v>20007</v>
      </c>
      <c r="B549" s="0" t="n">
        <v>1790</v>
      </c>
      <c r="C549" s="0" t="n">
        <v>5096</v>
      </c>
      <c r="D549" s="0" t="n">
        <v>281</v>
      </c>
      <c r="E549" s="0" t="n">
        <f aca="false">B549*3.5/940</f>
        <v>6.66489361702128</v>
      </c>
      <c r="F549" s="0" t="n">
        <f aca="false">(E556-E542)/(A556-A542)*1000</f>
        <v>0.269254439950765</v>
      </c>
      <c r="G549" s="0" t="n">
        <f aca="false">C549*D549/1000000</f>
        <v>1.431976</v>
      </c>
      <c r="H549" s="0" t="n">
        <f aca="false">(G549+G548)*(A549-A548)/2000+H548</f>
        <v>25.375834575</v>
      </c>
    </row>
    <row r="550" customFormat="false" ht="12.75" hidden="false" customHeight="false" outlineLevel="0" collapsed="false">
      <c r="A550" s="0" t="n">
        <v>20041</v>
      </c>
      <c r="B550" s="0" t="n">
        <v>1793</v>
      </c>
      <c r="C550" s="0" t="n">
        <v>5096</v>
      </c>
      <c r="D550" s="0" t="n">
        <v>292</v>
      </c>
      <c r="E550" s="0" t="n">
        <f aca="false">B550*3.5/940</f>
        <v>6.67606382978723</v>
      </c>
      <c r="F550" s="0" t="n">
        <f aca="false">(E557-E543)/(A557-A543)*1000</f>
        <v>0.263544039850176</v>
      </c>
      <c r="G550" s="0" t="n">
        <f aca="false">C550*D550/1000000</f>
        <v>1.488032</v>
      </c>
      <c r="H550" s="0" t="n">
        <f aca="false">(G550+G549)*(A550-A549)/2000+H549</f>
        <v>25.425474711</v>
      </c>
    </row>
    <row r="551" customFormat="false" ht="12.75" hidden="false" customHeight="false" outlineLevel="0" collapsed="false">
      <c r="A551" s="0" t="n">
        <v>20075</v>
      </c>
      <c r="B551" s="0" t="n">
        <v>1796</v>
      </c>
      <c r="C551" s="0" t="n">
        <v>5083</v>
      </c>
      <c r="D551" s="0" t="n">
        <v>284</v>
      </c>
      <c r="E551" s="0" t="n">
        <f aca="false">B551*3.5/940</f>
        <v>6.68723404255319</v>
      </c>
      <c r="F551" s="0" t="n">
        <f aca="false">(E558-E544)/(A558-A544)*1000</f>
        <v>0.264023210831721</v>
      </c>
      <c r="G551" s="0" t="n">
        <f aca="false">C551*D551/1000000</f>
        <v>1.443572</v>
      </c>
      <c r="H551" s="0" t="n">
        <f aca="false">(G551+G550)*(A551-A550)/2000+H550</f>
        <v>25.475311979</v>
      </c>
    </row>
    <row r="552" customFormat="false" ht="12.75" hidden="false" customHeight="false" outlineLevel="0" collapsed="false">
      <c r="A552" s="0" t="n">
        <v>20109</v>
      </c>
      <c r="B552" s="0" t="n">
        <v>1798</v>
      </c>
      <c r="C552" s="0" t="n">
        <v>5083</v>
      </c>
      <c r="D552" s="0" t="n">
        <v>296</v>
      </c>
      <c r="E552" s="0" t="n">
        <f aca="false">B552*3.5/940</f>
        <v>6.69468085106383</v>
      </c>
      <c r="F552" s="0" t="n">
        <f aca="false">(E559-E545)/(A559-A545)*1000</f>
        <v>0.270793036750483</v>
      </c>
      <c r="G552" s="0" t="n">
        <f aca="false">C552*D552/1000000</f>
        <v>1.504568</v>
      </c>
      <c r="H552" s="0" t="n">
        <f aca="false">(G552+G551)*(A552-A551)/2000+H551</f>
        <v>25.525430359</v>
      </c>
    </row>
    <row r="553" customFormat="false" ht="12.75" hidden="false" customHeight="false" outlineLevel="0" collapsed="false">
      <c r="A553" s="0" t="n">
        <v>20143</v>
      </c>
      <c r="B553" s="0" t="n">
        <v>1800</v>
      </c>
      <c r="C553" s="0" t="n">
        <v>5096</v>
      </c>
      <c r="D553" s="0" t="n">
        <v>280</v>
      </c>
      <c r="E553" s="0" t="n">
        <f aca="false">B553*3.5/940</f>
        <v>6.70212765957447</v>
      </c>
      <c r="F553" s="0" t="n">
        <f aca="false">(E560-E546)/(A560-A546)*1000</f>
        <v>0.270793036750483</v>
      </c>
      <c r="G553" s="0" t="n">
        <f aca="false">C553*D553/1000000</f>
        <v>1.42688</v>
      </c>
      <c r="H553" s="0" t="n">
        <f aca="false">(G553+G552)*(A553-A552)/2000+H552</f>
        <v>25.575264975</v>
      </c>
    </row>
    <row r="554" customFormat="false" ht="12.75" hidden="false" customHeight="false" outlineLevel="0" collapsed="false">
      <c r="A554" s="0" t="n">
        <v>20177</v>
      </c>
      <c r="B554" s="0" t="n">
        <v>1803</v>
      </c>
      <c r="C554" s="0" t="n">
        <v>5109</v>
      </c>
      <c r="D554" s="0" t="n">
        <v>280</v>
      </c>
      <c r="E554" s="0" t="n">
        <f aca="false">B554*3.5/940</f>
        <v>6.71329787234043</v>
      </c>
      <c r="F554" s="0" t="n">
        <f aca="false">(E561-E547)/(A561-A547)*1000</f>
        <v>0.267389892662058</v>
      </c>
      <c r="G554" s="0" t="n">
        <f aca="false">C554*D554/1000000</f>
        <v>1.43052</v>
      </c>
      <c r="H554" s="0" t="n">
        <f aca="false">(G554+G553)*(A554-A553)/2000+H553</f>
        <v>25.623840775</v>
      </c>
    </row>
    <row r="555" customFormat="false" ht="12.75" hidden="false" customHeight="false" outlineLevel="0" collapsed="false">
      <c r="A555" s="0" t="n">
        <v>20211</v>
      </c>
      <c r="B555" s="0" t="n">
        <v>1805</v>
      </c>
      <c r="C555" s="0" t="n">
        <v>5122</v>
      </c>
      <c r="D555" s="0" t="n">
        <v>285</v>
      </c>
      <c r="E555" s="0" t="n">
        <f aca="false">B555*3.5/940</f>
        <v>6.72074468085106</v>
      </c>
      <c r="F555" s="0" t="n">
        <f aca="false">(E562-E548)/(A562-A548)*1000</f>
        <v>0.267389892662058</v>
      </c>
      <c r="G555" s="0" t="n">
        <f aca="false">C555*D555/1000000</f>
        <v>1.45977</v>
      </c>
      <c r="H555" s="0" t="n">
        <f aca="false">(G555+G554)*(A555-A554)/2000+H554</f>
        <v>25.672975705</v>
      </c>
    </row>
    <row r="556" customFormat="false" ht="12.75" hidden="false" customHeight="false" outlineLevel="0" collapsed="false">
      <c r="A556" s="0" t="n">
        <v>20245</v>
      </c>
      <c r="B556" s="0" t="n">
        <v>1808</v>
      </c>
      <c r="C556" s="0" t="n">
        <v>5109</v>
      </c>
      <c r="D556" s="0" t="n">
        <v>291</v>
      </c>
      <c r="E556" s="0" t="n">
        <f aca="false">B556*3.5/940</f>
        <v>6.73191489361702</v>
      </c>
      <c r="F556" s="0" t="n">
        <f aca="false">(E563-E549)/(A563-A549)*1000</f>
        <v>0.277562862669245</v>
      </c>
      <c r="G556" s="0" t="n">
        <f aca="false">C556*D556/1000000</f>
        <v>1.486719</v>
      </c>
      <c r="H556" s="0" t="n">
        <f aca="false">(G556+G555)*(A556-A555)/2000+H555</f>
        <v>25.723066018</v>
      </c>
    </row>
    <row r="557" customFormat="false" ht="12.75" hidden="false" customHeight="false" outlineLevel="0" collapsed="false">
      <c r="A557" s="0" t="n">
        <v>20346</v>
      </c>
      <c r="B557" s="0" t="n">
        <v>1815</v>
      </c>
      <c r="C557" s="0" t="n">
        <v>5122</v>
      </c>
      <c r="D557" s="0" t="n">
        <v>281</v>
      </c>
      <c r="E557" s="0" t="n">
        <f aca="false">B557*3.5/940</f>
        <v>6.75797872340426</v>
      </c>
      <c r="F557" s="0" t="n">
        <f aca="false">(E564-E550)/(A564-A550)*1000</f>
        <v>0.270793036750485</v>
      </c>
      <c r="G557" s="0" t="n">
        <f aca="false">C557*D557/1000000</f>
        <v>1.439282</v>
      </c>
      <c r="H557" s="0" t="n">
        <f aca="false">(G557+G556)*(A557-A556)/2000+H556</f>
        <v>25.8708290685</v>
      </c>
    </row>
    <row r="558" customFormat="false" ht="12.75" hidden="false" customHeight="false" outlineLevel="0" collapsed="false">
      <c r="A558" s="0" t="n">
        <v>20380</v>
      </c>
      <c r="B558" s="0" t="n">
        <v>1817</v>
      </c>
      <c r="C558" s="0" t="n">
        <v>5109</v>
      </c>
      <c r="D558" s="0" t="n">
        <v>294</v>
      </c>
      <c r="E558" s="0" t="n">
        <f aca="false">B558*3.5/940</f>
        <v>6.76542553191489</v>
      </c>
      <c r="F558" s="0" t="n">
        <f aca="false">(E565-E551)/(A565-A551)*1000</f>
        <v>0.270793036750485</v>
      </c>
      <c r="G558" s="0" t="n">
        <f aca="false">C558*D558/1000000</f>
        <v>1.502046</v>
      </c>
      <c r="H558" s="0" t="n">
        <f aca="false">(G558+G557)*(A558-A557)/2000+H557</f>
        <v>25.9208316445</v>
      </c>
    </row>
    <row r="559" customFormat="false" ht="12.75" hidden="false" customHeight="false" outlineLevel="0" collapsed="false">
      <c r="A559" s="0" t="n">
        <v>20414</v>
      </c>
      <c r="B559" s="0" t="n">
        <v>1820</v>
      </c>
      <c r="C559" s="0" t="n">
        <v>5109</v>
      </c>
      <c r="D559" s="0" t="n">
        <v>284</v>
      </c>
      <c r="E559" s="0" t="n">
        <f aca="false">B559*3.5/940</f>
        <v>6.77659574468085</v>
      </c>
      <c r="F559" s="0" t="n">
        <f aca="false">(E566-E552)/(A566-A552)*1000</f>
        <v>0.270793036750483</v>
      </c>
      <c r="G559" s="0" t="n">
        <f aca="false">C559*D559/1000000</f>
        <v>1.450956</v>
      </c>
      <c r="H559" s="0" t="n">
        <f aca="false">(G559+G558)*(A559-A558)/2000+H558</f>
        <v>25.9710326785</v>
      </c>
    </row>
    <row r="560" customFormat="false" ht="12.75" hidden="false" customHeight="false" outlineLevel="0" collapsed="false">
      <c r="A560" s="0" t="n">
        <v>20448</v>
      </c>
      <c r="B560" s="0" t="n">
        <v>1823</v>
      </c>
      <c r="C560" s="0" t="n">
        <v>5096</v>
      </c>
      <c r="D560" s="0" t="n">
        <v>278</v>
      </c>
      <c r="E560" s="0" t="n">
        <f aca="false">B560*3.5/940</f>
        <v>6.78776595744681</v>
      </c>
      <c r="F560" s="0" t="n">
        <f aca="false">(E567-E553)/(A567-A553)*1000</f>
        <v>0.277562862669246</v>
      </c>
      <c r="G560" s="0" t="n">
        <f aca="false">C560*D560/1000000</f>
        <v>1.416688</v>
      </c>
      <c r="H560" s="0" t="n">
        <f aca="false">(G560+G559)*(A560-A559)/2000+H559</f>
        <v>26.0197826265</v>
      </c>
    </row>
    <row r="561" customFormat="false" ht="12.75" hidden="false" customHeight="false" outlineLevel="0" collapsed="false">
      <c r="A561" s="0" t="n">
        <v>20489</v>
      </c>
      <c r="B561" s="0" t="n">
        <v>1825</v>
      </c>
      <c r="C561" s="0" t="n">
        <v>5096</v>
      </c>
      <c r="D561" s="0" t="n">
        <v>279</v>
      </c>
      <c r="E561" s="0" t="n">
        <f aca="false">B561*3.5/940</f>
        <v>6.79521276595745</v>
      </c>
      <c r="F561" s="0" t="n">
        <f aca="false">(E568-E554)/(A568-A554)*1000</f>
        <v>0.270793036750483</v>
      </c>
      <c r="G561" s="0" t="n">
        <f aca="false">C561*D561/1000000</f>
        <v>1.421784</v>
      </c>
      <c r="H561" s="0" t="n">
        <f aca="false">(G561+G560)*(A561-A560)/2000+H560</f>
        <v>26.0779713025</v>
      </c>
    </row>
    <row r="562" customFormat="false" ht="12.75" hidden="false" customHeight="false" outlineLevel="0" collapsed="false">
      <c r="A562" s="0" t="n">
        <v>20523</v>
      </c>
      <c r="B562" s="0" t="n">
        <v>1828</v>
      </c>
      <c r="C562" s="0" t="n">
        <v>5135</v>
      </c>
      <c r="D562" s="0" t="n">
        <v>284</v>
      </c>
      <c r="E562" s="0" t="n">
        <f aca="false">B562*3.5/940</f>
        <v>6.80638297872341</v>
      </c>
      <c r="F562" s="0" t="n">
        <f aca="false">(E569-E555)/(A569-A555)*1000</f>
        <v>0.277562862669245</v>
      </c>
      <c r="G562" s="0" t="n">
        <f aca="false">C562*D562/1000000</f>
        <v>1.45834</v>
      </c>
      <c r="H562" s="0" t="n">
        <f aca="false">(G562+G561)*(A562-A561)/2000+H561</f>
        <v>26.1269334105</v>
      </c>
    </row>
    <row r="563" customFormat="false" ht="12.75" hidden="false" customHeight="false" outlineLevel="0" collapsed="false">
      <c r="A563" s="0" t="n">
        <v>20557</v>
      </c>
      <c r="B563" s="0" t="n">
        <v>1831</v>
      </c>
      <c r="C563" s="0" t="n">
        <v>5122</v>
      </c>
      <c r="D563" s="0" t="n">
        <v>297</v>
      </c>
      <c r="E563" s="0" t="n">
        <f aca="false">B563*3.5/940</f>
        <v>6.81755319148936</v>
      </c>
      <c r="F563" s="0" t="n">
        <f aca="false">(E570-E556)/(A570-A556)*1000</f>
        <v>0.270793036750485</v>
      </c>
      <c r="G563" s="0" t="n">
        <f aca="false">C563*D563/1000000</f>
        <v>1.521234</v>
      </c>
      <c r="H563" s="0" t="n">
        <f aca="false">(G563+G562)*(A563-A562)/2000+H562</f>
        <v>26.1775861685</v>
      </c>
    </row>
    <row r="564" customFormat="false" ht="12.75" hidden="false" customHeight="false" outlineLevel="0" collapsed="false">
      <c r="A564" s="0" t="n">
        <v>20591</v>
      </c>
      <c r="B564" s="0" t="n">
        <v>1833</v>
      </c>
      <c r="C564" s="0" t="n">
        <v>5096</v>
      </c>
      <c r="D564" s="0" t="n">
        <v>277</v>
      </c>
      <c r="E564" s="0" t="n">
        <f aca="false">B564*3.5/940</f>
        <v>6.825</v>
      </c>
      <c r="F564" s="0" t="n">
        <f aca="false">(E571-E557)/(A571-A557)*1000</f>
        <v>0.276947423949358</v>
      </c>
      <c r="G564" s="0" t="n">
        <f aca="false">C564*D564/1000000</f>
        <v>1.411592</v>
      </c>
      <c r="H564" s="0" t="n">
        <f aca="false">(G564+G563)*(A564-A563)/2000+H563</f>
        <v>26.2274442105</v>
      </c>
    </row>
    <row r="565" customFormat="false" ht="12.75" hidden="false" customHeight="false" outlineLevel="0" collapsed="false">
      <c r="A565" s="0" t="n">
        <v>20625</v>
      </c>
      <c r="B565" s="0" t="n">
        <v>1836</v>
      </c>
      <c r="C565" s="0" t="n">
        <v>5109</v>
      </c>
      <c r="D565" s="0" t="n">
        <v>271</v>
      </c>
      <c r="E565" s="0" t="n">
        <f aca="false">B565*3.5/940</f>
        <v>6.83617021276596</v>
      </c>
      <c r="F565" s="0" t="n">
        <f aca="false">(E572-E558)/(A572-A558)*1000</f>
        <v>0.276947423949358</v>
      </c>
      <c r="G565" s="0" t="n">
        <f aca="false">C565*D565/1000000</f>
        <v>1.384539</v>
      </c>
      <c r="H565" s="0" t="n">
        <f aca="false">(G565+G564)*(A565-A564)/2000+H564</f>
        <v>26.2749784375</v>
      </c>
    </row>
    <row r="566" customFormat="false" ht="12.75" hidden="false" customHeight="false" outlineLevel="0" collapsed="false">
      <c r="A566" s="0" t="n">
        <v>20659</v>
      </c>
      <c r="B566" s="0" t="n">
        <v>1838</v>
      </c>
      <c r="C566" s="0" t="n">
        <v>5148</v>
      </c>
      <c r="D566" s="0" t="n">
        <v>273</v>
      </c>
      <c r="E566" s="0" t="n">
        <f aca="false">B566*3.5/940</f>
        <v>6.8436170212766</v>
      </c>
      <c r="F566" s="0" t="n">
        <f aca="false">(E573-E559)/(A573-A559)*1000</f>
        <v>0.276947423949359</v>
      </c>
      <c r="G566" s="0" t="n">
        <f aca="false">C566*D566/1000000</f>
        <v>1.405404</v>
      </c>
      <c r="H566" s="0" t="n">
        <f aca="false">(G566+G565)*(A566-A565)/2000+H565</f>
        <v>26.3224074685</v>
      </c>
    </row>
    <row r="567" customFormat="false" ht="12.75" hidden="false" customHeight="false" outlineLevel="0" collapsed="false">
      <c r="A567" s="0" t="n">
        <v>20693</v>
      </c>
      <c r="B567" s="0" t="n">
        <v>1841</v>
      </c>
      <c r="C567" s="0" t="n">
        <v>5096</v>
      </c>
      <c r="D567" s="0" t="n">
        <v>273</v>
      </c>
      <c r="E567" s="0" t="n">
        <f aca="false">B567*3.5/940</f>
        <v>6.85478723404255</v>
      </c>
      <c r="F567" s="0" t="n">
        <f aca="false">(E574-E560)/(A574-A560)*1000</f>
        <v>0.262912132532078</v>
      </c>
      <c r="G567" s="0" t="n">
        <f aca="false">C567*D567/1000000</f>
        <v>1.391208</v>
      </c>
      <c r="H567" s="0" t="n">
        <f aca="false">(G567+G566)*(A567-A566)/2000+H566</f>
        <v>26.3699498725</v>
      </c>
    </row>
    <row r="568" customFormat="false" ht="12.75" hidden="false" customHeight="false" outlineLevel="0" collapsed="false">
      <c r="A568" s="0" t="n">
        <v>20727</v>
      </c>
      <c r="B568" s="0" t="n">
        <v>1843</v>
      </c>
      <c r="C568" s="0" t="n">
        <v>5096</v>
      </c>
      <c r="D568" s="0" t="n">
        <v>280</v>
      </c>
      <c r="E568" s="0" t="n">
        <f aca="false">B568*3.5/940</f>
        <v>6.86223404255319</v>
      </c>
      <c r="F568" s="0" t="n">
        <f aca="false">(E575-E561)/(A575-A561)*1000</f>
        <v>0.273673813737191</v>
      </c>
      <c r="G568" s="0" t="n">
        <f aca="false">C568*D568/1000000</f>
        <v>1.42688</v>
      </c>
      <c r="H568" s="0" t="n">
        <f aca="false">(G568+G567)*(A568-A567)/2000+H567</f>
        <v>26.4178573685</v>
      </c>
    </row>
    <row r="569" customFormat="false" ht="12.75" hidden="false" customHeight="false" outlineLevel="0" collapsed="false">
      <c r="A569" s="0" t="n">
        <v>20761</v>
      </c>
      <c r="B569" s="0" t="n">
        <v>1846</v>
      </c>
      <c r="C569" s="0" t="n">
        <v>5096</v>
      </c>
      <c r="D569" s="0" t="n">
        <v>284</v>
      </c>
      <c r="E569" s="0" t="n">
        <f aca="false">B569*3.5/940</f>
        <v>6.87340425531915</v>
      </c>
      <c r="F569" s="0" t="n">
        <f aca="false">(E576-E562)/(A576-A562)*1000</f>
        <v>0.266471871270422</v>
      </c>
      <c r="G569" s="0" t="n">
        <f aca="false">C569*D569/1000000</f>
        <v>1.447264</v>
      </c>
      <c r="H569" s="0" t="n">
        <f aca="false">(G569+G568)*(A569-A568)/2000+H568</f>
        <v>26.4667178165</v>
      </c>
    </row>
    <row r="570" customFormat="false" ht="12.75" hidden="false" customHeight="false" outlineLevel="0" collapsed="false">
      <c r="A570" s="0" t="n">
        <v>20795</v>
      </c>
      <c r="B570" s="0" t="n">
        <v>1848</v>
      </c>
      <c r="C570" s="0" t="n">
        <v>5109</v>
      </c>
      <c r="D570" s="0" t="n">
        <v>292</v>
      </c>
      <c r="E570" s="0" t="n">
        <f aca="false">B570*3.5/940</f>
        <v>6.88085106382979</v>
      </c>
      <c r="F570" s="0" t="n">
        <f aca="false">(E577-E563)/(A577-A563)*1000</f>
        <v>0.266471871270423</v>
      </c>
      <c r="G570" s="0" t="n">
        <f aca="false">C570*D570/1000000</f>
        <v>1.491828</v>
      </c>
      <c r="H570" s="0" t="n">
        <f aca="false">(G570+G569)*(A570-A569)/2000+H569</f>
        <v>26.5166823805</v>
      </c>
    </row>
    <row r="571" customFormat="false" ht="12.75" hidden="false" customHeight="false" outlineLevel="0" collapsed="false">
      <c r="A571" s="0" t="n">
        <v>20830</v>
      </c>
      <c r="B571" s="0" t="n">
        <v>1851</v>
      </c>
      <c r="C571" s="0" t="n">
        <v>5109</v>
      </c>
      <c r="D571" s="0" t="n">
        <v>274</v>
      </c>
      <c r="E571" s="0" t="n">
        <f aca="false">B571*3.5/940</f>
        <v>6.89202127659574</v>
      </c>
      <c r="F571" s="0" t="n">
        <f aca="false">(E578-E564)/(A578-A564)*1000</f>
        <v>0.264023210831721</v>
      </c>
      <c r="G571" s="0" t="n">
        <f aca="false">C571*D571/1000000</f>
        <v>1.399866</v>
      </c>
      <c r="H571" s="0" t="n">
        <f aca="false">(G571+G570)*(A571-A570)/2000+H570</f>
        <v>26.5672870255</v>
      </c>
    </row>
    <row r="572" customFormat="false" ht="12.75" hidden="false" customHeight="false" outlineLevel="0" collapsed="false">
      <c r="A572" s="0" t="n">
        <v>20864</v>
      </c>
      <c r="B572" s="0" t="n">
        <v>1853</v>
      </c>
      <c r="C572" s="0" t="n">
        <v>5148</v>
      </c>
      <c r="D572" s="0" t="n">
        <v>276</v>
      </c>
      <c r="E572" s="0" t="n">
        <f aca="false">B572*3.5/940</f>
        <v>6.89946808510638</v>
      </c>
      <c r="F572" s="0" t="n">
        <f aca="false">(E579-E565)/(A579-A565)*1000</f>
        <v>0.264023210831721</v>
      </c>
      <c r="G572" s="0" t="n">
        <f aca="false">C572*D572/1000000</f>
        <v>1.420848</v>
      </c>
      <c r="H572" s="0" t="n">
        <f aca="false">(G572+G571)*(A572-A571)/2000+H571</f>
        <v>26.6152391635</v>
      </c>
    </row>
    <row r="573" customFormat="false" ht="12.75" hidden="false" customHeight="false" outlineLevel="0" collapsed="false">
      <c r="A573" s="0" t="n">
        <v>20898</v>
      </c>
      <c r="B573" s="0" t="n">
        <v>1856</v>
      </c>
      <c r="C573" s="0" t="n">
        <v>5109</v>
      </c>
      <c r="D573" s="0" t="n">
        <v>286</v>
      </c>
      <c r="E573" s="0" t="n">
        <f aca="false">B573*3.5/940</f>
        <v>6.91063829787234</v>
      </c>
      <c r="F573" s="0" t="n">
        <f aca="false">(E580-E566)/(A580-A566)*1000</f>
        <v>0.270793036750483</v>
      </c>
      <c r="G573" s="0" t="n">
        <f aca="false">C573*D573/1000000</f>
        <v>1.461174</v>
      </c>
      <c r="H573" s="0" t="n">
        <f aca="false">(G573+G572)*(A573-A572)/2000+H572</f>
        <v>26.6642335375</v>
      </c>
    </row>
    <row r="574" customFormat="false" ht="12.75" hidden="false" customHeight="false" outlineLevel="0" collapsed="false">
      <c r="A574" s="0" t="n">
        <v>20972</v>
      </c>
      <c r="B574" s="0" t="n">
        <v>1860</v>
      </c>
      <c r="C574" s="0" t="n">
        <v>5083</v>
      </c>
      <c r="D574" s="0" t="n">
        <v>280</v>
      </c>
      <c r="E574" s="0" t="n">
        <f aca="false">B574*3.5/940</f>
        <v>6.92553191489362</v>
      </c>
      <c r="F574" s="0" t="n">
        <f aca="false">(E581-E567)/(A581-A567)*1000</f>
        <v>0.264023210831721</v>
      </c>
      <c r="G574" s="0" t="n">
        <f aca="false">C574*D574/1000000</f>
        <v>1.42324</v>
      </c>
      <c r="H574" s="0" t="n">
        <f aca="false">(G574+G573)*(A574-A573)/2000+H573</f>
        <v>26.7709568555</v>
      </c>
    </row>
    <row r="575" customFormat="false" ht="12.75" hidden="false" customHeight="false" outlineLevel="0" collapsed="false">
      <c r="A575" s="0" t="n">
        <v>21006</v>
      </c>
      <c r="B575" s="0" t="n">
        <v>1863</v>
      </c>
      <c r="C575" s="0" t="n">
        <v>5096</v>
      </c>
      <c r="D575" s="0" t="n">
        <v>283</v>
      </c>
      <c r="E575" s="0" t="n">
        <f aca="false">B575*3.5/940</f>
        <v>6.93670212765958</v>
      </c>
      <c r="F575" s="0" t="n">
        <f aca="false">(E582-E568)/(A582-A568)*1000</f>
        <v>0.268238385460385</v>
      </c>
      <c r="G575" s="0" t="n">
        <f aca="false">C575*D575/1000000</f>
        <v>1.442168</v>
      </c>
      <c r="H575" s="0" t="n">
        <f aca="false">(G575+G574)*(A575-A574)/2000+H574</f>
        <v>26.8196687915</v>
      </c>
    </row>
    <row r="576" customFormat="false" ht="12.75" hidden="false" customHeight="false" outlineLevel="0" collapsed="false">
      <c r="A576" s="0" t="n">
        <v>21040</v>
      </c>
      <c r="B576" s="0" t="n">
        <v>1865</v>
      </c>
      <c r="C576" s="0" t="n">
        <v>5122</v>
      </c>
      <c r="D576" s="0" t="n">
        <v>279</v>
      </c>
      <c r="E576" s="0" t="n">
        <f aca="false">B576*3.5/940</f>
        <v>6.94414893617021</v>
      </c>
      <c r="F576" s="0" t="n">
        <f aca="false">(E583-E569)/(A583-A569)*1000</f>
        <v>0.261851757235138</v>
      </c>
      <c r="G576" s="0" t="n">
        <f aca="false">C576*D576/1000000</f>
        <v>1.429038</v>
      </c>
      <c r="H576" s="0" t="n">
        <f aca="false">(G576+G575)*(A576-A575)/2000+H575</f>
        <v>26.8684792935</v>
      </c>
    </row>
    <row r="577" customFormat="false" ht="12.75" hidden="false" customHeight="false" outlineLevel="0" collapsed="false">
      <c r="A577" s="0" t="n">
        <v>21074</v>
      </c>
      <c r="B577" s="0" t="n">
        <v>1868</v>
      </c>
      <c r="C577" s="0" t="n">
        <v>5109</v>
      </c>
      <c r="D577" s="0" t="n">
        <v>283</v>
      </c>
      <c r="E577" s="0" t="n">
        <f aca="false">B577*3.5/940</f>
        <v>6.95531914893617</v>
      </c>
      <c r="F577" s="0" t="n">
        <f aca="false">(E584-E570)/(A584-A570)*1000</f>
        <v>0.272001934235976</v>
      </c>
      <c r="G577" s="0" t="n">
        <f aca="false">C577*D577/1000000</f>
        <v>1.445847</v>
      </c>
      <c r="H577" s="0" t="n">
        <f aca="false">(G577+G576)*(A577-A576)/2000+H576</f>
        <v>26.9173523385</v>
      </c>
    </row>
    <row r="578" customFormat="false" ht="12.75" hidden="false" customHeight="false" outlineLevel="0" collapsed="false">
      <c r="A578" s="0" t="n">
        <v>21141</v>
      </c>
      <c r="B578" s="0" t="n">
        <v>1872</v>
      </c>
      <c r="C578" s="0" t="n">
        <v>5109</v>
      </c>
      <c r="D578" s="0" t="n">
        <v>280</v>
      </c>
      <c r="E578" s="0" t="n">
        <f aca="false">B578*3.5/940</f>
        <v>6.97021276595745</v>
      </c>
      <c r="F578" s="0" t="n">
        <f aca="false">(E585-E571)/(A585-A571)*1000</f>
        <v>0.272444213803841</v>
      </c>
      <c r="G578" s="0" t="n">
        <f aca="false">C578*D578/1000000</f>
        <v>1.43052</v>
      </c>
      <c r="H578" s="0" t="n">
        <f aca="false">(G578+G577)*(A578-A577)/2000+H577</f>
        <v>27.013710633</v>
      </c>
    </row>
    <row r="579" customFormat="false" ht="12.75" hidden="false" customHeight="false" outlineLevel="0" collapsed="false">
      <c r="A579" s="0" t="n">
        <v>21175</v>
      </c>
      <c r="B579" s="0" t="n">
        <v>1875</v>
      </c>
      <c r="C579" s="0" t="n">
        <v>5135</v>
      </c>
      <c r="D579" s="0" t="n">
        <v>270</v>
      </c>
      <c r="E579" s="0" t="n">
        <f aca="false">B579*3.5/940</f>
        <v>6.9813829787234</v>
      </c>
      <c r="F579" s="0" t="n">
        <f aca="false">(E586-E572)/(A586-A572)*1000</f>
        <v>0.275364301840323</v>
      </c>
      <c r="G579" s="0" t="n">
        <f aca="false">C579*D579/1000000</f>
        <v>1.38645</v>
      </c>
      <c r="H579" s="0" t="n">
        <f aca="false">(G579+G578)*(A579-A578)/2000+H578</f>
        <v>27.061599123</v>
      </c>
    </row>
    <row r="580" customFormat="false" ht="12.75" hidden="false" customHeight="false" outlineLevel="0" collapsed="false">
      <c r="A580" s="0" t="n">
        <v>21209</v>
      </c>
      <c r="B580" s="0" t="n">
        <v>1878</v>
      </c>
      <c r="C580" s="0" t="n">
        <v>5083</v>
      </c>
      <c r="D580" s="0" t="n">
        <v>281</v>
      </c>
      <c r="E580" s="0" t="n">
        <f aca="false">B580*3.5/940</f>
        <v>6.99255319148936</v>
      </c>
      <c r="F580" s="0" t="n">
        <f aca="false">(E587-E573)/(A587-A573)*1000</f>
        <v>0.269378121365532</v>
      </c>
      <c r="G580" s="0" t="n">
        <f aca="false">C580*D580/1000000</f>
        <v>1.428323</v>
      </c>
      <c r="H580" s="0" t="n">
        <f aca="false">(G580+G579)*(A580-A579)/2000+H579</f>
        <v>27.109450264</v>
      </c>
    </row>
    <row r="581" customFormat="false" ht="12.75" hidden="false" customHeight="false" outlineLevel="0" collapsed="false">
      <c r="A581" s="0" t="n">
        <v>21243</v>
      </c>
      <c r="B581" s="0" t="n">
        <v>1880</v>
      </c>
      <c r="C581" s="0" t="n">
        <v>5135</v>
      </c>
      <c r="D581" s="0" t="n">
        <v>284</v>
      </c>
      <c r="E581" s="0" t="n">
        <f aca="false">B581*3.5/940</f>
        <v>7</v>
      </c>
      <c r="F581" s="0" t="n">
        <f aca="false">(E588-E574)/(A588-A574)*1000</f>
        <v>0.281494479783578</v>
      </c>
      <c r="G581" s="0" t="n">
        <f aca="false">C581*D581/1000000</f>
        <v>1.45834</v>
      </c>
      <c r="H581" s="0" t="n">
        <f aca="false">(G581+G580)*(A581-A580)/2000+H580</f>
        <v>27.158523535</v>
      </c>
    </row>
    <row r="582" customFormat="false" ht="12.75" hidden="false" customHeight="false" outlineLevel="0" collapsed="false">
      <c r="A582" s="0" t="n">
        <v>21310</v>
      </c>
      <c r="B582" s="0" t="n">
        <v>1885</v>
      </c>
      <c r="C582" s="0" t="n">
        <v>5109</v>
      </c>
      <c r="D582" s="0" t="n">
        <v>282</v>
      </c>
      <c r="E582" s="0" t="n">
        <f aca="false">B582*3.5/940</f>
        <v>7.0186170212766</v>
      </c>
      <c r="F582" s="0" t="n">
        <f aca="false">(E589-E575)/(A589-A575)*1000</f>
        <v>0.281494479783578</v>
      </c>
      <c r="G582" s="0" t="n">
        <f aca="false">C582*D582/1000000</f>
        <v>1.440738</v>
      </c>
      <c r="H582" s="0" t="n">
        <f aca="false">(G582+G581)*(A582-A581)/2000+H581</f>
        <v>27.255642648</v>
      </c>
    </row>
    <row r="583" customFormat="false" ht="12.75" hidden="false" customHeight="false" outlineLevel="0" collapsed="false">
      <c r="A583" s="0" t="n">
        <v>21344</v>
      </c>
      <c r="B583" s="0" t="n">
        <v>1887</v>
      </c>
      <c r="C583" s="0" t="n">
        <v>5122</v>
      </c>
      <c r="D583" s="0" t="n">
        <v>262</v>
      </c>
      <c r="E583" s="0" t="n">
        <f aca="false">B583*3.5/940</f>
        <v>7.02606382978723</v>
      </c>
      <c r="F583" s="0" t="n">
        <f aca="false">(E590-E576)/(A590-A576)*1000</f>
        <v>0.281494479783579</v>
      </c>
      <c r="G583" s="0" t="n">
        <f aca="false">C583*D583/1000000</f>
        <v>1.341964</v>
      </c>
      <c r="H583" s="0" t="n">
        <f aca="false">(G583+G582)*(A583-A582)/2000+H582</f>
        <v>27.302948582</v>
      </c>
    </row>
    <row r="584" customFormat="false" ht="12.75" hidden="false" customHeight="false" outlineLevel="0" collapsed="false">
      <c r="A584" s="0" t="n">
        <v>21411</v>
      </c>
      <c r="B584" s="0" t="n">
        <v>1893</v>
      </c>
      <c r="C584" s="0" t="n">
        <v>5161</v>
      </c>
      <c r="D584" s="0" t="n">
        <v>258</v>
      </c>
      <c r="E584" s="0" t="n">
        <f aca="false">B584*3.5/940</f>
        <v>7.04840425531915</v>
      </c>
      <c r="F584" s="0" t="n">
        <f aca="false">(E591-E577)/(A591-A577)*1000</f>
        <v>0.281494479783578</v>
      </c>
      <c r="G584" s="0" t="n">
        <f aca="false">C584*D584/1000000</f>
        <v>1.331538</v>
      </c>
      <c r="H584" s="0" t="n">
        <f aca="false">(G584+G583)*(A584-A583)/2000+H583</f>
        <v>27.392510899</v>
      </c>
    </row>
    <row r="585" customFormat="false" ht="12.75" hidden="false" customHeight="false" outlineLevel="0" collapsed="false">
      <c r="A585" s="0" t="n">
        <v>21445</v>
      </c>
      <c r="B585" s="0" t="n">
        <v>1896</v>
      </c>
      <c r="C585" s="0" t="n">
        <v>5148</v>
      </c>
      <c r="D585" s="0" t="n">
        <v>273</v>
      </c>
      <c r="E585" s="0" t="n">
        <f aca="false">B585*3.5/940</f>
        <v>7.05957446808511</v>
      </c>
      <c r="F585" s="0" t="n">
        <f aca="false">(E592-E578)/(A592-A578)*1000</f>
        <v>0.291632755881099</v>
      </c>
      <c r="G585" s="0" t="n">
        <f aca="false">C585*D585/1000000</f>
        <v>1.405404</v>
      </c>
      <c r="H585" s="0" t="n">
        <f aca="false">(G585+G584)*(A585-A584)/2000+H584</f>
        <v>27.439038913</v>
      </c>
    </row>
    <row r="586" customFormat="false" ht="12.75" hidden="false" customHeight="false" outlineLevel="0" collapsed="false">
      <c r="A586" s="0" t="n">
        <v>21486</v>
      </c>
      <c r="B586" s="0" t="n">
        <v>1899</v>
      </c>
      <c r="C586" s="0" t="n">
        <v>5161</v>
      </c>
      <c r="D586" s="0" t="n">
        <v>267</v>
      </c>
      <c r="E586" s="0" t="n">
        <f aca="false">B586*3.5/940</f>
        <v>7.07074468085106</v>
      </c>
      <c r="F586" s="0" t="n">
        <f aca="false">(E593-E579)/(A593-A579)*1000</f>
        <v>0.291632755881099</v>
      </c>
      <c r="G586" s="0" t="n">
        <f aca="false">C586*D586/1000000</f>
        <v>1.377987</v>
      </c>
      <c r="H586" s="0" t="n">
        <f aca="false">(G586+G585)*(A586-A585)/2000+H585</f>
        <v>27.4960984285</v>
      </c>
    </row>
    <row r="587" customFormat="false" ht="12.75" hidden="false" customHeight="false" outlineLevel="0" collapsed="false">
      <c r="A587" s="0" t="n">
        <v>21520</v>
      </c>
      <c r="B587" s="0" t="n">
        <v>1901</v>
      </c>
      <c r="C587" s="0" t="n">
        <v>5187</v>
      </c>
      <c r="D587" s="0" t="n">
        <v>259</v>
      </c>
      <c r="E587" s="0" t="n">
        <f aca="false">B587*3.5/940</f>
        <v>7.0781914893617</v>
      </c>
      <c r="F587" s="0" t="n">
        <f aca="false">(E594-E580)/(A594-A580)*1000</f>
        <v>0.2916327558811</v>
      </c>
      <c r="G587" s="0" t="n">
        <f aca="false">C587*D587/1000000</f>
        <v>1.343433</v>
      </c>
      <c r="H587" s="0" t="n">
        <f aca="false">(G587+G586)*(A587-A586)/2000+H586</f>
        <v>27.5423625685</v>
      </c>
    </row>
    <row r="588" customFormat="false" ht="12.75" hidden="false" customHeight="false" outlineLevel="0" collapsed="false">
      <c r="A588" s="0" t="n">
        <v>21554</v>
      </c>
      <c r="B588" s="0" t="n">
        <v>1904</v>
      </c>
      <c r="C588" s="0" t="n">
        <v>5161</v>
      </c>
      <c r="D588" s="0" t="n">
        <v>255</v>
      </c>
      <c r="E588" s="0" t="n">
        <f aca="false">B588*3.5/940</f>
        <v>7.08936170212766</v>
      </c>
      <c r="F588" s="0" t="n">
        <f aca="false">(E595-E581)/(A595-A581)*1000</f>
        <v>0.297872340425531</v>
      </c>
      <c r="G588" s="0" t="n">
        <f aca="false">C588*D588/1000000</f>
        <v>1.316055</v>
      </c>
      <c r="H588" s="0" t="n">
        <f aca="false">(G588+G587)*(A588-A587)/2000+H587</f>
        <v>27.5875738645</v>
      </c>
    </row>
    <row r="589" customFormat="false" ht="12.75" hidden="false" customHeight="false" outlineLevel="0" collapsed="false">
      <c r="A589" s="0" t="n">
        <v>21588</v>
      </c>
      <c r="B589" s="0" t="n">
        <v>1907</v>
      </c>
      <c r="C589" s="0" t="n">
        <v>5109</v>
      </c>
      <c r="D589" s="0" t="n">
        <v>269</v>
      </c>
      <c r="E589" s="0" t="n">
        <f aca="false">B589*3.5/940</f>
        <v>7.10053191489362</v>
      </c>
      <c r="F589" s="0" t="n">
        <f aca="false">(E596-E582)/(A596-A582)*1000</f>
        <v>0.309085681426107</v>
      </c>
      <c r="G589" s="0" t="n">
        <f aca="false">C589*D589/1000000</f>
        <v>1.374321</v>
      </c>
      <c r="H589" s="0" t="n">
        <f aca="false">(G589+G588)*(A589-A588)/2000+H588</f>
        <v>27.6333102565</v>
      </c>
    </row>
    <row r="590" customFormat="false" ht="12.75" hidden="false" customHeight="false" outlineLevel="0" collapsed="false">
      <c r="A590" s="0" t="n">
        <v>21622</v>
      </c>
      <c r="B590" s="0" t="n">
        <v>1909</v>
      </c>
      <c r="C590" s="0" t="n">
        <v>5122</v>
      </c>
      <c r="D590" s="0" t="n">
        <v>269</v>
      </c>
      <c r="E590" s="0" t="n">
        <f aca="false">B590*3.5/940</f>
        <v>7.10797872340426</v>
      </c>
      <c r="F590" s="0" t="n">
        <f aca="false">(E597-E583)/(A597-A583)*1000</f>
        <v>0.316273720529039</v>
      </c>
      <c r="G590" s="0" t="n">
        <f aca="false">C590*D590/1000000</f>
        <v>1.377818</v>
      </c>
      <c r="H590" s="0" t="n">
        <f aca="false">(G590+G589)*(A590-A589)/2000+H589</f>
        <v>27.6800966195</v>
      </c>
    </row>
    <row r="591" customFormat="false" ht="12.75" hidden="false" customHeight="false" outlineLevel="0" collapsed="false">
      <c r="A591" s="0" t="n">
        <v>21656</v>
      </c>
      <c r="B591" s="0" t="n">
        <v>1912</v>
      </c>
      <c r="C591" s="0" t="n">
        <v>5161</v>
      </c>
      <c r="D591" s="0" t="n">
        <v>256</v>
      </c>
      <c r="E591" s="0" t="n">
        <f aca="false">B591*3.5/940</f>
        <v>7.11914893617021</v>
      </c>
      <c r="F591" s="0" t="n">
        <f aca="false">(E598-E584)/(A598-A584)*1000</f>
        <v>0.317851582771147</v>
      </c>
      <c r="G591" s="0" t="n">
        <f aca="false">C591*D591/1000000</f>
        <v>1.321216</v>
      </c>
      <c r="H591" s="0" t="n">
        <f aca="false">(G591+G590)*(A591-A590)/2000+H590</f>
        <v>27.7259801975</v>
      </c>
    </row>
    <row r="592" customFormat="false" ht="12.75" hidden="false" customHeight="false" outlineLevel="0" collapsed="false">
      <c r="A592" s="0" t="n">
        <v>21690</v>
      </c>
      <c r="B592" s="0" t="n">
        <v>1915</v>
      </c>
      <c r="C592" s="0" t="n">
        <v>5148</v>
      </c>
      <c r="D592" s="0" t="n">
        <v>264</v>
      </c>
      <c r="E592" s="0" t="n">
        <f aca="false">B592*3.5/940</f>
        <v>7.13031914893617</v>
      </c>
      <c r="F592" s="0" t="n">
        <f aca="false">(E599-E585)/(A599-A585)*1000</f>
        <v>0.317851582771147</v>
      </c>
      <c r="G592" s="0" t="n">
        <f aca="false">C592*D592/1000000</f>
        <v>1.359072</v>
      </c>
      <c r="H592" s="0" t="n">
        <f aca="false">(G592+G591)*(A592-A591)/2000+H591</f>
        <v>27.7715450935</v>
      </c>
    </row>
    <row r="593" customFormat="false" ht="12.75" hidden="false" customHeight="false" outlineLevel="0" collapsed="false">
      <c r="A593" s="0" t="n">
        <v>21724</v>
      </c>
      <c r="B593" s="0" t="n">
        <v>1918</v>
      </c>
      <c r="C593" s="0" t="n">
        <v>5161</v>
      </c>
      <c r="D593" s="0" t="n">
        <v>265</v>
      </c>
      <c r="E593" s="0" t="n">
        <f aca="false">B593*3.5/940</f>
        <v>7.14148936170213</v>
      </c>
      <c r="F593" s="0" t="n">
        <f aca="false">(E600-E586)/(A600-A586)*1000</f>
        <v>0.322439131388463</v>
      </c>
      <c r="G593" s="0" t="n">
        <f aca="false">C593*D593/1000000</f>
        <v>1.367665</v>
      </c>
      <c r="H593" s="0" t="n">
        <f aca="false">(G593+G592)*(A593-A592)/2000+H592</f>
        <v>27.8178996225</v>
      </c>
    </row>
    <row r="594" customFormat="false" ht="12.75" hidden="false" customHeight="false" outlineLevel="0" collapsed="false">
      <c r="A594" s="0" t="n">
        <v>21758</v>
      </c>
      <c r="B594" s="0" t="n">
        <v>1921</v>
      </c>
      <c r="C594" s="0" t="n">
        <v>5161</v>
      </c>
      <c r="D594" s="0" t="n">
        <v>257</v>
      </c>
      <c r="E594" s="0" t="n">
        <f aca="false">B594*3.5/940</f>
        <v>7.15265957446809</v>
      </c>
      <c r="F594" s="0" t="n">
        <f aca="false">(E601-E587)/(A601-A587)*1000</f>
        <v>0.337793375740295</v>
      </c>
      <c r="G594" s="0" t="n">
        <f aca="false">C594*D594/1000000</f>
        <v>1.326377</v>
      </c>
      <c r="H594" s="0" t="n">
        <f aca="false">(G594+G593)*(A594-A593)/2000+H593</f>
        <v>27.8636983365</v>
      </c>
    </row>
    <row r="595" customFormat="false" ht="12.75" hidden="false" customHeight="false" outlineLevel="0" collapsed="false">
      <c r="A595" s="0" t="n">
        <v>21793</v>
      </c>
      <c r="B595" s="0" t="n">
        <v>1924</v>
      </c>
      <c r="C595" s="0" t="n">
        <v>5187</v>
      </c>
      <c r="D595" s="0" t="n">
        <v>257</v>
      </c>
      <c r="E595" s="0" t="n">
        <f aca="false">B595*3.5/940</f>
        <v>7.16382978723404</v>
      </c>
      <c r="F595" s="0" t="n">
        <f aca="false">(E602-E588)/(A602-A588)*1000</f>
        <v>0.337793375740295</v>
      </c>
      <c r="G595" s="0" t="n">
        <f aca="false">C595*D595/1000000</f>
        <v>1.333059</v>
      </c>
      <c r="H595" s="0" t="n">
        <f aca="false">(G595+G594)*(A595-A594)/2000+H594</f>
        <v>27.9102384665</v>
      </c>
    </row>
    <row r="596" customFormat="false" ht="12.75" hidden="false" customHeight="false" outlineLevel="0" collapsed="false">
      <c r="A596" s="0" t="n">
        <v>21828</v>
      </c>
      <c r="B596" s="0" t="n">
        <v>1928</v>
      </c>
      <c r="C596" s="0" t="n">
        <v>5187</v>
      </c>
      <c r="D596" s="0" t="n">
        <v>239</v>
      </c>
      <c r="E596" s="0" t="n">
        <f aca="false">B596*3.5/940</f>
        <v>7.17872340425532</v>
      </c>
      <c r="F596" s="0" t="n">
        <f aca="false">(E603-E589)/(A603-A589)*1000</f>
        <v>0.34547049791621</v>
      </c>
      <c r="G596" s="0" t="n">
        <f aca="false">C596*D596/1000000</f>
        <v>1.239693</v>
      </c>
      <c r="H596" s="0" t="n">
        <f aca="false">(G596+G595)*(A596-A595)/2000+H595</f>
        <v>27.9552616265</v>
      </c>
    </row>
    <row r="597" customFormat="false" ht="12.75" hidden="false" customHeight="false" outlineLevel="0" collapsed="false">
      <c r="A597" s="0" t="n">
        <v>21862</v>
      </c>
      <c r="B597" s="0" t="n">
        <v>1931</v>
      </c>
      <c r="C597" s="0" t="n">
        <v>5187</v>
      </c>
      <c r="D597" s="0" t="n">
        <v>244</v>
      </c>
      <c r="E597" s="0" t="n">
        <f aca="false">B597*3.5/940</f>
        <v>7.18989361702128</v>
      </c>
      <c r="F597" s="0" t="n">
        <f aca="false">(E604-E590)/(A604-A590)*1000</f>
        <v>0.353147620092124</v>
      </c>
      <c r="G597" s="0" t="n">
        <f aca="false">C597*D597/1000000</f>
        <v>1.265628</v>
      </c>
      <c r="H597" s="0" t="n">
        <f aca="false">(G597+G596)*(A597-A596)/2000+H596</f>
        <v>27.9978520835</v>
      </c>
    </row>
    <row r="598" customFormat="false" ht="12.75" hidden="false" customHeight="false" outlineLevel="0" collapsed="false">
      <c r="A598" s="0" t="n">
        <v>21903</v>
      </c>
      <c r="B598" s="0" t="n">
        <v>1935</v>
      </c>
      <c r="C598" s="0" t="n">
        <v>5174</v>
      </c>
      <c r="D598" s="0" t="n">
        <v>244</v>
      </c>
      <c r="E598" s="0" t="n">
        <f aca="false">B598*3.5/940</f>
        <v>7.20478723404255</v>
      </c>
      <c r="F598" s="0" t="n">
        <f aca="false">(E605-E591)/(A605-A591)*1000</f>
        <v>0.360824742268043</v>
      </c>
      <c r="G598" s="0" t="n">
        <f aca="false">C598*D598/1000000</f>
        <v>1.262456</v>
      </c>
      <c r="H598" s="0" t="n">
        <f aca="false">(G598+G597)*(A598-A597)/2000+H597</f>
        <v>28.0496778055</v>
      </c>
    </row>
    <row r="599" customFormat="false" ht="12.75" hidden="false" customHeight="false" outlineLevel="0" collapsed="false">
      <c r="A599" s="0" t="n">
        <v>21937</v>
      </c>
      <c r="B599" s="0" t="n">
        <v>1938</v>
      </c>
      <c r="C599" s="0" t="n">
        <v>5187</v>
      </c>
      <c r="D599" s="0" t="n">
        <v>243</v>
      </c>
      <c r="E599" s="0" t="n">
        <f aca="false">B599*3.5/940</f>
        <v>7.21595744680851</v>
      </c>
      <c r="F599" s="0" t="n">
        <f aca="false">(E606-E592)/(A606-A592)*1000</f>
        <v>0.360824742268041</v>
      </c>
      <c r="G599" s="0" t="n">
        <f aca="false">C599*D599/1000000</f>
        <v>1.260441</v>
      </c>
      <c r="H599" s="0" t="n">
        <f aca="false">(G599+G598)*(A599-A598)/2000+H598</f>
        <v>28.0925670545</v>
      </c>
    </row>
    <row r="600" customFormat="false" ht="12.75" hidden="false" customHeight="false" outlineLevel="0" collapsed="false">
      <c r="A600" s="0" t="n">
        <v>21971</v>
      </c>
      <c r="B600" s="0" t="n">
        <v>1941</v>
      </c>
      <c r="C600" s="0" t="n">
        <v>5187</v>
      </c>
      <c r="D600" s="0" t="n">
        <v>249</v>
      </c>
      <c r="E600" s="0" t="n">
        <f aca="false">B600*3.5/940</f>
        <v>7.22712765957447</v>
      </c>
      <c r="F600" s="0" t="n">
        <f aca="false">(E607-E593)/(A607-A593)*1000</f>
        <v>0.360824742268041</v>
      </c>
      <c r="G600" s="0" t="n">
        <f aca="false">C600*D600/1000000</f>
        <v>1.291563</v>
      </c>
      <c r="H600" s="0" t="n">
        <f aca="false">(G600+G599)*(A600-A599)/2000+H599</f>
        <v>28.1359511225</v>
      </c>
    </row>
    <row r="601" customFormat="false" ht="12.75" hidden="false" customHeight="false" outlineLevel="0" collapsed="false">
      <c r="A601" s="0" t="n">
        <v>22005</v>
      </c>
      <c r="B601" s="0" t="n">
        <v>1945</v>
      </c>
      <c r="C601" s="0" t="n">
        <v>5174</v>
      </c>
      <c r="D601" s="0" t="n">
        <v>235</v>
      </c>
      <c r="E601" s="0" t="n">
        <f aca="false">B601*3.5/940</f>
        <v>7.24202127659575</v>
      </c>
      <c r="F601" s="0" t="n">
        <f aca="false">(E608-E594)/(A608-A594)*1000</f>
        <v>0.368501864443956</v>
      </c>
      <c r="G601" s="0" t="n">
        <f aca="false">C601*D601/1000000</f>
        <v>1.21589</v>
      </c>
      <c r="H601" s="0" t="n">
        <f aca="false">(G601+G600)*(A601-A600)/2000+H600</f>
        <v>28.1785778235</v>
      </c>
    </row>
    <row r="602" customFormat="false" ht="12.75" hidden="false" customHeight="false" outlineLevel="0" collapsed="false">
      <c r="A602" s="0" t="n">
        <v>22039</v>
      </c>
      <c r="B602" s="0" t="n">
        <v>1948</v>
      </c>
      <c r="C602" s="0" t="n">
        <v>5200</v>
      </c>
      <c r="D602" s="0" t="n">
        <v>233</v>
      </c>
      <c r="E602" s="0" t="n">
        <f aca="false">B602*3.5/940</f>
        <v>7.2531914893617</v>
      </c>
      <c r="F602" s="0" t="n">
        <f aca="false">(E609-E595)/(A609-A595)*1000</f>
        <v>0.369263231932479</v>
      </c>
      <c r="G602" s="0" t="n">
        <f aca="false">C602*D602/1000000</f>
        <v>1.2116</v>
      </c>
      <c r="H602" s="0" t="n">
        <f aca="false">(G602+G601)*(A602-A601)/2000+H601</f>
        <v>28.2198451535</v>
      </c>
    </row>
    <row r="603" customFormat="false" ht="12.75" hidden="false" customHeight="false" outlineLevel="0" collapsed="false">
      <c r="A603" s="0" t="n">
        <v>22073</v>
      </c>
      <c r="B603" s="0" t="n">
        <v>1952</v>
      </c>
      <c r="C603" s="0" t="n">
        <v>5200</v>
      </c>
      <c r="D603" s="0" t="n">
        <v>236</v>
      </c>
      <c r="E603" s="0" t="n">
        <f aca="false">B603*3.5/940</f>
        <v>7.26808510638298</v>
      </c>
      <c r="F603" s="0" t="n">
        <f aca="false">(E610-E596)/(A610-A596)*1000</f>
        <v>0.372340425531915</v>
      </c>
      <c r="G603" s="0" t="n">
        <f aca="false">C603*D603/1000000</f>
        <v>1.2272</v>
      </c>
      <c r="H603" s="0" t="n">
        <f aca="false">(G603+G602)*(A603-A602)/2000+H602</f>
        <v>28.2613047535</v>
      </c>
    </row>
    <row r="604" customFormat="false" ht="12.75" hidden="false" customHeight="false" outlineLevel="0" collapsed="false">
      <c r="A604" s="0" t="n">
        <v>22107</v>
      </c>
      <c r="B604" s="0" t="n">
        <v>1955</v>
      </c>
      <c r="C604" s="0" t="n">
        <v>5213</v>
      </c>
      <c r="D604" s="0" t="n">
        <v>225</v>
      </c>
      <c r="E604" s="0" t="n">
        <f aca="false">B604*3.5/940</f>
        <v>7.27925531914894</v>
      </c>
      <c r="F604" s="0" t="n">
        <f aca="false">(E611-E597)/(A611-A597)*1000</f>
        <v>0.379939209726444</v>
      </c>
      <c r="G604" s="0" t="n">
        <f aca="false">C604*D604/1000000</f>
        <v>1.172925</v>
      </c>
      <c r="H604" s="0" t="n">
        <f aca="false">(G604+G603)*(A604-A603)/2000+H603</f>
        <v>28.3021068785</v>
      </c>
    </row>
    <row r="605" customFormat="false" ht="12.75" hidden="false" customHeight="false" outlineLevel="0" collapsed="false">
      <c r="A605" s="0" t="n">
        <v>22141</v>
      </c>
      <c r="B605" s="0" t="n">
        <v>1959</v>
      </c>
      <c r="C605" s="0" t="n">
        <v>5174</v>
      </c>
      <c r="D605" s="0" t="n">
        <v>233</v>
      </c>
      <c r="E605" s="0" t="n">
        <f aca="false">B605*3.5/940</f>
        <v>7.29414893617021</v>
      </c>
      <c r="F605" s="0" t="n">
        <f aca="false">(E612-E598)/(A612-A598)*1000</f>
        <v>0.377736663583103</v>
      </c>
      <c r="G605" s="0" t="n">
        <f aca="false">C605*D605/1000000</f>
        <v>1.205542</v>
      </c>
      <c r="H605" s="0" t="n">
        <f aca="false">(G605+G604)*(A605-A604)/2000+H604</f>
        <v>28.3425408175</v>
      </c>
    </row>
    <row r="606" customFormat="false" ht="12.75" hidden="false" customHeight="false" outlineLevel="0" collapsed="false">
      <c r="A606" s="0" t="n">
        <v>22175</v>
      </c>
      <c r="B606" s="0" t="n">
        <v>1962</v>
      </c>
      <c r="C606" s="0" t="n">
        <v>5200</v>
      </c>
      <c r="D606" s="0" t="n">
        <v>232</v>
      </c>
      <c r="E606" s="0" t="n">
        <f aca="false">B606*3.5/940</f>
        <v>7.30531914893617</v>
      </c>
      <c r="F606" s="0" t="n">
        <f aca="false">(E613-E599)/(A613-A599)*1000</f>
        <v>0.385445575084798</v>
      </c>
      <c r="G606" s="0" t="n">
        <f aca="false">C606*D606/1000000</f>
        <v>1.2064</v>
      </c>
      <c r="H606" s="0" t="n">
        <f aca="false">(G606+G605)*(A606-A605)/2000+H605</f>
        <v>28.3835438315</v>
      </c>
    </row>
    <row r="607" customFormat="false" ht="12.75" hidden="false" customHeight="false" outlineLevel="0" collapsed="false">
      <c r="A607" s="0" t="n">
        <v>22209</v>
      </c>
      <c r="B607" s="0" t="n">
        <v>1965</v>
      </c>
      <c r="C607" s="0" t="n">
        <v>5200</v>
      </c>
      <c r="D607" s="0" t="n">
        <v>238</v>
      </c>
      <c r="E607" s="0" t="n">
        <f aca="false">B607*3.5/940</f>
        <v>7.31648936170213</v>
      </c>
      <c r="F607" s="0" t="n">
        <f aca="false">(E614-E600)/(A614-A600)*1000</f>
        <v>0.392342183928257</v>
      </c>
      <c r="G607" s="0" t="n">
        <f aca="false">C607*D607/1000000</f>
        <v>1.2376</v>
      </c>
      <c r="H607" s="0" t="n">
        <f aca="false">(G607+G606)*(A607-A606)/2000+H606</f>
        <v>28.4250918315</v>
      </c>
    </row>
    <row r="608" customFormat="false" ht="12.75" hidden="false" customHeight="false" outlineLevel="0" collapsed="false">
      <c r="A608" s="0" t="n">
        <v>22243</v>
      </c>
      <c r="B608" s="0" t="n">
        <v>1969</v>
      </c>
      <c r="C608" s="0" t="n">
        <v>5200</v>
      </c>
      <c r="D608" s="0" t="n">
        <v>223</v>
      </c>
      <c r="E608" s="0" t="n">
        <f aca="false">B608*3.5/940</f>
        <v>7.3313829787234</v>
      </c>
      <c r="F608" s="0" t="n">
        <f aca="false">(E615-E601)/(A615-A601)*1000</f>
        <v>0.392342183928257</v>
      </c>
      <c r="G608" s="0" t="n">
        <f aca="false">C608*D608/1000000</f>
        <v>1.1596</v>
      </c>
      <c r="H608" s="0" t="n">
        <f aca="false">(G608+G607)*(A608-A607)/2000+H607</f>
        <v>28.4658442315</v>
      </c>
    </row>
    <row r="609" customFormat="false" ht="12.75" hidden="false" customHeight="false" outlineLevel="0" collapsed="false">
      <c r="A609" s="0" t="n">
        <v>22277</v>
      </c>
      <c r="B609" s="0" t="n">
        <v>1972</v>
      </c>
      <c r="C609" s="0" t="n">
        <v>5200</v>
      </c>
      <c r="D609" s="0" t="n">
        <v>241</v>
      </c>
      <c r="E609" s="0" t="n">
        <f aca="false">B609*3.5/940</f>
        <v>7.34255319148936</v>
      </c>
      <c r="F609" s="0" t="n">
        <f aca="false">(E616-E602)/(A616-A602)*1000</f>
        <v>0.392342183928257</v>
      </c>
      <c r="G609" s="0" t="n">
        <f aca="false">C609*D609/1000000</f>
        <v>1.2532</v>
      </c>
      <c r="H609" s="0" t="n">
        <f aca="false">(G609+G608)*(A609-A608)/2000+H608</f>
        <v>28.5068618315</v>
      </c>
    </row>
    <row r="610" customFormat="false" ht="12.75" hidden="false" customHeight="false" outlineLevel="0" collapsed="false">
      <c r="A610" s="0" t="n">
        <v>22318</v>
      </c>
      <c r="B610" s="0" t="n">
        <v>1977</v>
      </c>
      <c r="C610" s="0" t="n">
        <v>5200</v>
      </c>
      <c r="D610" s="0" t="n">
        <v>236</v>
      </c>
      <c r="E610" s="0" t="n">
        <f aca="false">B610*3.5/940</f>
        <v>7.36117021276596</v>
      </c>
      <c r="F610" s="0" t="n">
        <f aca="false">(E617-E603)/(A617-A603)*1000</f>
        <v>0.392342183928257</v>
      </c>
      <c r="G610" s="0" t="n">
        <f aca="false">C610*D610/1000000</f>
        <v>1.2272</v>
      </c>
      <c r="H610" s="0" t="n">
        <f aca="false">(G610+G609)*(A610-A609)/2000+H609</f>
        <v>28.5577100315</v>
      </c>
    </row>
    <row r="611" customFormat="false" ht="12.75" hidden="false" customHeight="false" outlineLevel="0" collapsed="false">
      <c r="A611" s="0" t="n">
        <v>22352</v>
      </c>
      <c r="B611" s="0" t="n">
        <v>1981</v>
      </c>
      <c r="C611" s="0" t="n">
        <v>5200</v>
      </c>
      <c r="D611" s="0" t="n">
        <v>238</v>
      </c>
      <c r="E611" s="0" t="n">
        <f aca="false">B611*3.5/940</f>
        <v>7.37606382978723</v>
      </c>
      <c r="F611" s="0" t="n">
        <f aca="false">(E618-E604)/(A618-A604)*1000</f>
        <v>0.400035167926852</v>
      </c>
      <c r="G611" s="0" t="n">
        <f aca="false">C611*D611/1000000</f>
        <v>1.2376</v>
      </c>
      <c r="H611" s="0" t="n">
        <f aca="false">(G611+G610)*(A611-A610)/2000+H610</f>
        <v>28.5996116315</v>
      </c>
    </row>
    <row r="612" customFormat="false" ht="12.75" hidden="false" customHeight="false" outlineLevel="0" collapsed="false">
      <c r="A612" s="0" t="n">
        <v>22386</v>
      </c>
      <c r="B612" s="0" t="n">
        <v>1984</v>
      </c>
      <c r="C612" s="0" t="n">
        <v>5226</v>
      </c>
      <c r="D612" s="0" t="n">
        <v>242</v>
      </c>
      <c r="E612" s="0" t="n">
        <f aca="false">B612*3.5/940</f>
        <v>7.38723404255319</v>
      </c>
      <c r="F612" s="0" t="n">
        <f aca="false">(E619-E605)/(A619-A605)*1000</f>
        <v>0.40003516792685</v>
      </c>
      <c r="G612" s="0" t="n">
        <f aca="false">C612*D612/1000000</f>
        <v>1.264692</v>
      </c>
      <c r="H612" s="0" t="n">
        <f aca="false">(G612+G611)*(A612-A611)/2000+H611</f>
        <v>28.6421505955</v>
      </c>
    </row>
    <row r="613" customFormat="false" ht="12.75" hidden="false" customHeight="false" outlineLevel="0" collapsed="false">
      <c r="A613" s="0" t="n">
        <v>22420</v>
      </c>
      <c r="B613" s="0" t="n">
        <v>1988</v>
      </c>
      <c r="C613" s="0" t="n">
        <v>5226</v>
      </c>
      <c r="D613" s="0" t="n">
        <v>234</v>
      </c>
      <c r="E613" s="0" t="n">
        <f aca="false">B613*3.5/940</f>
        <v>7.40212765957447</v>
      </c>
      <c r="F613" s="0" t="n">
        <f aca="false">(E620-E606)/(A620-A606)*1000</f>
        <v>0.407728151925444</v>
      </c>
      <c r="G613" s="0" t="n">
        <f aca="false">C613*D613/1000000</f>
        <v>1.222884</v>
      </c>
      <c r="H613" s="0" t="n">
        <f aca="false">(G613+G612)*(A613-A612)/2000+H612</f>
        <v>28.6844393875</v>
      </c>
    </row>
    <row r="614" customFormat="false" ht="12.75" hidden="false" customHeight="false" outlineLevel="0" collapsed="false">
      <c r="A614" s="0" t="n">
        <v>22455</v>
      </c>
      <c r="B614" s="0" t="n">
        <v>1992</v>
      </c>
      <c r="C614" s="0" t="n">
        <v>5213</v>
      </c>
      <c r="D614" s="0" t="n">
        <v>220</v>
      </c>
      <c r="E614" s="0" t="n">
        <f aca="false">B614*3.5/940</f>
        <v>7.41702127659575</v>
      </c>
      <c r="F614" s="0" t="n">
        <f aca="false">(E621-E607)/(A621-A607)*1000</f>
        <v>0.42311411992263</v>
      </c>
      <c r="G614" s="0" t="n">
        <f aca="false">C614*D614/1000000</f>
        <v>1.14686</v>
      </c>
      <c r="H614" s="0" t="n">
        <f aca="false">(G614+G613)*(A614-A613)/2000+H613</f>
        <v>28.7259099075</v>
      </c>
    </row>
    <row r="615" customFormat="false" ht="12.75" hidden="false" customHeight="false" outlineLevel="0" collapsed="false">
      <c r="A615" s="0" t="n">
        <v>22489</v>
      </c>
      <c r="B615" s="0" t="n">
        <v>1996</v>
      </c>
      <c r="C615" s="0" t="n">
        <v>5200</v>
      </c>
      <c r="D615" s="0" t="n">
        <v>208</v>
      </c>
      <c r="E615" s="0" t="n">
        <f aca="false">B615*3.5/940</f>
        <v>7.43191489361702</v>
      </c>
      <c r="F615" s="0" t="n">
        <f aca="false">(E622-E608)/(A622-A608)*1000</f>
        <v>0.417081943060189</v>
      </c>
      <c r="G615" s="0" t="n">
        <f aca="false">C615*D615/1000000</f>
        <v>1.0816</v>
      </c>
      <c r="H615" s="0" t="n">
        <f aca="false">(G615+G614)*(A615-A614)/2000+H614</f>
        <v>28.7637937275</v>
      </c>
    </row>
    <row r="616" customFormat="false" ht="12.75" hidden="false" customHeight="false" outlineLevel="0" collapsed="false">
      <c r="A616" s="0" t="n">
        <v>22523</v>
      </c>
      <c r="B616" s="0" t="n">
        <v>1999</v>
      </c>
      <c r="C616" s="0" t="n">
        <v>5226</v>
      </c>
      <c r="D616" s="0" t="n">
        <v>211</v>
      </c>
      <c r="E616" s="0" t="n">
        <f aca="false">B616*3.5/940</f>
        <v>7.44308510638298</v>
      </c>
      <c r="F616" s="0" t="n">
        <f aca="false">(E623-E609)/(A623-A609)*1000</f>
        <v>0.43224855917147</v>
      </c>
      <c r="G616" s="0" t="n">
        <f aca="false">C616*D616/1000000</f>
        <v>1.102686</v>
      </c>
      <c r="H616" s="0" t="n">
        <f aca="false">(G616+G615)*(A616-A615)/2000+H615</f>
        <v>28.8009265895</v>
      </c>
    </row>
    <row r="617" customFormat="false" ht="12.75" hidden="false" customHeight="false" outlineLevel="0" collapsed="false">
      <c r="A617" s="0" t="n">
        <v>22557</v>
      </c>
      <c r="B617" s="0" t="n">
        <v>2003</v>
      </c>
      <c r="C617" s="0" t="n">
        <v>5239</v>
      </c>
      <c r="D617" s="0" t="n">
        <v>223</v>
      </c>
      <c r="E617" s="0" t="n">
        <f aca="false">B617*3.5/940</f>
        <v>7.45797872340426</v>
      </c>
      <c r="F617" s="0" t="n">
        <f aca="false">(E624-E610)/(A624-A610)*1000</f>
        <v>0.430807103921225</v>
      </c>
      <c r="G617" s="0" t="n">
        <f aca="false">C617*D617/1000000</f>
        <v>1.168297</v>
      </c>
      <c r="H617" s="0" t="n">
        <f aca="false">(G617+G616)*(A617-A616)/2000+H616</f>
        <v>28.8395333005</v>
      </c>
    </row>
    <row r="618" customFormat="false" ht="12.75" hidden="false" customHeight="false" outlineLevel="0" collapsed="false">
      <c r="A618" s="0" t="n">
        <v>22591</v>
      </c>
      <c r="B618" s="0" t="n">
        <v>2007</v>
      </c>
      <c r="C618" s="0" t="n">
        <v>5252</v>
      </c>
      <c r="D618" s="0" t="n">
        <v>209</v>
      </c>
      <c r="E618" s="0" t="n">
        <f aca="false">B618*3.5/940</f>
        <v>7.47287234042553</v>
      </c>
      <c r="F618" s="0" t="n">
        <f aca="false">(E625-E611)/(A625-A611)*1000</f>
        <v>0.430807103921225</v>
      </c>
      <c r="G618" s="0" t="n">
        <f aca="false">C618*D618/1000000</f>
        <v>1.097668</v>
      </c>
      <c r="H618" s="0" t="n">
        <f aca="false">(G618+G617)*(A618-A617)/2000+H617</f>
        <v>28.8780547055</v>
      </c>
    </row>
    <row r="619" customFormat="false" ht="12.75" hidden="false" customHeight="false" outlineLevel="0" collapsed="false">
      <c r="A619" s="0" t="n">
        <v>22625</v>
      </c>
      <c r="B619" s="0" t="n">
        <v>2011</v>
      </c>
      <c r="C619" s="0" t="n">
        <v>5252</v>
      </c>
      <c r="D619" s="0" t="n">
        <v>220</v>
      </c>
      <c r="E619" s="0" t="n">
        <f aca="false">B619*3.5/940</f>
        <v>7.48776595744681</v>
      </c>
      <c r="F619" s="0" t="n">
        <f aca="false">(E626-E612)/(A626-A612)*1000</f>
        <v>0.44619307191841</v>
      </c>
      <c r="G619" s="0" t="n">
        <f aca="false">C619*D619/1000000</f>
        <v>1.15544</v>
      </c>
      <c r="H619" s="0" t="n">
        <f aca="false">(G619+G618)*(A619-A618)/2000+H618</f>
        <v>28.9163575415</v>
      </c>
    </row>
    <row r="620" customFormat="false" ht="12.75" hidden="false" customHeight="false" outlineLevel="0" collapsed="false">
      <c r="A620" s="0" t="n">
        <v>22659</v>
      </c>
      <c r="B620" s="0" t="n">
        <v>2015</v>
      </c>
      <c r="C620" s="0" t="n">
        <v>5239</v>
      </c>
      <c r="D620" s="0" t="n">
        <v>204</v>
      </c>
      <c r="E620" s="0" t="n">
        <f aca="false">B620*3.5/940</f>
        <v>7.50265957446809</v>
      </c>
      <c r="F620" s="0" t="n">
        <f aca="false">(E627-E613)/(A627-A613)*1000</f>
        <v>0.44619307191841</v>
      </c>
      <c r="G620" s="0" t="n">
        <f aca="false">C620*D620/1000000</f>
        <v>1.068756</v>
      </c>
      <c r="H620" s="0" t="n">
        <f aca="false">(G620+G619)*(A620-A619)/2000+H619</f>
        <v>28.9541688735</v>
      </c>
    </row>
    <row r="621" customFormat="false" ht="12.75" hidden="false" customHeight="false" outlineLevel="0" collapsed="false">
      <c r="A621" s="0" t="n">
        <v>22693</v>
      </c>
      <c r="B621" s="0" t="n">
        <v>2020</v>
      </c>
      <c r="C621" s="0" t="n">
        <v>5252</v>
      </c>
      <c r="D621" s="0" t="n">
        <v>218</v>
      </c>
      <c r="E621" s="0" t="n">
        <f aca="false">B621*3.5/940</f>
        <v>7.52127659574468</v>
      </c>
      <c r="F621" s="0" t="n">
        <f aca="false">(E628-E614)/(A628-A614)*1000</f>
        <v>0.447116867098366</v>
      </c>
      <c r="G621" s="0" t="n">
        <f aca="false">C621*D621/1000000</f>
        <v>1.144936</v>
      </c>
      <c r="H621" s="0" t="n">
        <f aca="false">(G621+G620)*(A621-A620)/2000+H620</f>
        <v>28.9918016375</v>
      </c>
    </row>
    <row r="622" customFormat="false" ht="12.75" hidden="false" customHeight="false" outlineLevel="0" collapsed="false">
      <c r="A622" s="0" t="n">
        <v>22734</v>
      </c>
      <c r="B622" s="0" t="n">
        <v>2024</v>
      </c>
      <c r="C622" s="0" t="n">
        <v>5265</v>
      </c>
      <c r="D622" s="0" t="n">
        <v>198</v>
      </c>
      <c r="E622" s="0" t="n">
        <f aca="false">B622*3.5/940</f>
        <v>7.53617021276596</v>
      </c>
      <c r="F622" s="0" t="n">
        <f aca="false">(E629-E615)/(A629-A615)*1000</f>
        <v>0.454825778600061</v>
      </c>
      <c r="G622" s="0" t="n">
        <f aca="false">C622*D622/1000000</f>
        <v>1.04247</v>
      </c>
      <c r="H622" s="0" t="n">
        <f aca="false">(G622+G621)*(A622-A621)/2000+H621</f>
        <v>29.0366434605</v>
      </c>
    </row>
    <row r="623" customFormat="false" ht="12.75" hidden="false" customHeight="false" outlineLevel="0" collapsed="false">
      <c r="A623" s="0" t="n">
        <v>22768</v>
      </c>
      <c r="B623" s="0" t="n">
        <v>2029</v>
      </c>
      <c r="C623" s="0" t="n">
        <v>5265</v>
      </c>
      <c r="D623" s="0" t="n">
        <v>217</v>
      </c>
      <c r="E623" s="0" t="n">
        <f aca="false">B623*3.5/940</f>
        <v>7.55478723404255</v>
      </c>
      <c r="F623" s="0" t="n">
        <f aca="false">(E630-E616)/(A630-A616)*1000</f>
        <v>0.462534690101757</v>
      </c>
      <c r="G623" s="0" t="n">
        <f aca="false">C623*D623/1000000</f>
        <v>1.142505</v>
      </c>
      <c r="H623" s="0" t="n">
        <f aca="false">(G623+G622)*(A623-A622)/2000+H622</f>
        <v>29.0737880355</v>
      </c>
    </row>
    <row r="624" customFormat="false" ht="12.75" hidden="false" customHeight="false" outlineLevel="0" collapsed="false">
      <c r="A624" s="0" t="n">
        <v>22802</v>
      </c>
      <c r="B624" s="0" t="n">
        <v>2033</v>
      </c>
      <c r="C624" s="0" t="n">
        <v>5265</v>
      </c>
      <c r="D624" s="0" t="n">
        <v>206</v>
      </c>
      <c r="E624" s="0" t="n">
        <f aca="false">B624*3.5/940</f>
        <v>7.56968085106383</v>
      </c>
      <c r="F624" s="0" t="n">
        <f aca="false">(E631-E617)/(A631-A617)*1000</f>
        <v>0.462534690101758</v>
      </c>
      <c r="G624" s="0" t="n">
        <f aca="false">C624*D624/1000000</f>
        <v>1.08459</v>
      </c>
      <c r="H624" s="0" t="n">
        <f aca="false">(G624+G623)*(A624-A623)/2000+H623</f>
        <v>29.1116486505</v>
      </c>
    </row>
    <row r="625" customFormat="false" ht="12.75" hidden="false" customHeight="false" outlineLevel="0" collapsed="false">
      <c r="A625" s="0" t="n">
        <v>22836</v>
      </c>
      <c r="B625" s="0" t="n">
        <v>2037</v>
      </c>
      <c r="C625" s="0" t="n">
        <v>5278</v>
      </c>
      <c r="D625" s="0" t="n">
        <v>173</v>
      </c>
      <c r="E625" s="0" t="n">
        <f aca="false">B625*3.5/940</f>
        <v>7.58457446808511</v>
      </c>
      <c r="F625" s="0" t="n">
        <f aca="false">(E632-E618)/(A632-A618)*1000</f>
        <v>0.470243601603454</v>
      </c>
      <c r="G625" s="0" t="n">
        <f aca="false">C625*D625/1000000</f>
        <v>0.913094</v>
      </c>
      <c r="H625" s="0" t="n">
        <f aca="false">(G625+G624)*(A625-A624)/2000+H624</f>
        <v>29.1456092785</v>
      </c>
    </row>
    <row r="626" customFormat="false" ht="12.75" hidden="false" customHeight="false" outlineLevel="0" collapsed="false">
      <c r="A626" s="0" t="n">
        <v>22870</v>
      </c>
      <c r="B626" s="0" t="n">
        <v>2042</v>
      </c>
      <c r="C626" s="0" t="n">
        <v>5265</v>
      </c>
      <c r="D626" s="0" t="n">
        <v>210</v>
      </c>
      <c r="E626" s="0" t="n">
        <f aca="false">B626*3.5/940</f>
        <v>7.6031914893617</v>
      </c>
      <c r="F626" s="0" t="n">
        <f aca="false">(E633-E619)/(A633-A619)*1000</f>
        <v>0.470243601603454</v>
      </c>
      <c r="G626" s="0" t="n">
        <f aca="false">C626*D626/1000000</f>
        <v>1.10565</v>
      </c>
      <c r="H626" s="0" t="n">
        <f aca="false">(G626+G625)*(A626-A625)/2000+H625</f>
        <v>29.1799279265</v>
      </c>
    </row>
    <row r="627" customFormat="false" ht="12.75" hidden="false" customHeight="false" outlineLevel="0" collapsed="false">
      <c r="A627" s="0" t="n">
        <v>22904</v>
      </c>
      <c r="B627" s="0" t="n">
        <v>2046</v>
      </c>
      <c r="C627" s="0" t="n">
        <v>5265</v>
      </c>
      <c r="D627" s="0" t="n">
        <v>208</v>
      </c>
      <c r="E627" s="0" t="n">
        <f aca="false">B627*3.5/940</f>
        <v>7.61808510638298</v>
      </c>
      <c r="F627" s="0" t="n">
        <f aca="false">(E634-E620)/(A634-A620)*1000</f>
        <v>0.470243601603454</v>
      </c>
      <c r="G627" s="0" t="n">
        <f aca="false">C627*D627/1000000</f>
        <v>1.09512</v>
      </c>
      <c r="H627" s="0" t="n">
        <f aca="false">(G627+G626)*(A627-A626)/2000+H626</f>
        <v>29.2173410165</v>
      </c>
    </row>
    <row r="628" customFormat="false" ht="12.75" hidden="false" customHeight="false" outlineLevel="0" collapsed="false">
      <c r="A628" s="0" t="n">
        <v>22938</v>
      </c>
      <c r="B628" s="0" t="n">
        <v>2050</v>
      </c>
      <c r="C628" s="0" t="n">
        <v>5278</v>
      </c>
      <c r="D628" s="0" t="n">
        <v>175</v>
      </c>
      <c r="E628" s="0" t="n">
        <f aca="false">B628*3.5/940</f>
        <v>7.63297872340426</v>
      </c>
      <c r="F628" s="0" t="n">
        <f aca="false">(E635-E621)/(A635-A621)*1000</f>
        <v>0.47112462006079</v>
      </c>
      <c r="G628" s="0" t="n">
        <f aca="false">C628*D628/1000000</f>
        <v>0.92365</v>
      </c>
      <c r="H628" s="0" t="n">
        <f aca="false">(G628+G627)*(A628-A627)/2000+H627</f>
        <v>29.2516601065</v>
      </c>
    </row>
    <row r="629" customFormat="false" ht="12.75" hidden="false" customHeight="false" outlineLevel="0" collapsed="false">
      <c r="A629" s="0" t="n">
        <v>22972</v>
      </c>
      <c r="B629" s="0" t="n">
        <v>2055</v>
      </c>
      <c r="C629" s="0" t="n">
        <v>5291</v>
      </c>
      <c r="D629" s="0" t="n">
        <v>182</v>
      </c>
      <c r="E629" s="0" t="n">
        <f aca="false">B629*3.5/940</f>
        <v>7.65159574468085</v>
      </c>
      <c r="F629" s="0" t="n">
        <f aca="false">(E636-E622)/(A636-A622)*1000</f>
        <v>0.477952513105149</v>
      </c>
      <c r="G629" s="0" t="n">
        <f aca="false">C629*D629/1000000</f>
        <v>0.962962</v>
      </c>
      <c r="H629" s="0" t="n">
        <f aca="false">(G629+G628)*(A629-A628)/2000+H628</f>
        <v>29.2837325105</v>
      </c>
    </row>
    <row r="630" customFormat="false" ht="12.75" hidden="false" customHeight="false" outlineLevel="0" collapsed="false">
      <c r="A630" s="0" t="n">
        <v>23006</v>
      </c>
      <c r="B630" s="0" t="n">
        <v>2059</v>
      </c>
      <c r="C630" s="0" t="n">
        <v>5278</v>
      </c>
      <c r="D630" s="0" t="n">
        <v>193</v>
      </c>
      <c r="E630" s="0" t="n">
        <f aca="false">B630*3.5/940</f>
        <v>7.66648936170213</v>
      </c>
      <c r="F630" s="0" t="n">
        <f aca="false">(E637-E623)/(A637-A623)*1000</f>
        <v>0.470243601603454</v>
      </c>
      <c r="G630" s="0" t="n">
        <f aca="false">C630*D630/1000000</f>
        <v>1.018654</v>
      </c>
      <c r="H630" s="0" t="n">
        <f aca="false">(G630+G629)*(A630-A629)/2000+H629</f>
        <v>29.3174199825</v>
      </c>
    </row>
    <row r="631" customFormat="false" ht="12.75" hidden="false" customHeight="false" outlineLevel="0" collapsed="false">
      <c r="A631" s="0" t="n">
        <v>23040</v>
      </c>
      <c r="B631" s="0" t="n">
        <v>2063</v>
      </c>
      <c r="C631" s="0" t="n">
        <v>5278</v>
      </c>
      <c r="D631" s="0" t="n">
        <v>200</v>
      </c>
      <c r="E631" s="0" t="n">
        <f aca="false">B631*3.5/940</f>
        <v>7.68138297872341</v>
      </c>
      <c r="F631" s="0" t="n">
        <f aca="false">(E638-E624)/(A638-A624)*1000</f>
        <v>0.477952513105149</v>
      </c>
      <c r="G631" s="0" t="n">
        <f aca="false">C631*D631/1000000</f>
        <v>1.0556</v>
      </c>
      <c r="H631" s="0" t="n">
        <f aca="false">(G631+G630)*(A631-A630)/2000+H630</f>
        <v>29.3526823005</v>
      </c>
    </row>
    <row r="632" customFormat="false" ht="12.75" hidden="false" customHeight="false" outlineLevel="0" collapsed="false">
      <c r="A632" s="0" t="n">
        <v>23074</v>
      </c>
      <c r="B632" s="0" t="n">
        <v>2068</v>
      </c>
      <c r="C632" s="0" t="n">
        <v>5278</v>
      </c>
      <c r="D632" s="0" t="n">
        <v>209</v>
      </c>
      <c r="E632" s="0" t="n">
        <f aca="false">B632*3.5/940</f>
        <v>7.7</v>
      </c>
      <c r="F632" s="0" t="n">
        <f aca="false">(E639-E625)/(A639-A625)*1000</f>
        <v>0.477952513105149</v>
      </c>
      <c r="G632" s="0" t="n">
        <f aca="false">C632*D632/1000000</f>
        <v>1.103102</v>
      </c>
      <c r="H632" s="0" t="n">
        <f aca="false">(G632+G631)*(A632-A631)/2000+H631</f>
        <v>29.3893802345</v>
      </c>
    </row>
    <row r="633" customFormat="false" ht="12.75" hidden="false" customHeight="false" outlineLevel="0" collapsed="false">
      <c r="A633" s="0" t="n">
        <v>23108</v>
      </c>
      <c r="B633" s="0" t="n">
        <v>2072</v>
      </c>
      <c r="C633" s="0" t="n">
        <v>5317</v>
      </c>
      <c r="D633" s="0" t="n">
        <v>170</v>
      </c>
      <c r="E633" s="0" t="n">
        <f aca="false">B633*3.5/940</f>
        <v>7.71489361702128</v>
      </c>
      <c r="F633" s="0" t="n">
        <f aca="false">(E640-E626)/(A640-A626)*1000</f>
        <v>0.470243601603454</v>
      </c>
      <c r="G633" s="0" t="n">
        <f aca="false">C633*D633/1000000</f>
        <v>0.90389</v>
      </c>
      <c r="H633" s="0" t="n">
        <f aca="false">(G633+G632)*(A633-A632)/2000+H632</f>
        <v>29.4234990985</v>
      </c>
    </row>
    <row r="634" customFormat="false" ht="12.75" hidden="false" customHeight="false" outlineLevel="0" collapsed="false">
      <c r="A634" s="0" t="n">
        <v>23142</v>
      </c>
      <c r="B634" s="0" t="n">
        <v>2076</v>
      </c>
      <c r="C634" s="0" t="n">
        <v>5304</v>
      </c>
      <c r="D634" s="0" t="n">
        <v>189</v>
      </c>
      <c r="E634" s="0" t="n">
        <f aca="false">B634*3.5/940</f>
        <v>7.72978723404255</v>
      </c>
      <c r="F634" s="0" t="n">
        <f aca="false">(E641-E627)/(A641-A627)*1000</f>
        <v>0.477952513105149</v>
      </c>
      <c r="G634" s="0" t="n">
        <f aca="false">C634*D634/1000000</f>
        <v>1.002456</v>
      </c>
      <c r="H634" s="0" t="n">
        <f aca="false">(G634+G633)*(A634-A633)/2000+H633</f>
        <v>29.4559069805</v>
      </c>
    </row>
    <row r="635" customFormat="false" ht="12.75" hidden="false" customHeight="false" outlineLevel="0" collapsed="false">
      <c r="A635" s="0" t="n">
        <v>23183</v>
      </c>
      <c r="B635" s="0" t="n">
        <v>2082</v>
      </c>
      <c r="C635" s="0" t="n">
        <v>5304</v>
      </c>
      <c r="D635" s="0" t="n">
        <v>182</v>
      </c>
      <c r="E635" s="0" t="n">
        <f aca="false">B635*3.5/940</f>
        <v>7.75212765957447</v>
      </c>
      <c r="F635" s="0" t="n">
        <f aca="false">(E642-E628)/(A642-A628)*1000</f>
        <v>0.477952513105149</v>
      </c>
      <c r="G635" s="0" t="n">
        <f aca="false">C635*D635/1000000</f>
        <v>0.965328</v>
      </c>
      <c r="H635" s="0" t="n">
        <f aca="false">(G635+G634)*(A635-A634)/2000+H634</f>
        <v>29.4962465525</v>
      </c>
    </row>
    <row r="636" customFormat="false" ht="12.75" hidden="false" customHeight="false" outlineLevel="0" collapsed="false">
      <c r="A636" s="0" t="n">
        <v>23217</v>
      </c>
      <c r="B636" s="0" t="n">
        <v>2086</v>
      </c>
      <c r="C636" s="0" t="n">
        <v>5291</v>
      </c>
      <c r="D636" s="0" t="n">
        <v>172</v>
      </c>
      <c r="E636" s="0" t="n">
        <f aca="false">B636*3.5/940</f>
        <v>7.76702127659574</v>
      </c>
      <c r="F636" s="0" t="n">
        <f aca="false">(E643-E629)/(A643-A629)*1000</f>
        <v>0.469272023914191</v>
      </c>
      <c r="G636" s="0" t="n">
        <f aca="false">C636*D636/1000000</f>
        <v>0.910052</v>
      </c>
      <c r="H636" s="0" t="n">
        <f aca="false">(G636+G635)*(A636-A635)/2000+H635</f>
        <v>29.5281280125</v>
      </c>
    </row>
    <row r="637" customFormat="false" ht="12.75" hidden="false" customHeight="false" outlineLevel="0" collapsed="false">
      <c r="A637" s="0" t="n">
        <v>23251</v>
      </c>
      <c r="B637" s="0" t="n">
        <v>2090</v>
      </c>
      <c r="C637" s="0" t="n">
        <v>5265</v>
      </c>
      <c r="D637" s="0" t="n">
        <v>173</v>
      </c>
      <c r="E637" s="0" t="n">
        <f aca="false">B637*3.5/940</f>
        <v>7.78191489361702</v>
      </c>
      <c r="F637" s="0" t="n">
        <f aca="false">(E644-E630)/(A644-A630)*1000</f>
        <v>0.476965007912785</v>
      </c>
      <c r="G637" s="0" t="n">
        <f aca="false">C637*D637/1000000</f>
        <v>0.910845</v>
      </c>
      <c r="H637" s="0" t="n">
        <f aca="false">(G637+G636)*(A637-A636)/2000+H636</f>
        <v>29.5590832615</v>
      </c>
    </row>
    <row r="638" customFormat="false" ht="12.75" hidden="false" customHeight="false" outlineLevel="0" collapsed="false">
      <c r="A638" s="0" t="n">
        <v>23285</v>
      </c>
      <c r="B638" s="0" t="n">
        <v>2095</v>
      </c>
      <c r="C638" s="0" t="n">
        <v>5304</v>
      </c>
      <c r="D638" s="0" t="n">
        <v>175</v>
      </c>
      <c r="E638" s="0" t="n">
        <f aca="false">B638*3.5/940</f>
        <v>7.80053191489362</v>
      </c>
      <c r="F638" s="0" t="n">
        <f aca="false">(E645-E631)/(A645-A631)*1000</f>
        <v>0.476965007912783</v>
      </c>
      <c r="G638" s="0" t="n">
        <f aca="false">C638*D638/1000000</f>
        <v>0.9282</v>
      </c>
      <c r="H638" s="0" t="n">
        <f aca="false">(G638+G637)*(A638-A637)/2000+H637</f>
        <v>29.5903470265</v>
      </c>
    </row>
    <row r="639" customFormat="false" ht="12.75" hidden="false" customHeight="false" outlineLevel="0" collapsed="false">
      <c r="A639" s="0" t="n">
        <v>23319</v>
      </c>
      <c r="B639" s="0" t="n">
        <v>2099</v>
      </c>
      <c r="C639" s="0" t="n">
        <v>5291</v>
      </c>
      <c r="D639" s="0" t="n">
        <v>177</v>
      </c>
      <c r="E639" s="0" t="n">
        <f aca="false">B639*3.5/940</f>
        <v>7.81542553191489</v>
      </c>
      <c r="F639" s="0" t="n">
        <f aca="false">(E646-E632)/(A646-A632)*1000</f>
        <v>0.476965007912783</v>
      </c>
      <c r="G639" s="0" t="n">
        <f aca="false">C639*D639/1000000</f>
        <v>0.936507</v>
      </c>
      <c r="H639" s="0" t="n">
        <f aca="false">(G639+G638)*(A639-A638)/2000+H638</f>
        <v>29.6220470455</v>
      </c>
    </row>
    <row r="640" customFormat="false" ht="12.75" hidden="false" customHeight="false" outlineLevel="0" collapsed="false">
      <c r="A640" s="0" t="n">
        <v>23353</v>
      </c>
      <c r="B640" s="0" t="n">
        <v>2103</v>
      </c>
      <c r="C640" s="0" t="n">
        <v>5278</v>
      </c>
      <c r="D640" s="0" t="n">
        <v>189</v>
      </c>
      <c r="E640" s="0" t="n">
        <f aca="false">B640*3.5/940</f>
        <v>7.83031914893617</v>
      </c>
      <c r="F640" s="0" t="n">
        <f aca="false">(E647-E633)/(A647-A633)*1000</f>
        <v>0.485331715560947</v>
      </c>
      <c r="G640" s="0" t="n">
        <f aca="false">C640*D640/1000000</f>
        <v>0.997542</v>
      </c>
      <c r="H640" s="0" t="n">
        <f aca="false">(G640+G639)*(A640-A639)/2000+H639</f>
        <v>29.6549258785</v>
      </c>
    </row>
    <row r="641" customFormat="false" ht="12.75" hidden="false" customHeight="false" outlineLevel="0" collapsed="false">
      <c r="A641" s="0" t="n">
        <v>23387</v>
      </c>
      <c r="B641" s="0" t="n">
        <v>2108</v>
      </c>
      <c r="C641" s="0" t="n">
        <v>5291</v>
      </c>
      <c r="D641" s="0" t="n">
        <v>200</v>
      </c>
      <c r="E641" s="0" t="n">
        <f aca="false">B641*3.5/940</f>
        <v>7.84893617021277</v>
      </c>
      <c r="F641" s="0" t="n">
        <f aca="false">(E648-E634)/(A648-A634)*1000</f>
        <v>0.492915023616588</v>
      </c>
      <c r="G641" s="0" t="n">
        <f aca="false">C641*D641/1000000</f>
        <v>1.0582</v>
      </c>
      <c r="H641" s="0" t="n">
        <f aca="false">(G641+G640)*(A641-A640)/2000+H640</f>
        <v>29.6898734925</v>
      </c>
    </row>
    <row r="642" customFormat="false" ht="12.75" hidden="false" customHeight="false" outlineLevel="0" collapsed="false">
      <c r="A642" s="0" t="n">
        <v>23421</v>
      </c>
      <c r="B642" s="0" t="n">
        <v>2112</v>
      </c>
      <c r="C642" s="0" t="n">
        <v>5252</v>
      </c>
      <c r="D642" s="0" t="n">
        <v>193</v>
      </c>
      <c r="E642" s="0" t="n">
        <f aca="false">B642*3.5/940</f>
        <v>7.86382978723404</v>
      </c>
      <c r="F642" s="0" t="n">
        <f aca="false">(E649-E635)/(A649-A635)*1000</f>
        <v>0.492350975909971</v>
      </c>
      <c r="G642" s="0" t="n">
        <f aca="false">C642*D642/1000000</f>
        <v>1.013636</v>
      </c>
      <c r="H642" s="0" t="n">
        <f aca="false">(G642+G641)*(A642-A641)/2000+H641</f>
        <v>29.7250947045</v>
      </c>
    </row>
    <row r="643" customFormat="false" ht="12.75" hidden="false" customHeight="false" outlineLevel="0" collapsed="false">
      <c r="A643" s="0" t="n">
        <v>23456</v>
      </c>
      <c r="B643" s="0" t="n">
        <v>2116</v>
      </c>
      <c r="C643" s="0" t="n">
        <v>5278</v>
      </c>
      <c r="D643" s="0" t="n">
        <v>181</v>
      </c>
      <c r="E643" s="0" t="n">
        <f aca="false">B643*3.5/940</f>
        <v>7.87872340425532</v>
      </c>
      <c r="F643" s="0" t="n">
        <f aca="false">(E650-E636)/(A650-A636)*1000</f>
        <v>0.500043959908565</v>
      </c>
      <c r="G643" s="0" t="n">
        <f aca="false">C643*D643/1000000</f>
        <v>0.955318</v>
      </c>
      <c r="H643" s="0" t="n">
        <f aca="false">(G643+G642)*(A643-A642)/2000+H642</f>
        <v>29.7595513995</v>
      </c>
    </row>
    <row r="644" customFormat="false" ht="12.75" hidden="false" customHeight="false" outlineLevel="0" collapsed="false">
      <c r="A644" s="0" t="n">
        <v>23490</v>
      </c>
      <c r="B644" s="0" t="n">
        <v>2121</v>
      </c>
      <c r="C644" s="0" t="n">
        <v>5291</v>
      </c>
      <c r="D644" s="0" t="n">
        <v>195</v>
      </c>
      <c r="E644" s="0" t="n">
        <f aca="false">B644*3.5/940</f>
        <v>7.89734042553192</v>
      </c>
      <c r="F644" s="0" t="n">
        <f aca="false">(E651-E637)/(A651-A637)*1000</f>
        <v>0.507736943907156</v>
      </c>
      <c r="G644" s="0" t="n">
        <f aca="false">C644*D644/1000000</f>
        <v>1.031745</v>
      </c>
      <c r="H644" s="0" t="n">
        <f aca="false">(G644+G643)*(A644-A643)/2000+H643</f>
        <v>29.7933314705</v>
      </c>
    </row>
    <row r="645" customFormat="false" ht="12.75" hidden="false" customHeight="false" outlineLevel="0" collapsed="false">
      <c r="A645" s="0" t="n">
        <v>23524</v>
      </c>
      <c r="B645" s="0" t="n">
        <v>2125</v>
      </c>
      <c r="C645" s="0" t="n">
        <v>5252</v>
      </c>
      <c r="D645" s="0" t="n">
        <v>188</v>
      </c>
      <c r="E645" s="0" t="n">
        <f aca="false">B645*3.5/940</f>
        <v>7.91223404255319</v>
      </c>
      <c r="F645" s="0" t="n">
        <f aca="false">(E652-E638)/(A652-A638)*1000</f>
        <v>0.500043959908562</v>
      </c>
      <c r="G645" s="0" t="n">
        <f aca="false">C645*D645/1000000</f>
        <v>0.987376</v>
      </c>
      <c r="H645" s="0" t="n">
        <f aca="false">(G645+G644)*(A645-A644)/2000+H644</f>
        <v>29.8276565275</v>
      </c>
    </row>
    <row r="646" customFormat="false" ht="12.75" hidden="false" customHeight="false" outlineLevel="0" collapsed="false">
      <c r="A646" s="0" t="n">
        <v>23558</v>
      </c>
      <c r="B646" s="0" t="n">
        <v>2130</v>
      </c>
      <c r="C646" s="0" t="n">
        <v>5278</v>
      </c>
      <c r="D646" s="0" t="n">
        <v>173</v>
      </c>
      <c r="E646" s="0" t="n">
        <f aca="false">B646*3.5/940</f>
        <v>7.93085106382979</v>
      </c>
      <c r="F646" s="0" t="n">
        <f aca="false">(E653-E639)/(A653-A639)*1000</f>
        <v>0.507736943907155</v>
      </c>
      <c r="G646" s="0" t="n">
        <f aca="false">C646*D646/1000000</f>
        <v>0.913094</v>
      </c>
      <c r="H646" s="0" t="n">
        <f aca="false">(G646+G645)*(A646-A645)/2000+H645</f>
        <v>29.8599645175</v>
      </c>
    </row>
    <row r="647" customFormat="false" ht="12.75" hidden="false" customHeight="false" outlineLevel="0" collapsed="false">
      <c r="A647" s="0" t="n">
        <v>23599</v>
      </c>
      <c r="B647" s="0" t="n">
        <v>2136</v>
      </c>
      <c r="C647" s="0" t="n">
        <v>5304</v>
      </c>
      <c r="D647" s="0" t="n">
        <v>197</v>
      </c>
      <c r="E647" s="0" t="n">
        <f aca="false">B647*3.5/940</f>
        <v>7.9531914893617</v>
      </c>
      <c r="F647" s="0" t="n">
        <f aca="false">(E654-E640)/(A654-A640)*1000</f>
        <v>0.515429927905751</v>
      </c>
      <c r="G647" s="0" t="n">
        <f aca="false">C647*D647/1000000</f>
        <v>1.044888</v>
      </c>
      <c r="H647" s="0" t="n">
        <f aca="false">(G647+G646)*(A647-A646)/2000+H646</f>
        <v>29.9001031485</v>
      </c>
    </row>
    <row r="648" customFormat="false" ht="12.75" hidden="false" customHeight="false" outlineLevel="0" collapsed="false">
      <c r="A648" s="0" t="n">
        <v>23633</v>
      </c>
      <c r="B648" s="0" t="n">
        <v>2141</v>
      </c>
      <c r="C648" s="0" t="n">
        <v>5291</v>
      </c>
      <c r="D648" s="0" t="n">
        <v>168</v>
      </c>
      <c r="E648" s="0" t="n">
        <f aca="false">B648*3.5/940</f>
        <v>7.9718085106383</v>
      </c>
      <c r="F648" s="0" t="n">
        <f aca="false">(E655-E641)/(A655-A641)*1000</f>
        <v>0.507736943907156</v>
      </c>
      <c r="G648" s="0" t="n">
        <f aca="false">C648*D648/1000000</f>
        <v>0.888888</v>
      </c>
      <c r="H648" s="0" t="n">
        <f aca="false">(G648+G647)*(A648-A647)/2000+H647</f>
        <v>29.9329773405</v>
      </c>
    </row>
    <row r="649" customFormat="false" ht="12.75" hidden="false" customHeight="false" outlineLevel="0" collapsed="false">
      <c r="A649" s="0" t="n">
        <v>23667</v>
      </c>
      <c r="B649" s="0" t="n">
        <v>2146</v>
      </c>
      <c r="C649" s="0" t="n">
        <v>5291</v>
      </c>
      <c r="D649" s="0" t="n">
        <v>161</v>
      </c>
      <c r="E649" s="0" t="n">
        <f aca="false">B649*3.5/940</f>
        <v>7.99042553191489</v>
      </c>
      <c r="F649" s="0" t="n">
        <f aca="false">(E656-E642)/(A656-A642)*1000</f>
        <v>0.515429927905749</v>
      </c>
      <c r="G649" s="0" t="n">
        <f aca="false">C649*D649/1000000</f>
        <v>0.851851</v>
      </c>
      <c r="H649" s="0" t="n">
        <f aca="false">(G649+G648)*(A649-A648)/2000+H648</f>
        <v>29.9625699035</v>
      </c>
    </row>
    <row r="650" customFormat="false" ht="12.75" hidden="false" customHeight="false" outlineLevel="0" collapsed="false">
      <c r="A650" s="0" t="n">
        <v>23701</v>
      </c>
      <c r="B650" s="0" t="n">
        <v>2151</v>
      </c>
      <c r="C650" s="0" t="n">
        <v>5291</v>
      </c>
      <c r="D650" s="0" t="n">
        <v>186</v>
      </c>
      <c r="E650" s="0" t="n">
        <f aca="false">B650*3.5/940</f>
        <v>8.00904255319149</v>
      </c>
      <c r="F650" s="0" t="n">
        <f aca="false">(E657-E643)/(A657-A643)*1000</f>
        <v>0.524205982115324</v>
      </c>
      <c r="G650" s="0" t="n">
        <f aca="false">C650*D650/1000000</f>
        <v>0.984126</v>
      </c>
      <c r="H650" s="0" t="n">
        <f aca="false">(G650+G649)*(A650-A649)/2000+H649</f>
        <v>29.9937815125</v>
      </c>
    </row>
    <row r="651" customFormat="false" ht="12.75" hidden="false" customHeight="false" outlineLevel="0" collapsed="false">
      <c r="A651" s="0" t="n">
        <v>23735</v>
      </c>
      <c r="B651" s="0" t="n">
        <v>2156</v>
      </c>
      <c r="C651" s="0" t="n">
        <v>5304</v>
      </c>
      <c r="D651" s="0" t="n">
        <v>188</v>
      </c>
      <c r="E651" s="0" t="n">
        <f aca="false">B651*3.5/940</f>
        <v>8.02765957446809</v>
      </c>
      <c r="F651" s="0" t="n">
        <f aca="false">(E658-E644)/(A658-A644)*1000</f>
        <v>0.516497070613629</v>
      </c>
      <c r="G651" s="0" t="n">
        <f aca="false">C651*D651/1000000</f>
        <v>0.997152</v>
      </c>
      <c r="H651" s="0" t="n">
        <f aca="false">(G651+G650)*(A651-A650)/2000+H650</f>
        <v>30.0274632385</v>
      </c>
    </row>
    <row r="652" customFormat="false" ht="12.75" hidden="false" customHeight="false" outlineLevel="0" collapsed="false">
      <c r="A652" s="0" t="n">
        <v>23769</v>
      </c>
      <c r="B652" s="0" t="n">
        <v>2160</v>
      </c>
      <c r="C652" s="0" t="n">
        <v>5291</v>
      </c>
      <c r="D652" s="0" t="n">
        <v>205</v>
      </c>
      <c r="E652" s="0" t="n">
        <f aca="false">B652*3.5/940</f>
        <v>8.04255319148936</v>
      </c>
      <c r="F652" s="0" t="n">
        <f aca="false">(E659-E645)/(A659-A645)*1000</f>
        <v>0.516717325227962</v>
      </c>
      <c r="G652" s="0" t="n">
        <f aca="false">C652*D652/1000000</f>
        <v>1.084655</v>
      </c>
      <c r="H652" s="0" t="n">
        <f aca="false">(G652+G651)*(A652-A651)/2000+H651</f>
        <v>30.0628539575</v>
      </c>
    </row>
    <row r="653" customFormat="false" ht="12.75" hidden="false" customHeight="false" outlineLevel="0" collapsed="false">
      <c r="A653" s="0" t="n">
        <v>23803</v>
      </c>
      <c r="B653" s="0" t="n">
        <v>2165</v>
      </c>
      <c r="C653" s="0" t="n">
        <v>5291</v>
      </c>
      <c r="D653" s="0" t="n">
        <v>195</v>
      </c>
      <c r="E653" s="0" t="n">
        <f aca="false">B653*3.5/940</f>
        <v>8.06117021276596</v>
      </c>
      <c r="F653" s="0" t="n">
        <f aca="false">(E660-E646)/(A660-A646)*1000</f>
        <v>0.516717325227962</v>
      </c>
      <c r="G653" s="0" t="n">
        <f aca="false">C653*D653/1000000</f>
        <v>1.031745</v>
      </c>
      <c r="H653" s="0" t="n">
        <f aca="false">(G653+G652)*(A653-A652)/2000+H652</f>
        <v>30.0988327575</v>
      </c>
    </row>
    <row r="654" customFormat="false" ht="12.75" hidden="false" customHeight="false" outlineLevel="0" collapsed="false">
      <c r="A654" s="0" t="n">
        <v>23837</v>
      </c>
      <c r="B654" s="0" t="n">
        <v>2170</v>
      </c>
      <c r="C654" s="0" t="n">
        <v>5291</v>
      </c>
      <c r="D654" s="0" t="n">
        <v>191</v>
      </c>
      <c r="E654" s="0" t="n">
        <f aca="false">B654*3.5/940</f>
        <v>8.07978723404255</v>
      </c>
      <c r="F654" s="0" t="n">
        <f aca="false">(E661-E647)/(A661-A647)*1000</f>
        <v>0.516497070613629</v>
      </c>
      <c r="G654" s="0" t="n">
        <f aca="false">C654*D654/1000000</f>
        <v>1.010581</v>
      </c>
      <c r="H654" s="0" t="n">
        <f aca="false">(G654+G653)*(A654-A653)/2000+H653</f>
        <v>30.1335522995</v>
      </c>
    </row>
    <row r="655" customFormat="false" ht="12.75" hidden="false" customHeight="false" outlineLevel="0" collapsed="false">
      <c r="A655" s="0" t="n">
        <v>23871</v>
      </c>
      <c r="B655" s="0" t="n">
        <v>2174</v>
      </c>
      <c r="C655" s="0" t="n">
        <v>5291</v>
      </c>
      <c r="D655" s="0" t="n">
        <v>199</v>
      </c>
      <c r="E655" s="0" t="n">
        <f aca="false">B655*3.5/940</f>
        <v>8.09468085106383</v>
      </c>
      <c r="F655" s="0" t="n">
        <f aca="false">(E662-E648)/(A662-A648)*1000</f>
        <v>0.516497070613631</v>
      </c>
      <c r="G655" s="0" t="n">
        <f aca="false">C655*D655/1000000</f>
        <v>1.052909</v>
      </c>
      <c r="H655" s="0" t="n">
        <f aca="false">(G655+G654)*(A655-A654)/2000+H654</f>
        <v>30.1686316295</v>
      </c>
    </row>
    <row r="656" customFormat="false" ht="12.75" hidden="false" customHeight="false" outlineLevel="0" collapsed="false">
      <c r="A656" s="0" t="n">
        <v>23905</v>
      </c>
      <c r="B656" s="0" t="n">
        <v>2179</v>
      </c>
      <c r="C656" s="0" t="n">
        <v>5291</v>
      </c>
      <c r="D656" s="0" t="n">
        <v>198</v>
      </c>
      <c r="E656" s="0" t="n">
        <f aca="false">B656*3.5/940</f>
        <v>8.11329787234043</v>
      </c>
      <c r="F656" s="0" t="n">
        <f aca="false">(E663-E649)/(A663-A649)*1000</f>
        <v>0.508788159111933</v>
      </c>
      <c r="G656" s="0" t="n">
        <f aca="false">C656*D656/1000000</f>
        <v>1.047618</v>
      </c>
      <c r="H656" s="0" t="n">
        <f aca="false">(G656+G655)*(A656-A655)/2000+H655</f>
        <v>30.2043405885</v>
      </c>
    </row>
    <row r="657" customFormat="false" ht="12.75" hidden="false" customHeight="false" outlineLevel="0" collapsed="false">
      <c r="A657" s="0" t="n">
        <v>23939</v>
      </c>
      <c r="B657" s="0" t="n">
        <v>2184</v>
      </c>
      <c r="C657" s="0" t="n">
        <v>5278</v>
      </c>
      <c r="D657" s="0" t="n">
        <v>201</v>
      </c>
      <c r="E657" s="0" t="n">
        <f aca="false">B657*3.5/940</f>
        <v>8.13191489361702</v>
      </c>
      <c r="F657" s="0" t="n">
        <f aca="false">(E664-E650)/(A664-A650)*1000</f>
        <v>0.508788159111931</v>
      </c>
      <c r="G657" s="0" t="n">
        <f aca="false">C657*D657/1000000</f>
        <v>1.060878</v>
      </c>
      <c r="H657" s="0" t="n">
        <f aca="false">(G657+G656)*(A657-A656)/2000+H656</f>
        <v>30.2401850205</v>
      </c>
    </row>
    <row r="658" customFormat="false" ht="12.75" hidden="false" customHeight="false" outlineLevel="0" collapsed="false">
      <c r="A658" s="0" t="n">
        <v>23973</v>
      </c>
      <c r="B658" s="0" t="n">
        <v>2188</v>
      </c>
      <c r="C658" s="0" t="n">
        <v>5252</v>
      </c>
      <c r="D658" s="0" t="n">
        <v>188</v>
      </c>
      <c r="E658" s="0" t="n">
        <f aca="false">B658*3.5/940</f>
        <v>8.1468085106383</v>
      </c>
      <c r="F658" s="0" t="n">
        <f aca="false">(E665-E651)/(A665-A651)*1000</f>
        <v>0.501079247610238</v>
      </c>
      <c r="G658" s="0" t="n">
        <f aca="false">C658*D658/1000000</f>
        <v>0.987376</v>
      </c>
      <c r="H658" s="0" t="n">
        <f aca="false">(G658+G657)*(A658-A657)/2000+H657</f>
        <v>30.2750053385</v>
      </c>
    </row>
    <row r="659" customFormat="false" ht="12.75" hidden="false" customHeight="false" outlineLevel="0" collapsed="false">
      <c r="A659" s="0" t="n">
        <v>24014</v>
      </c>
      <c r="B659" s="0" t="n">
        <v>2193</v>
      </c>
      <c r="C659" s="0" t="n">
        <v>5291</v>
      </c>
      <c r="D659" s="0" t="n">
        <v>192</v>
      </c>
      <c r="E659" s="0" t="n">
        <f aca="false">B659*3.5/940</f>
        <v>8.16542553191489</v>
      </c>
      <c r="F659" s="0" t="n">
        <f aca="false">(E666-E652)/(A666-A652)*1000</f>
        <v>0.508788159111935</v>
      </c>
      <c r="G659" s="0" t="n">
        <f aca="false">C659*D659/1000000</f>
        <v>1.015872</v>
      </c>
      <c r="H659" s="0" t="n">
        <f aca="false">(G659+G658)*(A659-A658)/2000+H658</f>
        <v>30.3160719225</v>
      </c>
    </row>
    <row r="660" customFormat="false" ht="12.75" hidden="false" customHeight="false" outlineLevel="0" collapsed="false">
      <c r="A660" s="0" t="n">
        <v>24048</v>
      </c>
      <c r="B660" s="0" t="n">
        <v>2198</v>
      </c>
      <c r="C660" s="0" t="n">
        <v>5252</v>
      </c>
      <c r="D660" s="0" t="n">
        <v>194</v>
      </c>
      <c r="E660" s="0" t="n">
        <f aca="false">B660*3.5/940</f>
        <v>8.18404255319149</v>
      </c>
      <c r="F660" s="0" t="n">
        <f aca="false">(E667-E653)/(A667-A653)*1000</f>
        <v>0.508788159111935</v>
      </c>
      <c r="G660" s="0" t="n">
        <f aca="false">C660*D660/1000000</f>
        <v>1.018888</v>
      </c>
      <c r="H660" s="0" t="n">
        <f aca="false">(G660+G659)*(A660-A659)/2000+H659</f>
        <v>30.3506628425</v>
      </c>
    </row>
    <row r="661" customFormat="false" ht="12.75" hidden="false" customHeight="false" outlineLevel="0" collapsed="false">
      <c r="A661" s="0" t="n">
        <v>24082</v>
      </c>
      <c r="B661" s="0" t="n">
        <v>2203</v>
      </c>
      <c r="C661" s="0" t="n">
        <v>5291</v>
      </c>
      <c r="D661" s="0" t="n">
        <v>212</v>
      </c>
      <c r="E661" s="0" t="n">
        <f aca="false">B661*3.5/940</f>
        <v>8.20265957446808</v>
      </c>
      <c r="F661" s="0" t="n">
        <f aca="false">(E668-E654)/(A668-A654)*1000</f>
        <v>0.501079247610238</v>
      </c>
      <c r="G661" s="0" t="n">
        <f aca="false">C661*D661/1000000</f>
        <v>1.121692</v>
      </c>
      <c r="H661" s="0" t="n">
        <f aca="false">(G661+G660)*(A661-A660)/2000+H660</f>
        <v>30.3870527025</v>
      </c>
    </row>
    <row r="662" customFormat="false" ht="12.75" hidden="false" customHeight="false" outlineLevel="0" collapsed="false">
      <c r="A662" s="0" t="n">
        <v>24116</v>
      </c>
      <c r="B662" s="0" t="n">
        <v>2208</v>
      </c>
      <c r="C662" s="0" t="n">
        <v>5252</v>
      </c>
      <c r="D662" s="0" t="n">
        <v>192</v>
      </c>
      <c r="E662" s="0" t="n">
        <f aca="false">B662*3.5/940</f>
        <v>8.22127659574468</v>
      </c>
      <c r="F662" s="0" t="n">
        <f aca="false">(E669-E655)/(A669-A655)*1000</f>
        <v>0.507736943907158</v>
      </c>
      <c r="G662" s="0" t="n">
        <f aca="false">C662*D662/1000000</f>
        <v>1.008384</v>
      </c>
      <c r="H662" s="0" t="n">
        <f aca="false">(G662+G661)*(A662-A661)/2000+H661</f>
        <v>30.4232639945</v>
      </c>
    </row>
    <row r="663" customFormat="false" ht="12.75" hidden="false" customHeight="false" outlineLevel="0" collapsed="false">
      <c r="A663" s="0" t="n">
        <v>24150</v>
      </c>
      <c r="B663" s="0" t="n">
        <v>2212</v>
      </c>
      <c r="C663" s="0" t="n">
        <v>5278</v>
      </c>
      <c r="D663" s="0" t="n">
        <v>189</v>
      </c>
      <c r="E663" s="0" t="n">
        <f aca="false">B663*3.5/940</f>
        <v>8.23617021276596</v>
      </c>
      <c r="F663" s="0" t="n">
        <f aca="false">(E670-E656)/(A670-A656)*1000</f>
        <v>0.500043959908564</v>
      </c>
      <c r="G663" s="0" t="n">
        <f aca="false">C663*D663/1000000</f>
        <v>0.997542</v>
      </c>
      <c r="H663" s="0" t="n">
        <f aca="false">(G663+G662)*(A663-A662)/2000+H662</f>
        <v>30.4573647365</v>
      </c>
    </row>
    <row r="664" customFormat="false" ht="12.75" hidden="false" customHeight="false" outlineLevel="0" collapsed="false">
      <c r="A664" s="0" t="n">
        <v>24184</v>
      </c>
      <c r="B664" s="0" t="n">
        <v>2217</v>
      </c>
      <c r="C664" s="0" t="n">
        <v>5265</v>
      </c>
      <c r="D664" s="0" t="n">
        <v>189</v>
      </c>
      <c r="E664" s="0" t="n">
        <f aca="false">B664*3.5/940</f>
        <v>8.25478723404255</v>
      </c>
      <c r="F664" s="0" t="n">
        <f aca="false">(E671-E657)/(A671-A657)*1000</f>
        <v>0.485331715560951</v>
      </c>
      <c r="G664" s="0" t="n">
        <f aca="false">C664*D664/1000000</f>
        <v>0.995085</v>
      </c>
      <c r="H664" s="0" t="n">
        <f aca="false">(G664+G663)*(A664-A663)/2000+H663</f>
        <v>30.4912393955</v>
      </c>
    </row>
    <row r="665" customFormat="false" ht="12.75" hidden="false" customHeight="false" outlineLevel="0" collapsed="false">
      <c r="A665" s="0" t="n">
        <v>24218</v>
      </c>
      <c r="B665" s="0" t="n">
        <v>2221</v>
      </c>
      <c r="C665" s="0" t="n">
        <v>5278</v>
      </c>
      <c r="D665" s="0" t="n">
        <v>204</v>
      </c>
      <c r="E665" s="0" t="n">
        <f aca="false">B665*3.5/940</f>
        <v>8.26968085106383</v>
      </c>
      <c r="F665" s="0" t="n">
        <f aca="false">(E672-E658)/(A672-A658)*1000</f>
        <v>0.491913163812489</v>
      </c>
      <c r="G665" s="0" t="n">
        <f aca="false">C665*D665/1000000</f>
        <v>1.076712</v>
      </c>
      <c r="H665" s="0" t="n">
        <f aca="false">(G665+G664)*(A665-A664)/2000+H664</f>
        <v>30.5264599445</v>
      </c>
    </row>
    <row r="666" customFormat="false" ht="12.75" hidden="false" customHeight="false" outlineLevel="0" collapsed="false">
      <c r="A666" s="0" t="n">
        <v>24252</v>
      </c>
      <c r="B666" s="0" t="n">
        <v>2226</v>
      </c>
      <c r="C666" s="0" t="n">
        <v>5278</v>
      </c>
      <c r="D666" s="0" t="n">
        <v>188</v>
      </c>
      <c r="E666" s="0" t="n">
        <f aca="false">B666*3.5/940</f>
        <v>8.28829787234043</v>
      </c>
      <c r="F666" s="0" t="n">
        <f aca="false">(E673-E659)/(A673-A659)*1000</f>
        <v>0.491335819258608</v>
      </c>
      <c r="G666" s="0" t="n">
        <f aca="false">C666*D666/1000000</f>
        <v>0.992264</v>
      </c>
      <c r="H666" s="0" t="n">
        <f aca="false">(G666+G665)*(A666-A665)/2000+H665</f>
        <v>30.5616325365</v>
      </c>
    </row>
    <row r="667" customFormat="false" ht="12.75" hidden="false" customHeight="false" outlineLevel="0" collapsed="false">
      <c r="A667" s="0" t="n">
        <v>24286</v>
      </c>
      <c r="B667" s="0" t="n">
        <v>2231</v>
      </c>
      <c r="C667" s="0" t="n">
        <v>5265</v>
      </c>
      <c r="D667" s="0" t="n">
        <v>203</v>
      </c>
      <c r="E667" s="0" t="n">
        <f aca="false">B667*3.5/940</f>
        <v>8.30691489361702</v>
      </c>
      <c r="F667" s="0" t="n">
        <f aca="false">(E674-E660)/(A674-A660)*1000</f>
        <v>0.483658697082695</v>
      </c>
      <c r="G667" s="0" t="n">
        <f aca="false">C667*D667/1000000</f>
        <v>1.068795</v>
      </c>
      <c r="H667" s="0" t="n">
        <f aca="false">(G667+G666)*(A667-A666)/2000+H666</f>
        <v>30.5966705395</v>
      </c>
    </row>
    <row r="668" customFormat="false" ht="12.75" hidden="false" customHeight="false" outlineLevel="0" collapsed="false">
      <c r="A668" s="0" t="n">
        <v>24320</v>
      </c>
      <c r="B668" s="0" t="n">
        <v>2235</v>
      </c>
      <c r="C668" s="0" t="n">
        <v>5278</v>
      </c>
      <c r="D668" s="0" t="n">
        <v>186</v>
      </c>
      <c r="E668" s="0" t="n">
        <f aca="false">B668*3.5/940</f>
        <v>8.3218085106383</v>
      </c>
      <c r="F668" s="0" t="n">
        <f aca="false">(E675-E661)/(A675-A661)*1000</f>
        <v>0.483658697082695</v>
      </c>
      <c r="G668" s="0" t="n">
        <f aca="false">C668*D668/1000000</f>
        <v>0.981708</v>
      </c>
      <c r="H668" s="0" t="n">
        <f aca="false">(G668+G667)*(A668-A667)/2000+H667</f>
        <v>30.6315290905</v>
      </c>
    </row>
    <row r="669" customFormat="false" ht="12.75" hidden="false" customHeight="false" outlineLevel="0" collapsed="false">
      <c r="A669" s="0" t="n">
        <v>24355</v>
      </c>
      <c r="B669" s="0" t="n">
        <v>2240</v>
      </c>
      <c r="C669" s="0" t="n">
        <v>5278</v>
      </c>
      <c r="D669" s="0" t="n">
        <v>187</v>
      </c>
      <c r="E669" s="0" t="n">
        <f aca="false">B669*3.5/940</f>
        <v>8.34042553191489</v>
      </c>
      <c r="F669" s="0" t="n">
        <f aca="false">(E676-E662)/(A676-A662)*1000</f>
        <v>0.475981574906778</v>
      </c>
      <c r="G669" s="0" t="n">
        <f aca="false">C669*D669/1000000</f>
        <v>0.986986</v>
      </c>
      <c r="H669" s="0" t="n">
        <f aca="false">(G669+G668)*(A669-A668)/2000+H668</f>
        <v>30.6659812355</v>
      </c>
    </row>
    <row r="670" customFormat="false" ht="12.75" hidden="false" customHeight="false" outlineLevel="0" collapsed="false">
      <c r="A670" s="0" t="n">
        <v>24389</v>
      </c>
      <c r="B670" s="0" t="n">
        <v>2244</v>
      </c>
      <c r="C670" s="0" t="n">
        <v>5265</v>
      </c>
      <c r="D670" s="0" t="n">
        <v>194</v>
      </c>
      <c r="E670" s="0" t="n">
        <f aca="false">B670*3.5/940</f>
        <v>8.35531914893617</v>
      </c>
      <c r="F670" s="0" t="n">
        <f aca="false">(E677-E663)/(A677-A663)*1000</f>
        <v>0.483658697082695</v>
      </c>
      <c r="G670" s="0" t="n">
        <f aca="false">C670*D670/1000000</f>
        <v>1.02141</v>
      </c>
      <c r="H670" s="0" t="n">
        <f aca="false">(G670+G669)*(A670-A669)/2000+H669</f>
        <v>30.7001239675</v>
      </c>
    </row>
    <row r="671" customFormat="false" ht="12.75" hidden="false" customHeight="false" outlineLevel="0" collapsed="false">
      <c r="A671" s="0" t="n">
        <v>24430</v>
      </c>
      <c r="B671" s="0" t="n">
        <v>2248</v>
      </c>
      <c r="C671" s="0" t="n">
        <v>5252</v>
      </c>
      <c r="D671" s="0" t="n">
        <v>207</v>
      </c>
      <c r="E671" s="0" t="n">
        <f aca="false">B671*3.5/940</f>
        <v>8.37021276595745</v>
      </c>
      <c r="F671" s="0" t="n">
        <f aca="false">(E678-E664)/(A678-A664)*1000</f>
        <v>0.475981574906778</v>
      </c>
      <c r="G671" s="0" t="n">
        <f aca="false">C671*D671/1000000</f>
        <v>1.087164</v>
      </c>
      <c r="H671" s="0" t="n">
        <f aca="false">(G671+G670)*(A671-A670)/2000+H670</f>
        <v>30.7433497345</v>
      </c>
    </row>
    <row r="672" customFormat="false" ht="12.75" hidden="false" customHeight="false" outlineLevel="0" collapsed="false">
      <c r="A672" s="0" t="n">
        <v>24465</v>
      </c>
      <c r="B672" s="0" t="n">
        <v>2253</v>
      </c>
      <c r="C672" s="0" t="n">
        <v>5252</v>
      </c>
      <c r="D672" s="0" t="n">
        <v>217</v>
      </c>
      <c r="E672" s="0" t="n">
        <f aca="false">B672*3.5/940</f>
        <v>8.38882978723404</v>
      </c>
      <c r="F672" s="0" t="n">
        <f aca="false">(E679-E665)/(A679-A665)*1000</f>
        <v>0.475002188950179</v>
      </c>
      <c r="G672" s="0" t="n">
        <f aca="false">C672*D672/1000000</f>
        <v>1.139684</v>
      </c>
      <c r="H672" s="0" t="n">
        <f aca="false">(G672+G671)*(A672-A671)/2000+H671</f>
        <v>30.7823195745</v>
      </c>
    </row>
    <row r="673" customFormat="false" ht="12.75" hidden="false" customHeight="false" outlineLevel="0" collapsed="false">
      <c r="A673" s="0" t="n">
        <v>24499</v>
      </c>
      <c r="B673" s="0" t="n">
        <v>2257</v>
      </c>
      <c r="C673" s="0" t="n">
        <v>5239</v>
      </c>
      <c r="D673" s="0" t="n">
        <v>199</v>
      </c>
      <c r="E673" s="0" t="n">
        <f aca="false">B673*3.5/940</f>
        <v>8.40372340425532</v>
      </c>
      <c r="F673" s="0" t="n">
        <f aca="false">(E680-E666)/(A680-A666)*1000</f>
        <v>0.467340863321949</v>
      </c>
      <c r="G673" s="0" t="n">
        <f aca="false">C673*D673/1000000</f>
        <v>1.042561</v>
      </c>
      <c r="H673" s="0" t="n">
        <f aca="false">(G673+G672)*(A673-A672)/2000+H672</f>
        <v>30.8194177395</v>
      </c>
    </row>
    <row r="674" customFormat="false" ht="12.75" hidden="false" customHeight="false" outlineLevel="0" collapsed="false">
      <c r="A674" s="0" t="n">
        <v>24533</v>
      </c>
      <c r="B674" s="0" t="n">
        <v>2261</v>
      </c>
      <c r="C674" s="0" t="n">
        <v>5265</v>
      </c>
      <c r="D674" s="0" t="n">
        <v>201</v>
      </c>
      <c r="E674" s="0" t="n">
        <f aca="false">B674*3.5/940</f>
        <v>8.4186170212766</v>
      </c>
      <c r="F674" s="0" t="n">
        <f aca="false">(E681-E667)/(A681-A667)*1000</f>
        <v>0.459679537693723</v>
      </c>
      <c r="G674" s="0" t="n">
        <f aca="false">C674*D674/1000000</f>
        <v>1.058265</v>
      </c>
      <c r="H674" s="0" t="n">
        <f aca="false">(G674+G673)*(A674-A673)/2000+H673</f>
        <v>30.8551317815</v>
      </c>
    </row>
    <row r="675" customFormat="false" ht="12.75" hidden="false" customHeight="false" outlineLevel="0" collapsed="false">
      <c r="A675" s="0" t="n">
        <v>24567</v>
      </c>
      <c r="B675" s="0" t="n">
        <v>2266</v>
      </c>
      <c r="C675" s="0" t="n">
        <v>5239</v>
      </c>
      <c r="D675" s="0" t="n">
        <v>213</v>
      </c>
      <c r="E675" s="0" t="n">
        <f aca="false">B675*3.5/940</f>
        <v>8.43723404255319</v>
      </c>
      <c r="F675" s="0" t="n">
        <f aca="false">(E682-E668)/(A682-A668)*1000</f>
        <v>0.459679537693719</v>
      </c>
      <c r="G675" s="0" t="n">
        <f aca="false">C675*D675/1000000</f>
        <v>1.115907</v>
      </c>
      <c r="H675" s="0" t="n">
        <f aca="false">(G675+G674)*(A675-A674)/2000+H674</f>
        <v>30.8920927055</v>
      </c>
    </row>
    <row r="676" customFormat="false" ht="12.75" hidden="false" customHeight="false" outlineLevel="0" collapsed="false">
      <c r="A676" s="0" t="n">
        <v>24601</v>
      </c>
      <c r="B676" s="0" t="n">
        <v>2270</v>
      </c>
      <c r="C676" s="0" t="n">
        <v>5213</v>
      </c>
      <c r="D676" s="0" t="n">
        <v>212</v>
      </c>
      <c r="E676" s="0" t="n">
        <f aca="false">B676*3.5/940</f>
        <v>8.45212765957447</v>
      </c>
      <c r="F676" s="0" t="n">
        <f aca="false">(E683-E669)/(A683-A669)*1000</f>
        <v>0.454073689673068</v>
      </c>
      <c r="G676" s="0" t="n">
        <f aca="false">C676*D676/1000000</f>
        <v>1.105156</v>
      </c>
      <c r="H676" s="0" t="n">
        <f aca="false">(G676+G675)*(A676-A675)/2000+H675</f>
        <v>30.9298507765</v>
      </c>
    </row>
    <row r="677" customFormat="false" ht="12.75" hidden="false" customHeight="false" outlineLevel="0" collapsed="false">
      <c r="A677" s="0" t="n">
        <v>24635</v>
      </c>
      <c r="B677" s="0" t="n">
        <v>2275</v>
      </c>
      <c r="C677" s="0" t="n">
        <v>5252</v>
      </c>
      <c r="D677" s="0" t="n">
        <v>208</v>
      </c>
      <c r="E677" s="0" t="n">
        <f aca="false">B677*3.5/940</f>
        <v>8.47074468085106</v>
      </c>
      <c r="F677" s="0" t="n">
        <f aca="false">(E684-E670)/(A684-A670)*1000</f>
        <v>0.446505794845182</v>
      </c>
      <c r="G677" s="0" t="n">
        <f aca="false">C677*D677/1000000</f>
        <v>1.092416</v>
      </c>
      <c r="H677" s="0" t="n">
        <f aca="false">(G677+G676)*(A677-A676)/2000+H676</f>
        <v>30.9672095005</v>
      </c>
    </row>
    <row r="678" customFormat="false" ht="12.75" hidden="false" customHeight="false" outlineLevel="0" collapsed="false">
      <c r="A678" s="0" t="n">
        <v>24669</v>
      </c>
      <c r="B678" s="0" t="n">
        <v>2279</v>
      </c>
      <c r="C678" s="0" t="n">
        <v>5226</v>
      </c>
      <c r="D678" s="0" t="n">
        <v>219</v>
      </c>
      <c r="E678" s="0" t="n">
        <f aca="false">B678*3.5/940</f>
        <v>8.48563829787234</v>
      </c>
      <c r="F678" s="0" t="n">
        <f aca="false">(E685-E671)/(A685-A671)*1000</f>
        <v>0.45295020837903</v>
      </c>
      <c r="G678" s="0" t="n">
        <f aca="false">C678*D678/1000000</f>
        <v>1.144494</v>
      </c>
      <c r="H678" s="0" t="n">
        <f aca="false">(G678+G677)*(A678-A677)/2000+H677</f>
        <v>31.0052369705</v>
      </c>
    </row>
    <row r="679" customFormat="false" ht="12.75" hidden="false" customHeight="false" outlineLevel="0" collapsed="false">
      <c r="A679" s="0" t="n">
        <v>24704</v>
      </c>
      <c r="B679" s="0" t="n">
        <v>2283</v>
      </c>
      <c r="C679" s="0" t="n">
        <v>5239</v>
      </c>
      <c r="D679" s="0" t="n">
        <v>216</v>
      </c>
      <c r="E679" s="0" t="n">
        <f aca="false">B679*3.5/940</f>
        <v>8.50053191489362</v>
      </c>
      <c r="F679" s="0" t="n">
        <f aca="false">(E686-E672)/(A686-A672)*1000</f>
        <v>0.446193071918408</v>
      </c>
      <c r="G679" s="0" t="n">
        <f aca="false">C679*D679/1000000</f>
        <v>1.131624</v>
      </c>
      <c r="H679" s="0" t="n">
        <f aca="false">(G679+G678)*(A679-A678)/2000+H678</f>
        <v>31.0450690355</v>
      </c>
    </row>
    <row r="680" customFormat="false" ht="12.75" hidden="false" customHeight="false" outlineLevel="0" collapsed="false">
      <c r="A680" s="0" t="n">
        <v>24738</v>
      </c>
      <c r="B680" s="0" t="n">
        <v>2287</v>
      </c>
      <c r="C680" s="0" t="n">
        <v>5252</v>
      </c>
      <c r="D680" s="0" t="n">
        <v>212</v>
      </c>
      <c r="E680" s="0" t="n">
        <f aca="false">B680*3.5/940</f>
        <v>8.51542553191489</v>
      </c>
      <c r="F680" s="0" t="n">
        <f aca="false">(E687-E673)/(A687-A673)*1000</f>
        <v>0.438500087919818</v>
      </c>
      <c r="G680" s="0" t="n">
        <f aca="false">C680*D680/1000000</f>
        <v>1.113424</v>
      </c>
      <c r="H680" s="0" t="n">
        <f aca="false">(G680+G679)*(A680-A679)/2000+H679</f>
        <v>31.0832348515</v>
      </c>
    </row>
    <row r="681" customFormat="false" ht="12.75" hidden="false" customHeight="false" outlineLevel="0" collapsed="false">
      <c r="A681" s="0" t="n">
        <v>24772</v>
      </c>
      <c r="B681" s="0" t="n">
        <v>2291</v>
      </c>
      <c r="C681" s="0" t="n">
        <v>5239</v>
      </c>
      <c r="D681" s="0" t="n">
        <v>208</v>
      </c>
      <c r="E681" s="0" t="n">
        <f aca="false">B681*3.5/940</f>
        <v>8.53031914893617</v>
      </c>
      <c r="F681" s="0" t="n">
        <f aca="false">(E688-E674)/(A688-A674)*1000</f>
        <v>0.438500087919818</v>
      </c>
      <c r="G681" s="0" t="n">
        <f aca="false">C681*D681/1000000</f>
        <v>1.089712</v>
      </c>
      <c r="H681" s="0" t="n">
        <f aca="false">(G681+G680)*(A681-A680)/2000+H680</f>
        <v>31.1206881635</v>
      </c>
    </row>
    <row r="682" customFormat="false" ht="12.75" hidden="false" customHeight="false" outlineLevel="0" collapsed="false">
      <c r="A682" s="0" t="n">
        <v>24806</v>
      </c>
      <c r="B682" s="0" t="n">
        <v>2295</v>
      </c>
      <c r="C682" s="0" t="n">
        <v>5239</v>
      </c>
      <c r="D682" s="0" t="n">
        <v>230</v>
      </c>
      <c r="E682" s="0" t="n">
        <f aca="false">B682*3.5/940</f>
        <v>8.54521276595745</v>
      </c>
      <c r="F682" s="0" t="n">
        <f aca="false">(E689-E675)/(A689-A675)*1000</f>
        <v>0.423114119922632</v>
      </c>
      <c r="G682" s="0" t="n">
        <f aca="false">C682*D682/1000000</f>
        <v>1.20497</v>
      </c>
      <c r="H682" s="0" t="n">
        <f aca="false">(G682+G681)*(A682-A681)/2000+H681</f>
        <v>31.1596977575</v>
      </c>
    </row>
    <row r="683" customFormat="false" ht="12.75" hidden="false" customHeight="false" outlineLevel="0" collapsed="false">
      <c r="A683" s="0" t="n">
        <v>24847</v>
      </c>
      <c r="B683" s="0" t="n">
        <v>2300</v>
      </c>
      <c r="C683" s="0" t="n">
        <v>5226</v>
      </c>
      <c r="D683" s="0" t="n">
        <v>215</v>
      </c>
      <c r="E683" s="0" t="n">
        <f aca="false">B683*3.5/940</f>
        <v>8.56382978723404</v>
      </c>
      <c r="F683" s="0" t="n">
        <f aca="false">(E690-E676)/(A690-A676)*1000</f>
        <v>0.415421135924037</v>
      </c>
      <c r="G683" s="0" t="n">
        <f aca="false">C683*D683/1000000</f>
        <v>1.12359</v>
      </c>
      <c r="H683" s="0" t="n">
        <f aca="false">(G683+G682)*(A683-A682)/2000+H682</f>
        <v>31.2074332375</v>
      </c>
    </row>
    <row r="684" customFormat="false" ht="12.75" hidden="false" customHeight="false" outlineLevel="0" collapsed="false">
      <c r="A684" s="0" t="n">
        <v>24881</v>
      </c>
      <c r="B684" s="0" t="n">
        <v>2303</v>
      </c>
      <c r="C684" s="0" t="n">
        <v>5213</v>
      </c>
      <c r="D684" s="0" t="n">
        <v>220</v>
      </c>
      <c r="E684" s="0" t="n">
        <f aca="false">B684*3.5/940</f>
        <v>8.575</v>
      </c>
      <c r="F684" s="0" t="n">
        <f aca="false">(E691-E677)/(A691-A677)*1000</f>
        <v>0.407728151925443</v>
      </c>
      <c r="G684" s="0" t="n">
        <f aca="false">C684*D684/1000000</f>
        <v>1.14686</v>
      </c>
      <c r="H684" s="0" t="n">
        <f aca="false">(G684+G683)*(A684-A683)/2000+H683</f>
        <v>31.2460308875</v>
      </c>
    </row>
    <row r="685" customFormat="false" ht="12.75" hidden="false" customHeight="false" outlineLevel="0" collapsed="false">
      <c r="A685" s="0" t="n">
        <v>24915</v>
      </c>
      <c r="B685" s="0" t="n">
        <v>2307</v>
      </c>
      <c r="C685" s="0" t="n">
        <v>5226</v>
      </c>
      <c r="D685" s="0" t="n">
        <v>229</v>
      </c>
      <c r="E685" s="0" t="n">
        <f aca="false">B685*3.5/940</f>
        <v>8.58989361702128</v>
      </c>
      <c r="F685" s="0" t="n">
        <f aca="false">(E692-E678)/(A692-A678)*1000</f>
        <v>0.399210353147621</v>
      </c>
      <c r="G685" s="0" t="n">
        <f aca="false">C685*D685/1000000</f>
        <v>1.196754</v>
      </c>
      <c r="H685" s="0" t="n">
        <f aca="false">(G685+G684)*(A685-A684)/2000+H684</f>
        <v>31.2858723255</v>
      </c>
    </row>
    <row r="686" customFormat="false" ht="12.75" hidden="false" customHeight="false" outlineLevel="0" collapsed="false">
      <c r="A686" s="0" t="n">
        <v>24949</v>
      </c>
      <c r="B686" s="0" t="n">
        <v>2311</v>
      </c>
      <c r="C686" s="0" t="n">
        <v>5226</v>
      </c>
      <c r="D686" s="0" t="n">
        <v>235</v>
      </c>
      <c r="E686" s="0" t="n">
        <f aca="false">B686*3.5/940</f>
        <v>8.60478723404255</v>
      </c>
      <c r="F686" s="0" t="n">
        <f aca="false">(E693-E679)/(A693-A679)*1000</f>
        <v>0.385880077369439</v>
      </c>
      <c r="G686" s="0" t="n">
        <f aca="false">C686*D686/1000000</f>
        <v>1.22811</v>
      </c>
      <c r="H686" s="0" t="n">
        <f aca="false">(G686+G685)*(A686-A685)/2000+H685</f>
        <v>31.3270950135</v>
      </c>
    </row>
    <row r="687" customFormat="false" ht="12.75" hidden="false" customHeight="false" outlineLevel="0" collapsed="false">
      <c r="A687" s="0" t="n">
        <v>24983</v>
      </c>
      <c r="B687" s="0" t="n">
        <v>2314</v>
      </c>
      <c r="C687" s="0" t="n">
        <v>5200</v>
      </c>
      <c r="D687" s="0" t="n">
        <v>240</v>
      </c>
      <c r="E687" s="0" t="n">
        <f aca="false">B687*3.5/940</f>
        <v>8.61595744680851</v>
      </c>
      <c r="F687" s="0" t="n">
        <f aca="false">(E694-E680)/(A694-A680)*1000</f>
        <v>0.379110251450679</v>
      </c>
      <c r="G687" s="0" t="n">
        <f aca="false">C687*D687/1000000</f>
        <v>1.248</v>
      </c>
      <c r="H687" s="0" t="n">
        <f aca="false">(G687+G686)*(A687-A686)/2000+H686</f>
        <v>31.3691888835</v>
      </c>
    </row>
    <row r="688" customFormat="false" ht="12.75" hidden="false" customHeight="false" outlineLevel="0" collapsed="false">
      <c r="A688" s="0" t="n">
        <v>25017</v>
      </c>
      <c r="B688" s="0" t="n">
        <v>2318</v>
      </c>
      <c r="C688" s="0" t="n">
        <v>5187</v>
      </c>
      <c r="D688" s="0" t="n">
        <v>240</v>
      </c>
      <c r="E688" s="0" t="n">
        <f aca="false">B688*3.5/940</f>
        <v>8.63085106382979</v>
      </c>
      <c r="F688" s="0" t="n">
        <f aca="false">(E695-E681)/(A695-A681)*1000</f>
        <v>0.368713733075434</v>
      </c>
      <c r="G688" s="0" t="n">
        <f aca="false">C688*D688/1000000</f>
        <v>1.24488</v>
      </c>
      <c r="H688" s="0" t="n">
        <f aca="false">(G688+G687)*(A688-A687)/2000+H687</f>
        <v>31.4115678435</v>
      </c>
    </row>
    <row r="689" customFormat="false" ht="12.75" hidden="false" customHeight="false" outlineLevel="0" collapsed="false">
      <c r="A689" s="0" t="n">
        <v>25051</v>
      </c>
      <c r="B689" s="0" t="n">
        <v>2321</v>
      </c>
      <c r="C689" s="0" t="n">
        <v>5174</v>
      </c>
      <c r="D689" s="0" t="n">
        <v>230</v>
      </c>
      <c r="E689" s="0" t="n">
        <f aca="false">B689*3.5/940</f>
        <v>8.64202127659575</v>
      </c>
      <c r="F689" s="0" t="n">
        <f aca="false">(E696-E682)/(A696-A682)*1000</f>
        <v>0.364570882142005</v>
      </c>
      <c r="G689" s="0" t="n">
        <f aca="false">C689*D689/1000000</f>
        <v>1.19002</v>
      </c>
      <c r="H689" s="0" t="n">
        <f aca="false">(G689+G688)*(A689-A688)/2000+H688</f>
        <v>31.4529611435</v>
      </c>
    </row>
    <row r="690" customFormat="false" ht="12.75" hidden="false" customHeight="false" outlineLevel="0" collapsed="false">
      <c r="A690" s="0" t="n">
        <v>25085</v>
      </c>
      <c r="B690" s="0" t="n">
        <v>2324</v>
      </c>
      <c r="C690" s="0" t="n">
        <v>5200</v>
      </c>
      <c r="D690" s="0" t="n">
        <v>233</v>
      </c>
      <c r="E690" s="0" t="n">
        <f aca="false">B690*3.5/940</f>
        <v>8.6531914893617</v>
      </c>
      <c r="F690" s="0" t="n">
        <f aca="false">(E697-E683)/(A697-A683)*1000</f>
        <v>0.356624758220502</v>
      </c>
      <c r="G690" s="0" t="n">
        <f aca="false">C690*D690/1000000</f>
        <v>1.2116</v>
      </c>
      <c r="H690" s="0" t="n">
        <f aca="false">(G690+G689)*(A690-A689)/2000+H689</f>
        <v>31.4937886835</v>
      </c>
    </row>
    <row r="691" customFormat="false" ht="12.75" hidden="false" customHeight="false" outlineLevel="0" collapsed="false">
      <c r="A691" s="0" t="n">
        <v>25119</v>
      </c>
      <c r="B691" s="0" t="n">
        <v>2328</v>
      </c>
      <c r="C691" s="0" t="n">
        <v>5200</v>
      </c>
      <c r="D691" s="0" t="n">
        <v>227</v>
      </c>
      <c r="E691" s="0" t="n">
        <f aca="false">B691*3.5/940</f>
        <v>8.66808510638298</v>
      </c>
      <c r="F691" s="0" t="n">
        <f aca="false">(E698-E684)/(A698-A684)*1000</f>
        <v>0.355702717765466</v>
      </c>
      <c r="G691" s="0" t="n">
        <f aca="false">C691*D691/1000000</f>
        <v>1.1804</v>
      </c>
      <c r="H691" s="0" t="n">
        <f aca="false">(G691+G690)*(A691-A690)/2000+H690</f>
        <v>31.5344526835</v>
      </c>
    </row>
    <row r="692" customFormat="false" ht="12.75" hidden="false" customHeight="false" outlineLevel="0" collapsed="false">
      <c r="A692" s="0" t="n">
        <v>25154</v>
      </c>
      <c r="B692" s="0" t="n">
        <v>2331</v>
      </c>
      <c r="C692" s="0" t="n">
        <v>5187</v>
      </c>
      <c r="D692" s="0" t="n">
        <v>235</v>
      </c>
      <c r="E692" s="0" t="n">
        <f aca="false">B692*3.5/940</f>
        <v>8.67925531914894</v>
      </c>
      <c r="F692" s="0" t="n">
        <f aca="false">(E699-E685)/(A699-A685)*1000</f>
        <v>0.3489064127362</v>
      </c>
      <c r="G692" s="0" t="n">
        <f aca="false">C692*D692/1000000</f>
        <v>1.218945</v>
      </c>
      <c r="H692" s="0" t="n">
        <f aca="false">(G692+G691)*(A692-A691)/2000+H691</f>
        <v>31.576441221</v>
      </c>
    </row>
    <row r="693" customFormat="false" ht="12.75" hidden="false" customHeight="false" outlineLevel="0" collapsed="false">
      <c r="A693" s="0" t="n">
        <v>25254</v>
      </c>
      <c r="B693" s="0" t="n">
        <v>2340</v>
      </c>
      <c r="C693" s="0" t="n">
        <v>5187</v>
      </c>
      <c r="D693" s="0" t="n">
        <v>249</v>
      </c>
      <c r="E693" s="0" t="n">
        <f aca="false">B693*3.5/940</f>
        <v>8.71276595744681</v>
      </c>
      <c r="F693" s="0" t="n">
        <f aca="false">(E700-E686)/(A700-A686)*1000</f>
        <v>0.343698854337153</v>
      </c>
      <c r="G693" s="0" t="n">
        <f aca="false">C693*D693/1000000</f>
        <v>1.291563</v>
      </c>
      <c r="H693" s="0" t="n">
        <f aca="false">(G693+G692)*(A693-A692)/2000+H692</f>
        <v>31.701966621</v>
      </c>
    </row>
    <row r="694" customFormat="false" ht="12.75" hidden="false" customHeight="false" outlineLevel="0" collapsed="false">
      <c r="A694" s="0" t="n">
        <v>25288</v>
      </c>
      <c r="B694" s="0" t="n">
        <v>2343</v>
      </c>
      <c r="C694" s="0" t="n">
        <v>5200</v>
      </c>
      <c r="D694" s="0" t="n">
        <v>246</v>
      </c>
      <c r="E694" s="0" t="n">
        <f aca="false">B694*3.5/940</f>
        <v>8.72393617021277</v>
      </c>
      <c r="F694" s="0" t="n">
        <f aca="false">(E701-E687)/(A701-A687)*1000</f>
        <v>0.343258778979488</v>
      </c>
      <c r="G694" s="0" t="n">
        <f aca="false">C694*D694/1000000</f>
        <v>1.2792</v>
      </c>
      <c r="H694" s="0" t="n">
        <f aca="false">(G694+G693)*(A694-A693)/2000+H693</f>
        <v>31.745669592</v>
      </c>
    </row>
    <row r="695" customFormat="false" ht="12.75" hidden="false" customHeight="false" outlineLevel="0" collapsed="false">
      <c r="A695" s="0" t="n">
        <v>25388</v>
      </c>
      <c r="B695" s="0" t="n">
        <v>2352</v>
      </c>
      <c r="C695" s="0" t="n">
        <v>5161</v>
      </c>
      <c r="D695" s="0" t="n">
        <v>249</v>
      </c>
      <c r="E695" s="0" t="n">
        <f aca="false">B695*3.5/940</f>
        <v>8.75744680851064</v>
      </c>
      <c r="F695" s="0" t="n">
        <f aca="false">(E702-E688)/(A702-A688)*1000</f>
        <v>0.338107083343395</v>
      </c>
      <c r="G695" s="0" t="n">
        <f aca="false">C695*D695/1000000</f>
        <v>1.285089</v>
      </c>
      <c r="H695" s="0" t="n">
        <f aca="false">(G695+G694)*(A695-A694)/2000+H694</f>
        <v>31.873884042</v>
      </c>
    </row>
    <row r="696" customFormat="false" ht="12.75" hidden="false" customHeight="false" outlineLevel="0" collapsed="false">
      <c r="A696" s="0" t="n">
        <v>25429</v>
      </c>
      <c r="B696" s="0" t="n">
        <v>2356</v>
      </c>
      <c r="C696" s="0" t="n">
        <v>5174</v>
      </c>
      <c r="D696" s="0" t="n">
        <v>253</v>
      </c>
      <c r="E696" s="0" t="n">
        <f aca="false">B696*3.5/940</f>
        <v>8.77234042553192</v>
      </c>
      <c r="F696" s="0" t="n">
        <f aca="false">(E703-E689)/(A703-A689)*1000</f>
        <v>0.338120955351738</v>
      </c>
      <c r="G696" s="0" t="n">
        <f aca="false">C696*D696/1000000</f>
        <v>1.309022</v>
      </c>
      <c r="H696" s="0" t="n">
        <f aca="false">(G696+G695)*(A696-A695)/2000+H695</f>
        <v>31.9270633175</v>
      </c>
    </row>
    <row r="697" customFormat="false" ht="12.75" hidden="false" customHeight="false" outlineLevel="0" collapsed="false">
      <c r="A697" s="0" t="n">
        <v>25463</v>
      </c>
      <c r="B697" s="0" t="n">
        <v>2359</v>
      </c>
      <c r="C697" s="0" t="n">
        <v>5161</v>
      </c>
      <c r="D697" s="0" t="n">
        <v>255</v>
      </c>
      <c r="E697" s="0" t="n">
        <f aca="false">B697*3.5/940</f>
        <v>8.78351063829787</v>
      </c>
      <c r="F697" s="0" t="n">
        <f aca="false">(E704-E690)/(A704-A690)*1000</f>
        <v>0.34219470180176</v>
      </c>
      <c r="G697" s="0" t="n">
        <f aca="false">C697*D697/1000000</f>
        <v>1.316055</v>
      </c>
      <c r="H697" s="0" t="n">
        <f aca="false">(G697+G696)*(A697-A696)/2000+H696</f>
        <v>31.9716896265</v>
      </c>
    </row>
    <row r="698" customFormat="false" ht="12.75" hidden="false" customHeight="false" outlineLevel="0" collapsed="false">
      <c r="A698" s="0" t="n">
        <v>25530</v>
      </c>
      <c r="B698" s="0" t="n">
        <v>2365</v>
      </c>
      <c r="C698" s="0" t="n">
        <v>5174</v>
      </c>
      <c r="D698" s="0" t="n">
        <v>251</v>
      </c>
      <c r="E698" s="0" t="n">
        <f aca="false">B698*3.5/940</f>
        <v>8.80585106382979</v>
      </c>
      <c r="F698" s="0" t="n">
        <f aca="false">(E705-E691)/(A705-A691)*1000</f>
        <v>0.338120955351738</v>
      </c>
      <c r="G698" s="0" t="n">
        <f aca="false">C698*D698/1000000</f>
        <v>1.298674</v>
      </c>
      <c r="H698" s="0" t="n">
        <f aca="false">(G698+G697)*(A698-A697)/2000+H697</f>
        <v>32.059283048</v>
      </c>
    </row>
    <row r="699" customFormat="false" ht="12.75" hidden="false" customHeight="false" outlineLevel="0" collapsed="false">
      <c r="A699" s="0" t="n">
        <v>25630</v>
      </c>
      <c r="B699" s="0" t="n">
        <v>2374</v>
      </c>
      <c r="C699" s="0" t="n">
        <v>5187</v>
      </c>
      <c r="D699" s="0" t="n">
        <v>248</v>
      </c>
      <c r="E699" s="0" t="n">
        <f aca="false">B699*3.5/940</f>
        <v>8.83936170212766</v>
      </c>
      <c r="F699" s="0" t="n">
        <f aca="false">(E706-E692)/(A706-A692)*1000</f>
        <v>0.338491295938104</v>
      </c>
      <c r="G699" s="0" t="n">
        <f aca="false">C699*D699/1000000</f>
        <v>1.286376</v>
      </c>
      <c r="H699" s="0" t="n">
        <f aca="false">(G699+G698)*(A699-A698)/2000+H698</f>
        <v>32.188535548</v>
      </c>
    </row>
    <row r="700" customFormat="false" ht="12.75" hidden="false" customHeight="false" outlineLevel="0" collapsed="false">
      <c r="A700" s="0" t="n">
        <v>25664</v>
      </c>
      <c r="B700" s="0" t="n">
        <v>2377</v>
      </c>
      <c r="C700" s="0" t="n">
        <v>5187</v>
      </c>
      <c r="D700" s="0" t="n">
        <v>253</v>
      </c>
      <c r="E700" s="0" t="n">
        <f aca="false">B700*3.5/940</f>
        <v>8.85053191489362</v>
      </c>
      <c r="F700" s="0" t="n">
        <f aca="false">(E707-E693)/(A707-A693)*1000</f>
        <v>0.342887286794443</v>
      </c>
      <c r="G700" s="0" t="n">
        <f aca="false">C700*D700/1000000</f>
        <v>1.312311</v>
      </c>
      <c r="H700" s="0" t="n">
        <f aca="false">(G700+G699)*(A700-A699)/2000+H699</f>
        <v>32.232713227</v>
      </c>
    </row>
    <row r="701" customFormat="false" ht="12.75" hidden="false" customHeight="false" outlineLevel="0" collapsed="false">
      <c r="A701" s="0" t="n">
        <v>25764</v>
      </c>
      <c r="B701" s="0" t="n">
        <v>2386</v>
      </c>
      <c r="C701" s="0" t="n">
        <v>5174</v>
      </c>
      <c r="D701" s="0" t="n">
        <v>241</v>
      </c>
      <c r="E701" s="0" t="n">
        <f aca="false">B701*3.5/940</f>
        <v>8.88404255319149</v>
      </c>
      <c r="F701" s="0" t="n">
        <f aca="false">(E708-E694)/(A708-A694)*1000</f>
        <v>0.344215500491735</v>
      </c>
      <c r="G701" s="0" t="n">
        <f aca="false">C701*D701/1000000</f>
        <v>1.246934</v>
      </c>
      <c r="H701" s="0" t="n">
        <f aca="false">(G701+G700)*(A701-A700)/2000+H700</f>
        <v>32.360675477</v>
      </c>
    </row>
    <row r="702" customFormat="false" ht="12.75" hidden="false" customHeight="false" outlineLevel="0" collapsed="false">
      <c r="A702" s="0" t="n">
        <v>25898</v>
      </c>
      <c r="B702" s="0" t="n">
        <v>2398</v>
      </c>
      <c r="C702" s="0" t="n">
        <v>5148</v>
      </c>
      <c r="D702" s="0" t="n">
        <v>251</v>
      </c>
      <c r="E702" s="0" t="n">
        <f aca="false">B702*3.5/940</f>
        <v>8.92872340425532</v>
      </c>
      <c r="F702" s="0" t="n">
        <f aca="false">(E709-E695)/(A709-A695)*1000</f>
        <v>0.344675667971079</v>
      </c>
      <c r="G702" s="0" t="n">
        <f aca="false">C702*D702/1000000</f>
        <v>1.292148</v>
      </c>
      <c r="H702" s="0" t="n">
        <f aca="false">(G702+G701)*(A702-A701)/2000+H701</f>
        <v>32.530793971</v>
      </c>
    </row>
    <row r="703" customFormat="false" ht="12.75" hidden="false" customHeight="false" outlineLevel="0" collapsed="false">
      <c r="A703" s="0" t="n">
        <v>25965</v>
      </c>
      <c r="B703" s="0" t="n">
        <v>2404</v>
      </c>
      <c r="C703" s="0" t="n">
        <v>5174</v>
      </c>
      <c r="D703" s="0" t="n">
        <v>254</v>
      </c>
      <c r="E703" s="0" t="n">
        <f aca="false">B703*3.5/940</f>
        <v>8.95106382978723</v>
      </c>
      <c r="F703" s="0" t="n">
        <f aca="false">(E710-E696)/(A710-A696)*1000</f>
        <v>0.342887286794443</v>
      </c>
      <c r="G703" s="0" t="n">
        <f aca="false">C703*D703/1000000</f>
        <v>1.314196</v>
      </c>
      <c r="H703" s="0" t="n">
        <f aca="false">(G703+G702)*(A703-A702)/2000+H702</f>
        <v>32.618106495</v>
      </c>
    </row>
    <row r="704" customFormat="false" ht="12.75" hidden="false" customHeight="false" outlineLevel="0" collapsed="false">
      <c r="A704" s="0" t="n">
        <v>25999</v>
      </c>
      <c r="B704" s="0" t="n">
        <v>2408</v>
      </c>
      <c r="C704" s="0" t="n">
        <v>5161</v>
      </c>
      <c r="D704" s="0" t="n">
        <v>251</v>
      </c>
      <c r="E704" s="0" t="n">
        <f aca="false">B704*3.5/940</f>
        <v>8.96595744680851</v>
      </c>
      <c r="F704" s="0" t="n">
        <f aca="false">(E711-E697)/(A711-A697)*1000</f>
        <v>0.345744680851063</v>
      </c>
      <c r="G704" s="0" t="n">
        <f aca="false">C704*D704/1000000</f>
        <v>1.295411</v>
      </c>
      <c r="H704" s="0" t="n">
        <f aca="false">(G704+G703)*(A704-A703)/2000+H703</f>
        <v>32.662469814</v>
      </c>
    </row>
    <row r="705" customFormat="false" ht="12.75" hidden="false" customHeight="false" outlineLevel="0" collapsed="false">
      <c r="A705" s="0" t="n">
        <v>26033</v>
      </c>
      <c r="B705" s="0" t="n">
        <v>2411</v>
      </c>
      <c r="C705" s="0" t="n">
        <v>5161</v>
      </c>
      <c r="D705" s="0" t="n">
        <v>253</v>
      </c>
      <c r="E705" s="0" t="n">
        <f aca="false">B705*3.5/940</f>
        <v>8.97712765957447</v>
      </c>
      <c r="F705" s="0" t="n">
        <f aca="false">(E712-E698)/(A712-A698)*1000</f>
        <v>0.34599743872026</v>
      </c>
      <c r="G705" s="0" t="n">
        <f aca="false">C705*D705/1000000</f>
        <v>1.305733</v>
      </c>
      <c r="H705" s="0" t="n">
        <f aca="false">(G705+G704)*(A705-A704)/2000+H704</f>
        <v>32.706689262</v>
      </c>
    </row>
    <row r="706" customFormat="false" ht="12.75" hidden="false" customHeight="false" outlineLevel="0" collapsed="false">
      <c r="A706" s="0" t="n">
        <v>26067</v>
      </c>
      <c r="B706" s="0" t="n">
        <v>2414</v>
      </c>
      <c r="C706" s="0" t="n">
        <v>5174</v>
      </c>
      <c r="D706" s="0" t="n">
        <v>252</v>
      </c>
      <c r="E706" s="0" t="n">
        <f aca="false">B706*3.5/940</f>
        <v>8.98829787234043</v>
      </c>
      <c r="F706" s="0" t="n">
        <f aca="false">(E713-E699)/(A713-A699)*1000</f>
        <v>0.346559760426982</v>
      </c>
      <c r="G706" s="0" t="n">
        <f aca="false">C706*D706/1000000</f>
        <v>1.303848</v>
      </c>
      <c r="H706" s="0" t="n">
        <f aca="false">(G706+G705)*(A706-A705)/2000+H705</f>
        <v>32.751052139</v>
      </c>
    </row>
    <row r="707" customFormat="false" ht="12.75" hidden="false" customHeight="false" outlineLevel="0" collapsed="false">
      <c r="A707" s="0" t="n">
        <v>26101</v>
      </c>
      <c r="B707" s="0" t="n">
        <v>2418</v>
      </c>
      <c r="C707" s="0" t="n">
        <v>5161</v>
      </c>
      <c r="D707" s="0" t="n">
        <v>248</v>
      </c>
      <c r="E707" s="0" t="n">
        <f aca="false">B707*3.5/940</f>
        <v>9.0031914893617</v>
      </c>
      <c r="F707" s="0" t="n">
        <f aca="false">(E714-E700)/(A714-A700)*1000</f>
        <v>0.346559760426982</v>
      </c>
      <c r="G707" s="0" t="n">
        <f aca="false">C707*D707/1000000</f>
        <v>1.279928</v>
      </c>
      <c r="H707" s="0" t="n">
        <f aca="false">(G707+G706)*(A707-A706)/2000+H706</f>
        <v>32.794976331</v>
      </c>
    </row>
    <row r="708" customFormat="false" ht="12.75" hidden="false" customHeight="false" outlineLevel="0" collapsed="false">
      <c r="A708" s="0" t="n">
        <v>26175</v>
      </c>
      <c r="B708" s="0" t="n">
        <v>2425</v>
      </c>
      <c r="C708" s="0" t="n">
        <v>5174</v>
      </c>
      <c r="D708" s="0" t="n">
        <v>252</v>
      </c>
      <c r="E708" s="0" t="n">
        <f aca="false">B708*3.5/940</f>
        <v>9.02925531914894</v>
      </c>
      <c r="F708" s="0" t="n">
        <f aca="false">(E715-E701)/(A715-A701)*1000</f>
        <v>0.351350646641634</v>
      </c>
      <c r="G708" s="0" t="n">
        <f aca="false">C708*D708/1000000</f>
        <v>1.303848</v>
      </c>
      <c r="H708" s="0" t="n">
        <f aca="false">(G708+G707)*(A708-A707)/2000+H707</f>
        <v>32.890576043</v>
      </c>
    </row>
    <row r="709" customFormat="false" ht="12.75" hidden="false" customHeight="false" outlineLevel="0" collapsed="false">
      <c r="A709" s="0" t="n">
        <v>26209</v>
      </c>
      <c r="B709" s="0" t="n">
        <v>2428</v>
      </c>
      <c r="C709" s="0" t="n">
        <v>5161</v>
      </c>
      <c r="D709" s="0" t="n">
        <v>253</v>
      </c>
      <c r="E709" s="0" t="n">
        <f aca="false">B709*3.5/940</f>
        <v>9.04042553191489</v>
      </c>
      <c r="F709" s="0" t="n">
        <f aca="false">(E716-E702)/(A716-A702)*1000</f>
        <v>0.35295287333466</v>
      </c>
      <c r="G709" s="0" t="n">
        <f aca="false">C709*D709/1000000</f>
        <v>1.305733</v>
      </c>
      <c r="H709" s="0" t="n">
        <f aca="false">(G709+G708)*(A709-A708)/2000+H708</f>
        <v>32.93493892</v>
      </c>
    </row>
    <row r="710" customFormat="false" ht="12.75" hidden="false" customHeight="false" outlineLevel="0" collapsed="false">
      <c r="A710" s="0" t="n">
        <v>26276</v>
      </c>
      <c r="B710" s="0" t="n">
        <v>2434</v>
      </c>
      <c r="C710" s="0" t="n">
        <v>5161</v>
      </c>
      <c r="D710" s="0" t="n">
        <v>255</v>
      </c>
      <c r="E710" s="0" t="n">
        <f aca="false">B710*3.5/940</f>
        <v>9.06276595744681</v>
      </c>
      <c r="F710" s="0" t="n">
        <f aca="false">(E717-E703)/(A717-A703)*1000</f>
        <v>0.353619398549864</v>
      </c>
      <c r="G710" s="0" t="n">
        <f aca="false">C710*D710/1000000</f>
        <v>1.316055</v>
      </c>
      <c r="H710" s="0" t="n">
        <f aca="false">(G710+G709)*(A710-A709)/2000+H709</f>
        <v>33.022768818</v>
      </c>
    </row>
    <row r="711" customFormat="false" ht="12.75" hidden="false" customHeight="false" outlineLevel="0" collapsed="false">
      <c r="A711" s="0" t="n">
        <v>26443</v>
      </c>
      <c r="B711" s="0" t="n">
        <v>2450</v>
      </c>
      <c r="C711" s="0" t="n">
        <v>5187</v>
      </c>
      <c r="D711" s="0" t="n">
        <v>246</v>
      </c>
      <c r="E711" s="0" t="n">
        <f aca="false">B711*3.5/940</f>
        <v>9.12234042553192</v>
      </c>
      <c r="F711" s="0" t="n">
        <f aca="false">(E718-E704)/(A718-A704)*1000</f>
        <v>0.353619398549861</v>
      </c>
      <c r="G711" s="0" t="n">
        <f aca="false">C711*D711/1000000</f>
        <v>1.276002</v>
      </c>
      <c r="H711" s="0" t="n">
        <f aca="false">(G711+G710)*(A711-A710)/2000+H710</f>
        <v>33.2392055775</v>
      </c>
    </row>
    <row r="712" customFormat="false" ht="12.75" hidden="false" customHeight="false" outlineLevel="0" collapsed="false">
      <c r="A712" s="0" t="n">
        <v>26477</v>
      </c>
      <c r="B712" s="0" t="n">
        <v>2453</v>
      </c>
      <c r="C712" s="0" t="n">
        <v>5148</v>
      </c>
      <c r="D712" s="0" t="n">
        <v>252</v>
      </c>
      <c r="E712" s="0" t="n">
        <f aca="false">B712*3.5/940</f>
        <v>9.13351063829787</v>
      </c>
      <c r="F712" s="0" t="n">
        <f aca="false">(E719-E705)/(A719-A705)*1000</f>
        <v>0.353619398549864</v>
      </c>
      <c r="G712" s="0" t="n">
        <f aca="false">C712*D712/1000000</f>
        <v>1.297296</v>
      </c>
      <c r="H712" s="0" t="n">
        <f aca="false">(G712+G711)*(A712-A711)/2000+H711</f>
        <v>33.2829516435</v>
      </c>
    </row>
    <row r="713" customFormat="false" ht="12.75" hidden="false" customHeight="false" outlineLevel="0" collapsed="false">
      <c r="A713" s="0" t="n">
        <v>26511</v>
      </c>
      <c r="B713" s="0" t="n">
        <v>2456</v>
      </c>
      <c r="C713" s="0" t="n">
        <v>5161</v>
      </c>
      <c r="D713" s="0" t="n">
        <v>251</v>
      </c>
      <c r="E713" s="0" t="n">
        <f aca="false">B713*3.5/940</f>
        <v>9.14468085106383</v>
      </c>
      <c r="F713" s="0" t="n">
        <f aca="false">(E720-E706)/(A720-A706)*1000</f>
        <v>0.350195697595716</v>
      </c>
      <c r="G713" s="0" t="n">
        <f aca="false">C713*D713/1000000</f>
        <v>1.295411</v>
      </c>
      <c r="H713" s="0" t="n">
        <f aca="false">(G713+G712)*(A713-A712)/2000+H712</f>
        <v>33.3270276625</v>
      </c>
    </row>
    <row r="714" customFormat="false" ht="12.75" hidden="false" customHeight="false" outlineLevel="0" collapsed="false">
      <c r="A714" s="0" t="n">
        <v>26545</v>
      </c>
      <c r="B714" s="0" t="n">
        <v>2459</v>
      </c>
      <c r="C714" s="0" t="n">
        <v>5187</v>
      </c>
      <c r="D714" s="0" t="n">
        <v>251</v>
      </c>
      <c r="E714" s="0" t="n">
        <f aca="false">B714*3.5/940</f>
        <v>9.15585106382979</v>
      </c>
      <c r="F714" s="0" t="n">
        <f aca="false">(E721-E707)/(A721-A707)*1000</f>
        <v>0.345045760866366</v>
      </c>
      <c r="G714" s="0" t="n">
        <f aca="false">C714*D714/1000000</f>
        <v>1.301937</v>
      </c>
      <c r="H714" s="0" t="n">
        <f aca="false">(G714+G713)*(A714-A713)/2000+H713</f>
        <v>33.3711825785</v>
      </c>
    </row>
    <row r="715" customFormat="false" ht="12.75" hidden="false" customHeight="false" outlineLevel="0" collapsed="false">
      <c r="A715" s="0" t="n">
        <v>26580</v>
      </c>
      <c r="B715" s="0" t="n">
        <v>2463</v>
      </c>
      <c r="C715" s="0" t="n">
        <v>5174</v>
      </c>
      <c r="D715" s="0" t="n">
        <v>245</v>
      </c>
      <c r="E715" s="0" t="n">
        <f aca="false">B715*3.5/940</f>
        <v>9.17074468085106</v>
      </c>
      <c r="F715" s="0" t="n">
        <f aca="false">(E722-E708)/(A722-A708)*1000</f>
        <v>0.348898788199746</v>
      </c>
      <c r="G715" s="0" t="n">
        <f aca="false">C715*D715/1000000</f>
        <v>1.26763</v>
      </c>
      <c r="H715" s="0" t="n">
        <f aca="false">(G715+G714)*(A715-A714)/2000+H714</f>
        <v>33.416150001</v>
      </c>
    </row>
    <row r="716" customFormat="false" ht="12.75" hidden="false" customHeight="false" outlineLevel="0" collapsed="false">
      <c r="A716" s="0" t="n">
        <v>26647</v>
      </c>
      <c r="B716" s="0" t="n">
        <v>2469</v>
      </c>
      <c r="C716" s="0" t="n">
        <v>5187</v>
      </c>
      <c r="D716" s="0" t="n">
        <v>247</v>
      </c>
      <c r="E716" s="0" t="n">
        <f aca="false">B716*3.5/940</f>
        <v>9.19308510638298</v>
      </c>
      <c r="F716" s="0" t="n">
        <f aca="false">(E723-E709)/(A723-A709)*1000</f>
        <v>0.348898788199744</v>
      </c>
      <c r="G716" s="0" t="n">
        <f aca="false">C716*D716/1000000</f>
        <v>1.281189</v>
      </c>
      <c r="H716" s="0" t="n">
        <f aca="false">(G716+G715)*(A716-A715)/2000+H715</f>
        <v>33.5015354375</v>
      </c>
    </row>
    <row r="717" customFormat="false" ht="12.75" hidden="false" customHeight="false" outlineLevel="0" collapsed="false">
      <c r="A717" s="0" t="n">
        <v>26681</v>
      </c>
      <c r="B717" s="0" t="n">
        <v>2472</v>
      </c>
      <c r="C717" s="0" t="n">
        <v>5187</v>
      </c>
      <c r="D717" s="0" t="n">
        <v>247</v>
      </c>
      <c r="E717" s="0" t="n">
        <f aca="false">B717*3.5/940</f>
        <v>9.20425531914894</v>
      </c>
      <c r="F717" s="0" t="n">
        <f aca="false">(E724-E710)/(A724-A710)*1000</f>
        <v>0.355155482815057</v>
      </c>
      <c r="G717" s="0" t="n">
        <f aca="false">C717*D717/1000000</f>
        <v>1.281189</v>
      </c>
      <c r="H717" s="0" t="n">
        <f aca="false">(G717+G716)*(A717-A716)/2000+H716</f>
        <v>33.5450958635</v>
      </c>
    </row>
    <row r="718" customFormat="false" ht="12.75" hidden="false" customHeight="false" outlineLevel="0" collapsed="false">
      <c r="A718" s="0" t="n">
        <v>26715</v>
      </c>
      <c r="B718" s="0" t="n">
        <v>2476</v>
      </c>
      <c r="C718" s="0" t="n">
        <v>5174</v>
      </c>
      <c r="D718" s="0" t="n">
        <v>255</v>
      </c>
      <c r="E718" s="0" t="n">
        <f aca="false">B718*3.5/940</f>
        <v>9.21914893617021</v>
      </c>
      <c r="F718" s="0" t="n">
        <f aca="false">(E725-E711)/(A725-A711)*1000</f>
        <v>0.352895180871641</v>
      </c>
      <c r="G718" s="0" t="n">
        <f aca="false">C718*D718/1000000</f>
        <v>1.31937</v>
      </c>
      <c r="H718" s="0" t="n">
        <f aca="false">(G718+G717)*(A718-A717)/2000+H717</f>
        <v>33.5893053665</v>
      </c>
    </row>
    <row r="719" customFormat="false" ht="12.75" hidden="false" customHeight="false" outlineLevel="0" collapsed="false">
      <c r="A719" s="0" t="n">
        <v>26749</v>
      </c>
      <c r="B719" s="0" t="n">
        <v>2479</v>
      </c>
      <c r="C719" s="0" t="n">
        <v>5187</v>
      </c>
      <c r="D719" s="0" t="n">
        <v>250</v>
      </c>
      <c r="E719" s="0" t="n">
        <f aca="false">B719*3.5/940</f>
        <v>9.23031914893617</v>
      </c>
      <c r="F719" s="0" t="n">
        <f aca="false">(E726-E712)/(A726-A712)*1000</f>
        <v>0.360097123338407</v>
      </c>
      <c r="G719" s="0" t="n">
        <f aca="false">C719*D719/1000000</f>
        <v>1.29675</v>
      </c>
      <c r="H719" s="0" t="n">
        <f aca="false">(G719+G718)*(A719-A718)/2000+H718</f>
        <v>33.6337794065</v>
      </c>
    </row>
    <row r="720" customFormat="false" ht="12.75" hidden="false" customHeight="false" outlineLevel="0" collapsed="false">
      <c r="A720" s="0" t="n">
        <v>26790</v>
      </c>
      <c r="B720" s="0" t="n">
        <v>2482</v>
      </c>
      <c r="C720" s="0" t="n">
        <v>5174</v>
      </c>
      <c r="D720" s="0" t="n">
        <v>247</v>
      </c>
      <c r="E720" s="0" t="n">
        <f aca="false">B720*3.5/940</f>
        <v>9.24148936170213</v>
      </c>
      <c r="F720" s="0" t="n">
        <f aca="false">(E727-E713)/(A727-A713)*1000</f>
        <v>0.360097123338407</v>
      </c>
      <c r="G720" s="0" t="n">
        <f aca="false">C720*D720/1000000</f>
        <v>1.277978</v>
      </c>
      <c r="H720" s="0" t="n">
        <f aca="false">(G720+G719)*(A720-A719)/2000+H719</f>
        <v>33.6865613305</v>
      </c>
    </row>
    <row r="721" customFormat="false" ht="12.75" hidden="false" customHeight="false" outlineLevel="0" collapsed="false">
      <c r="A721" s="0" t="n">
        <v>26824</v>
      </c>
      <c r="B721" s="0" t="n">
        <v>2485</v>
      </c>
      <c r="C721" s="0" t="n">
        <v>5161</v>
      </c>
      <c r="D721" s="0" t="n">
        <v>230</v>
      </c>
      <c r="E721" s="0" t="n">
        <f aca="false">B721*3.5/940</f>
        <v>9.25265957446809</v>
      </c>
      <c r="F721" s="0" t="n">
        <f aca="false">(E728-E714)/(A728-A714)*1000</f>
        <v>0.360097123338407</v>
      </c>
      <c r="G721" s="0" t="n">
        <f aca="false">C721*D721/1000000</f>
        <v>1.18703</v>
      </c>
      <c r="H721" s="0" t="n">
        <f aca="false">(G721+G720)*(A721-A720)/2000+H720</f>
        <v>33.7284664665</v>
      </c>
    </row>
    <row r="722" customFormat="false" ht="12.75" hidden="false" customHeight="false" outlineLevel="0" collapsed="false">
      <c r="A722" s="0" t="n">
        <v>26858</v>
      </c>
      <c r="B722" s="0" t="n">
        <v>2489</v>
      </c>
      <c r="C722" s="0" t="n">
        <v>5174</v>
      </c>
      <c r="D722" s="0" t="n">
        <v>249</v>
      </c>
      <c r="E722" s="0" t="n">
        <f aca="false">B722*3.5/940</f>
        <v>9.26755319148936</v>
      </c>
      <c r="F722" s="0" t="n">
        <f aca="false">(E729-E715)/(A729-A715)*1000</f>
        <v>0.360794985980539</v>
      </c>
      <c r="G722" s="0" t="n">
        <f aca="false">C722*D722/1000000</f>
        <v>1.288326</v>
      </c>
      <c r="H722" s="0" t="n">
        <f aca="false">(G722+G721)*(A722-A721)/2000+H721</f>
        <v>33.7705475185</v>
      </c>
    </row>
    <row r="723" customFormat="false" ht="12.75" hidden="false" customHeight="false" outlineLevel="0" collapsed="false">
      <c r="A723" s="0" t="n">
        <v>26892</v>
      </c>
      <c r="B723" s="0" t="n">
        <v>2492</v>
      </c>
      <c r="C723" s="0" t="n">
        <v>5187</v>
      </c>
      <c r="D723" s="0" t="n">
        <v>242</v>
      </c>
      <c r="E723" s="0" t="n">
        <f aca="false">B723*3.5/940</f>
        <v>9.27872340425532</v>
      </c>
      <c r="F723" s="0" t="n">
        <f aca="false">(E730-E716)/(A730-A716)*1000</f>
        <v>0.362318840579712</v>
      </c>
      <c r="G723" s="0" t="n">
        <f aca="false">C723*D723/1000000</f>
        <v>1.255254</v>
      </c>
      <c r="H723" s="0" t="n">
        <f aca="false">(G723+G722)*(A723-A722)/2000+H722</f>
        <v>33.8137883785</v>
      </c>
    </row>
    <row r="724" customFormat="false" ht="12.75" hidden="false" customHeight="false" outlineLevel="0" collapsed="false">
      <c r="A724" s="0" t="n">
        <v>26926</v>
      </c>
      <c r="B724" s="0" t="n">
        <v>2496</v>
      </c>
      <c r="C724" s="0" t="n">
        <v>5200</v>
      </c>
      <c r="D724" s="0" t="n">
        <v>243</v>
      </c>
      <c r="E724" s="0" t="n">
        <f aca="false">B724*3.5/940</f>
        <v>9.2936170212766</v>
      </c>
      <c r="F724" s="0" t="n">
        <f aca="false">(E731-E717)/(A731-A717)*1000</f>
        <v>0.370027752081405</v>
      </c>
      <c r="G724" s="0" t="n">
        <f aca="false">C724*D724/1000000</f>
        <v>1.2636</v>
      </c>
      <c r="H724" s="0" t="n">
        <f aca="false">(G724+G723)*(A724-A723)/2000+H723</f>
        <v>33.8566088965</v>
      </c>
    </row>
    <row r="725" customFormat="false" ht="12.75" hidden="false" customHeight="false" outlineLevel="0" collapsed="false">
      <c r="A725" s="0" t="n">
        <v>26960</v>
      </c>
      <c r="B725" s="0" t="n">
        <v>2499</v>
      </c>
      <c r="C725" s="0" t="n">
        <v>5187</v>
      </c>
      <c r="D725" s="0" t="n">
        <v>245</v>
      </c>
      <c r="E725" s="0" t="n">
        <f aca="false">B725*3.5/940</f>
        <v>9.30478723404255</v>
      </c>
      <c r="F725" s="0" t="n">
        <f aca="false">(E732-E718)/(A732-A718)*1000</f>
        <v>0.363998786670714</v>
      </c>
      <c r="G725" s="0" t="n">
        <f aca="false">C725*D725/1000000</f>
        <v>1.270815</v>
      </c>
      <c r="H725" s="0" t="n">
        <f aca="false">(G725+G724)*(A725-A724)/2000+H724</f>
        <v>33.8996939515</v>
      </c>
    </row>
    <row r="726" customFormat="false" ht="12.75" hidden="false" customHeight="false" outlineLevel="0" collapsed="false">
      <c r="A726" s="0" t="n">
        <v>26994</v>
      </c>
      <c r="B726" s="0" t="n">
        <v>2503</v>
      </c>
      <c r="C726" s="0" t="n">
        <v>5187</v>
      </c>
      <c r="D726" s="0" t="n">
        <v>235</v>
      </c>
      <c r="E726" s="0" t="n">
        <f aca="false">B726*3.5/940</f>
        <v>9.31968085106383</v>
      </c>
      <c r="F726" s="0" t="n">
        <f aca="false">(E733-E719)/(A733-A719)*1000</f>
        <v>0.36399878667071</v>
      </c>
      <c r="G726" s="0" t="n">
        <f aca="false">C726*D726/1000000</f>
        <v>1.218945</v>
      </c>
      <c r="H726" s="0" t="n">
        <f aca="false">(G726+G725)*(A726-A725)/2000+H725</f>
        <v>33.9420198715</v>
      </c>
    </row>
    <row r="727" customFormat="false" ht="12.75" hidden="false" customHeight="false" outlineLevel="0" collapsed="false">
      <c r="A727" s="0" t="n">
        <v>27028</v>
      </c>
      <c r="B727" s="0" t="n">
        <v>2506</v>
      </c>
      <c r="C727" s="0" t="n">
        <v>5200</v>
      </c>
      <c r="D727" s="0" t="n">
        <v>233</v>
      </c>
      <c r="E727" s="0" t="n">
        <f aca="false">B727*3.5/940</f>
        <v>9.33085106382979</v>
      </c>
      <c r="F727" s="0" t="n">
        <f aca="false">(E734-E720)/(A734-A720)*1000</f>
        <v>0.369263231932477</v>
      </c>
      <c r="G727" s="0" t="n">
        <f aca="false">C727*D727/1000000</f>
        <v>1.2116</v>
      </c>
      <c r="H727" s="0" t="n">
        <f aca="false">(G727+G726)*(A727-A726)/2000+H726</f>
        <v>33.9833391365</v>
      </c>
    </row>
    <row r="728" customFormat="false" ht="12.75" hidden="false" customHeight="false" outlineLevel="0" collapsed="false">
      <c r="A728" s="0" t="n">
        <v>27062</v>
      </c>
      <c r="B728" s="0" t="n">
        <v>2509</v>
      </c>
      <c r="C728" s="0" t="n">
        <v>5187</v>
      </c>
      <c r="D728" s="0" t="n">
        <v>245</v>
      </c>
      <c r="E728" s="0" t="n">
        <f aca="false">B728*3.5/940</f>
        <v>9.34202127659574</v>
      </c>
      <c r="F728" s="0" t="n">
        <f aca="false">(E735-E721)/(A735-A721)*1000</f>
        <v>0.369263231932477</v>
      </c>
      <c r="G728" s="0" t="n">
        <f aca="false">C728*D728/1000000</f>
        <v>1.270815</v>
      </c>
      <c r="H728" s="0" t="n">
        <f aca="false">(G728+G727)*(A728-A727)/2000+H727</f>
        <v>34.0255401915</v>
      </c>
    </row>
    <row r="729" customFormat="false" ht="12.75" hidden="false" customHeight="false" outlineLevel="0" collapsed="false">
      <c r="A729" s="0" t="n">
        <v>27096</v>
      </c>
      <c r="B729" s="0" t="n">
        <v>2513</v>
      </c>
      <c r="C729" s="0" t="n">
        <v>5161</v>
      </c>
      <c r="D729" s="0" t="n">
        <v>250</v>
      </c>
      <c r="E729" s="0" t="n">
        <f aca="false">B729*3.5/940</f>
        <v>9.35691489361702</v>
      </c>
      <c r="F729" s="0" t="n">
        <f aca="false">(E736-E722)/(A736-A722)*1000</f>
        <v>0.369263231932477</v>
      </c>
      <c r="G729" s="0" t="n">
        <f aca="false">C729*D729/1000000</f>
        <v>1.29025</v>
      </c>
      <c r="H729" s="0" t="n">
        <f aca="false">(G729+G728)*(A729-A728)/2000+H728</f>
        <v>34.0690782965</v>
      </c>
    </row>
    <row r="730" customFormat="false" ht="12.75" hidden="false" customHeight="false" outlineLevel="0" collapsed="false">
      <c r="A730" s="0" t="n">
        <v>27130</v>
      </c>
      <c r="B730" s="0" t="n">
        <v>2516</v>
      </c>
      <c r="C730" s="0" t="n">
        <v>5200</v>
      </c>
      <c r="D730" s="0" t="n">
        <v>250</v>
      </c>
      <c r="E730" s="0" t="n">
        <f aca="false">B730*3.5/940</f>
        <v>9.36808510638298</v>
      </c>
      <c r="F730" s="0" t="n">
        <f aca="false">(E737-E723)/(A737-A723)*1000</f>
        <v>0.36926323193248</v>
      </c>
      <c r="G730" s="0" t="n">
        <f aca="false">C730*D730/1000000</f>
        <v>1.3</v>
      </c>
      <c r="H730" s="0" t="n">
        <f aca="false">(G730+G729)*(A730-A729)/2000+H729</f>
        <v>34.1131125465</v>
      </c>
    </row>
    <row r="731" customFormat="false" ht="12.75" hidden="false" customHeight="false" outlineLevel="0" collapsed="false">
      <c r="A731" s="0" t="n">
        <v>27164</v>
      </c>
      <c r="B731" s="0" t="n">
        <v>2520</v>
      </c>
      <c r="C731" s="0" t="n">
        <v>5187</v>
      </c>
      <c r="D731" s="0" t="n">
        <v>249</v>
      </c>
      <c r="E731" s="0" t="n">
        <f aca="false">B731*3.5/940</f>
        <v>9.38297872340426</v>
      </c>
      <c r="F731" s="0" t="n">
        <f aca="false">(E738-E724)/(A738-A724)*1000</f>
        <v>0.369263231932477</v>
      </c>
      <c r="G731" s="0" t="n">
        <f aca="false">C731*D731/1000000</f>
        <v>1.291563</v>
      </c>
      <c r="H731" s="0" t="n">
        <f aca="false">(G731+G730)*(A731-A730)/2000+H730</f>
        <v>34.1571691175</v>
      </c>
    </row>
    <row r="732" customFormat="false" ht="12.75" hidden="false" customHeight="false" outlineLevel="0" collapsed="false">
      <c r="A732" s="0" t="n">
        <v>27206</v>
      </c>
      <c r="B732" s="0" t="n">
        <v>2524</v>
      </c>
      <c r="C732" s="0" t="n">
        <v>5174</v>
      </c>
      <c r="D732" s="0" t="n">
        <v>234</v>
      </c>
      <c r="E732" s="0" t="n">
        <f aca="false">B732*3.5/940</f>
        <v>9.39787234042553</v>
      </c>
      <c r="F732" s="0" t="n">
        <f aca="false">(E739-E725)/(A739-A725)*1000</f>
        <v>0.369263231932477</v>
      </c>
      <c r="G732" s="0" t="n">
        <f aca="false">C732*D732/1000000</f>
        <v>1.210716</v>
      </c>
      <c r="H732" s="0" t="n">
        <f aca="false">(G732+G731)*(A732-A731)/2000+H731</f>
        <v>34.2097169765</v>
      </c>
    </row>
    <row r="733" customFormat="false" ht="12.75" hidden="false" customHeight="false" outlineLevel="0" collapsed="false">
      <c r="A733" s="0" t="n">
        <v>27240</v>
      </c>
      <c r="B733" s="0" t="n">
        <v>2527</v>
      </c>
      <c r="C733" s="0" t="n">
        <v>5174</v>
      </c>
      <c r="D733" s="0" t="n">
        <v>243</v>
      </c>
      <c r="E733" s="0" t="n">
        <f aca="false">B733*3.5/940</f>
        <v>9.40904255319149</v>
      </c>
      <c r="F733" s="0" t="n">
        <f aca="false">(E740-E726)/(A740-A726)*1000</f>
        <v>0.361570247933886</v>
      </c>
      <c r="G733" s="0" t="n">
        <f aca="false">C733*D733/1000000</f>
        <v>1.257282</v>
      </c>
      <c r="H733" s="0" t="n">
        <f aca="false">(G733+G732)*(A733-A732)/2000+H732</f>
        <v>34.2516729425</v>
      </c>
    </row>
    <row r="734" customFormat="false" ht="12.75" hidden="false" customHeight="false" outlineLevel="0" collapsed="false">
      <c r="A734" s="0" t="n">
        <v>27274</v>
      </c>
      <c r="B734" s="0" t="n">
        <v>2530</v>
      </c>
      <c r="C734" s="0" t="n">
        <v>5174</v>
      </c>
      <c r="D734" s="0" t="n">
        <v>247</v>
      </c>
      <c r="E734" s="0" t="n">
        <f aca="false">B734*3.5/940</f>
        <v>9.42021276595745</v>
      </c>
      <c r="F734" s="0" t="n">
        <f aca="false">(E741-E727)/(A741-A727)*1000</f>
        <v>0.353877263935291</v>
      </c>
      <c r="G734" s="0" t="n">
        <f aca="false">C734*D734/1000000</f>
        <v>1.277978</v>
      </c>
      <c r="H734" s="0" t="n">
        <f aca="false">(G734+G733)*(A734-A733)/2000+H733</f>
        <v>34.2947723625</v>
      </c>
    </row>
    <row r="735" customFormat="false" ht="12.75" hidden="false" customHeight="false" outlineLevel="0" collapsed="false">
      <c r="A735" s="0" t="n">
        <v>27308</v>
      </c>
      <c r="B735" s="0" t="n">
        <v>2533</v>
      </c>
      <c r="C735" s="0" t="n">
        <v>5187</v>
      </c>
      <c r="D735" s="0" t="n">
        <v>227</v>
      </c>
      <c r="E735" s="0" t="n">
        <f aca="false">B735*3.5/940</f>
        <v>9.4313829787234</v>
      </c>
      <c r="F735" s="0" t="n">
        <f aca="false">(E742-E728)/(A742-A728)*1000</f>
        <v>0.361570247933886</v>
      </c>
      <c r="G735" s="0" t="n">
        <f aca="false">C735*D735/1000000</f>
        <v>1.177449</v>
      </c>
      <c r="H735" s="0" t="n">
        <f aca="false">(G735+G734)*(A735-A734)/2000+H734</f>
        <v>34.3365146215</v>
      </c>
    </row>
    <row r="736" customFormat="false" ht="12.75" hidden="false" customHeight="false" outlineLevel="0" collapsed="false">
      <c r="A736" s="0" t="n">
        <v>27342</v>
      </c>
      <c r="B736" s="0" t="n">
        <v>2537</v>
      </c>
      <c r="C736" s="0" t="n">
        <v>5174</v>
      </c>
      <c r="D736" s="0" t="n">
        <v>211</v>
      </c>
      <c r="E736" s="0" t="n">
        <f aca="false">B736*3.5/940</f>
        <v>9.44627659574468</v>
      </c>
      <c r="F736" s="0" t="n">
        <f aca="false">(E743-E729)/(A743-A729)*1000</f>
        <v>0.353147620092126</v>
      </c>
      <c r="G736" s="0" t="n">
        <f aca="false">C736*D736/1000000</f>
        <v>1.091714</v>
      </c>
      <c r="H736" s="0" t="n">
        <f aca="false">(G736+G735)*(A736-A735)/2000+H735</f>
        <v>34.3750903925</v>
      </c>
    </row>
    <row r="737" customFormat="false" ht="12.75" hidden="false" customHeight="false" outlineLevel="0" collapsed="false">
      <c r="A737" s="0" t="n">
        <v>27376</v>
      </c>
      <c r="B737" s="0" t="n">
        <v>2540</v>
      </c>
      <c r="C737" s="0" t="n">
        <v>5187</v>
      </c>
      <c r="D737" s="0" t="n">
        <v>245</v>
      </c>
      <c r="E737" s="0" t="n">
        <f aca="false">B737*3.5/940</f>
        <v>9.45744680851064</v>
      </c>
      <c r="F737" s="0" t="n">
        <f aca="false">(E744-E730)/(A744-A730)*1000</f>
        <v>0.348123162082685</v>
      </c>
      <c r="G737" s="0" t="n">
        <f aca="false">C737*D737/1000000</f>
        <v>1.270815</v>
      </c>
      <c r="H737" s="0" t="n">
        <f aca="false">(G737+G736)*(A737-A736)/2000+H736</f>
        <v>34.4152533855</v>
      </c>
    </row>
    <row r="738" customFormat="false" ht="12.75" hidden="false" customHeight="false" outlineLevel="0" collapsed="false">
      <c r="A738" s="0" t="n">
        <v>27410</v>
      </c>
      <c r="B738" s="0" t="n">
        <v>2544</v>
      </c>
      <c r="C738" s="0" t="n">
        <v>5174</v>
      </c>
      <c r="D738" s="0" t="n">
        <v>245</v>
      </c>
      <c r="E738" s="0" t="n">
        <f aca="false">B738*3.5/940</f>
        <v>9.47234042553192</v>
      </c>
      <c r="F738" s="0" t="n">
        <f aca="false">(E745-E731)/(A745-A731)*1000</f>
        <v>0.340555267254799</v>
      </c>
      <c r="G738" s="0" t="n">
        <f aca="false">C738*D738/1000000</f>
        <v>1.26763</v>
      </c>
      <c r="H738" s="0" t="n">
        <f aca="false">(G738+G737)*(A738-A737)/2000+H737</f>
        <v>34.4584069505</v>
      </c>
    </row>
    <row r="739" customFormat="false" ht="12.75" hidden="false" customHeight="false" outlineLevel="0" collapsed="false">
      <c r="A739" s="0" t="n">
        <v>27444</v>
      </c>
      <c r="B739" s="0" t="n">
        <v>2547</v>
      </c>
      <c r="C739" s="0" t="n">
        <v>5213</v>
      </c>
      <c r="D739" s="0" t="n">
        <v>247</v>
      </c>
      <c r="E739" s="0" t="n">
        <f aca="false">B739*3.5/940</f>
        <v>9.48351063829787</v>
      </c>
      <c r="F739" s="0" t="n">
        <f aca="false">(E746-E732)/(A746-A732)*1000</f>
        <v>0.34543381388023</v>
      </c>
      <c r="G739" s="0" t="n">
        <f aca="false">C739*D739/1000000</f>
        <v>1.287611</v>
      </c>
      <c r="H739" s="0" t="n">
        <f aca="false">(G739+G738)*(A739-A738)/2000+H738</f>
        <v>34.5018460475</v>
      </c>
    </row>
    <row r="740" customFormat="false" ht="12.75" hidden="false" customHeight="false" outlineLevel="0" collapsed="false">
      <c r="A740" s="0" t="n">
        <v>27478</v>
      </c>
      <c r="B740" s="0" t="n">
        <v>2550</v>
      </c>
      <c r="C740" s="0" t="n">
        <v>5200</v>
      </c>
      <c r="D740" s="0" t="n">
        <v>242</v>
      </c>
      <c r="E740" s="0" t="n">
        <f aca="false">B740*3.5/940</f>
        <v>9.49468085106383</v>
      </c>
      <c r="F740" s="0" t="n">
        <f aca="false">(E747-E733)/(A747-A733)*1000</f>
        <v>0.345412722217015</v>
      </c>
      <c r="G740" s="0" t="n">
        <f aca="false">C740*D740/1000000</f>
        <v>1.2584</v>
      </c>
      <c r="H740" s="0" t="n">
        <f aca="false">(G740+G739)*(A740-A739)/2000+H739</f>
        <v>34.5451282345</v>
      </c>
    </row>
    <row r="741" customFormat="false" ht="12.75" hidden="false" customHeight="false" outlineLevel="0" collapsed="false">
      <c r="A741" s="0" t="n">
        <v>27512</v>
      </c>
      <c r="B741" s="0" t="n">
        <v>2552</v>
      </c>
      <c r="C741" s="0" t="n">
        <v>5187</v>
      </c>
      <c r="D741" s="0" t="n">
        <v>253</v>
      </c>
      <c r="E741" s="0" t="n">
        <f aca="false">B741*3.5/940</f>
        <v>9.50212765957447</v>
      </c>
      <c r="F741" s="0" t="n">
        <f aca="false">(E748-E734)/(A748-A734)*1000</f>
        <v>0.345391683139893</v>
      </c>
      <c r="G741" s="0" t="n">
        <f aca="false">C741*D741/1000000</f>
        <v>1.312311</v>
      </c>
      <c r="H741" s="0" t="n">
        <f aca="false">(G741+G740)*(A741-A740)/2000+H740</f>
        <v>34.5888303215</v>
      </c>
    </row>
    <row r="742" customFormat="false" ht="12.75" hidden="false" customHeight="false" outlineLevel="0" collapsed="false">
      <c r="A742" s="0" t="n">
        <v>27546</v>
      </c>
      <c r="B742" s="0" t="n">
        <v>2556</v>
      </c>
      <c r="C742" s="0" t="n">
        <v>5187</v>
      </c>
      <c r="D742" s="0" t="n">
        <v>240</v>
      </c>
      <c r="E742" s="0" t="n">
        <f aca="false">B742*3.5/940</f>
        <v>9.51702127659575</v>
      </c>
      <c r="F742" s="0" t="n">
        <f aca="false">(E749-E735)/(A749-A735)*1000</f>
        <v>0.345370696452446</v>
      </c>
      <c r="G742" s="0" t="n">
        <f aca="false">C742*D742/1000000</f>
        <v>1.24488</v>
      </c>
      <c r="H742" s="0" t="n">
        <f aca="false">(G742+G741)*(A742-A741)/2000+H741</f>
        <v>34.6323025685</v>
      </c>
    </row>
    <row r="743" customFormat="false" ht="12.75" hidden="false" customHeight="false" outlineLevel="0" collapsed="false">
      <c r="A743" s="0" t="n">
        <v>27581</v>
      </c>
      <c r="B743" s="0" t="n">
        <v>2559</v>
      </c>
      <c r="C743" s="0" t="n">
        <v>5200</v>
      </c>
      <c r="D743" s="0" t="n">
        <v>245</v>
      </c>
      <c r="E743" s="0" t="n">
        <f aca="false">B743*3.5/940</f>
        <v>9.5281914893617</v>
      </c>
      <c r="F743" s="0" t="n">
        <f aca="false">(E750-E736)/(A750-A736)*1000</f>
        <v>0.345485940887451</v>
      </c>
      <c r="G743" s="0" t="n">
        <f aca="false">C743*D743/1000000</f>
        <v>1.274</v>
      </c>
      <c r="H743" s="0" t="n">
        <f aca="false">(G743+G742)*(A743-A742)/2000+H742</f>
        <v>34.6763829685</v>
      </c>
    </row>
    <row r="744" customFormat="false" ht="12.75" hidden="false" customHeight="false" outlineLevel="0" collapsed="false">
      <c r="A744" s="0" t="n">
        <v>27622</v>
      </c>
      <c r="B744" s="0" t="n">
        <v>2562</v>
      </c>
      <c r="C744" s="0" t="n">
        <v>5174</v>
      </c>
      <c r="D744" s="0" t="n">
        <v>242</v>
      </c>
      <c r="E744" s="0" t="n">
        <f aca="false">B744*3.5/940</f>
        <v>9.53936170212766</v>
      </c>
      <c r="F744" s="0" t="n">
        <f aca="false">(E751-E737)/(A751-A737)*1000</f>
        <v>0.345464889264708</v>
      </c>
      <c r="G744" s="0" t="n">
        <f aca="false">C744*D744/1000000</f>
        <v>1.252108</v>
      </c>
      <c r="H744" s="0" t="n">
        <f aca="false">(G744+G743)*(A744-A743)/2000+H743</f>
        <v>34.7281681825</v>
      </c>
    </row>
    <row r="745" customFormat="false" ht="12.75" hidden="false" customHeight="false" outlineLevel="0" collapsed="false">
      <c r="A745" s="0" t="n">
        <v>27656</v>
      </c>
      <c r="B745" s="0" t="n">
        <v>2565</v>
      </c>
      <c r="C745" s="0" t="n">
        <v>5161</v>
      </c>
      <c r="D745" s="0" t="n">
        <v>241</v>
      </c>
      <c r="E745" s="0" t="n">
        <f aca="false">B745*3.5/940</f>
        <v>9.55053191489362</v>
      </c>
      <c r="F745" s="0" t="n">
        <f aca="false">(E752-E738)/(A752-A738)*1000</f>
        <v>0.34557973095702</v>
      </c>
      <c r="G745" s="0" t="n">
        <f aca="false">C745*D745/1000000</f>
        <v>1.243801</v>
      </c>
      <c r="H745" s="0" t="n">
        <f aca="false">(G745+G744)*(A745-A744)/2000+H744</f>
        <v>34.7705986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6" t="s">
        <v>21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s">
        <v>20</v>
      </c>
    </row>
    <row r="3" customFormat="false" ht="12.75" hidden="false" customHeight="false" outlineLevel="0" collapsed="false">
      <c r="A3" s="0" t="n">
        <v>319</v>
      </c>
      <c r="B3" s="0" t="n">
        <v>0</v>
      </c>
      <c r="C3" s="0" t="n">
        <v>5083</v>
      </c>
      <c r="D3" s="0" t="n">
        <v>325</v>
      </c>
      <c r="E3" s="0" t="n">
        <f aca="false">B3*3.5/940</f>
        <v>0</v>
      </c>
      <c r="G3" s="0" t="n">
        <f aca="false">C3*D3/1000000</f>
        <v>1.651975</v>
      </c>
    </row>
    <row r="4" customFormat="false" ht="12.75" hidden="false" customHeight="false" outlineLevel="0" collapsed="false">
      <c r="A4" s="0" t="n">
        <v>353</v>
      </c>
      <c r="B4" s="0" t="n">
        <v>1</v>
      </c>
      <c r="C4" s="0" t="n">
        <v>5018</v>
      </c>
      <c r="D4" s="0" t="n">
        <v>331</v>
      </c>
      <c r="E4" s="0" t="n">
        <f aca="false">B4*3.5/940</f>
        <v>0.00372340425531915</v>
      </c>
      <c r="G4" s="0" t="n">
        <f aca="false">C4*D4/1000000</f>
        <v>1.660958</v>
      </c>
      <c r="H4" s="0" t="n">
        <f aca="false">(G4+G3)*(A4-A3)/2000+H3</f>
        <v>0.056319861</v>
      </c>
    </row>
    <row r="5" customFormat="false" ht="12.75" hidden="false" customHeight="false" outlineLevel="0" collapsed="false">
      <c r="A5" s="0" t="n">
        <v>387</v>
      </c>
      <c r="B5" s="0" t="n">
        <v>2</v>
      </c>
      <c r="C5" s="0" t="n">
        <v>5070</v>
      </c>
      <c r="D5" s="0" t="n">
        <v>305</v>
      </c>
      <c r="E5" s="0" t="n">
        <f aca="false">B5*3.5/940</f>
        <v>0.0074468085106383</v>
      </c>
      <c r="G5" s="0" t="n">
        <f aca="false">C5*D5/1000000</f>
        <v>1.54635</v>
      </c>
      <c r="H5" s="0" t="n">
        <f aca="false">(G5+G4)*(A5-A4)/2000+H4</f>
        <v>0.110844097</v>
      </c>
    </row>
    <row r="6" customFormat="false" ht="12.75" hidden="false" customHeight="false" outlineLevel="0" collapsed="false">
      <c r="A6" s="0" t="n">
        <v>421</v>
      </c>
      <c r="B6" s="0" t="n">
        <v>3</v>
      </c>
      <c r="C6" s="0" t="n">
        <v>5044</v>
      </c>
      <c r="D6" s="0" t="n">
        <v>324</v>
      </c>
      <c r="E6" s="0" t="n">
        <f aca="false">B6*3.5/940</f>
        <v>0.0111702127659574</v>
      </c>
      <c r="G6" s="0" t="n">
        <f aca="false">C6*D6/1000000</f>
        <v>1.634256</v>
      </c>
      <c r="H6" s="0" t="n">
        <f aca="false">(G6+G5)*(A6-A5)/2000+H5</f>
        <v>0.164914399</v>
      </c>
    </row>
    <row r="7" customFormat="false" ht="12.75" hidden="false" customHeight="false" outlineLevel="0" collapsed="false">
      <c r="A7" s="0" t="n">
        <v>462</v>
      </c>
      <c r="B7" s="0" t="n">
        <v>4</v>
      </c>
      <c r="C7" s="0" t="n">
        <v>5005</v>
      </c>
      <c r="D7" s="0" t="n">
        <v>317</v>
      </c>
      <c r="E7" s="0" t="n">
        <f aca="false">B7*3.5/940</f>
        <v>0.0148936170212766</v>
      </c>
      <c r="G7" s="0" t="n">
        <f aca="false">C7*D7/1000000</f>
        <v>1.586585</v>
      </c>
      <c r="H7" s="0" t="n">
        <f aca="false">(G7+G6)*(A7-A6)/2000+H6</f>
        <v>0.2309416395</v>
      </c>
    </row>
    <row r="8" customFormat="false" ht="12.75" hidden="false" customHeight="false" outlineLevel="0" collapsed="false">
      <c r="A8" s="0" t="n">
        <v>496</v>
      </c>
      <c r="B8" s="0" t="n">
        <v>4</v>
      </c>
      <c r="C8" s="0" t="n">
        <v>5031</v>
      </c>
      <c r="D8" s="0" t="n">
        <v>304</v>
      </c>
      <c r="E8" s="0" t="n">
        <f aca="false">B8*3.5/940</f>
        <v>0.0148936170212766</v>
      </c>
      <c r="G8" s="0" t="n">
        <f aca="false">C8*D8/1000000</f>
        <v>1.529424</v>
      </c>
      <c r="H8" s="0" t="n">
        <f aca="false">(G8+G7)*(A8-A7)/2000+H7</f>
        <v>0.2839137925</v>
      </c>
    </row>
    <row r="9" customFormat="false" ht="12.75" hidden="false" customHeight="false" outlineLevel="0" collapsed="false">
      <c r="A9" s="0" t="n">
        <v>530</v>
      </c>
      <c r="B9" s="0" t="n">
        <v>5</v>
      </c>
      <c r="C9" s="0" t="n">
        <v>5044</v>
      </c>
      <c r="D9" s="0" t="n">
        <v>301</v>
      </c>
      <c r="E9" s="0" t="n">
        <f aca="false">B9*3.5/940</f>
        <v>0.0186170212765957</v>
      </c>
      <c r="G9" s="0" t="n">
        <f aca="false">C9*D9/1000000</f>
        <v>1.518244</v>
      </c>
      <c r="H9" s="0" t="n">
        <f aca="false">(G9+G8)*(A9-A8)/2000+H8</f>
        <v>0.3357241485</v>
      </c>
    </row>
    <row r="10" customFormat="false" ht="12.75" hidden="false" customHeight="false" outlineLevel="0" collapsed="false">
      <c r="A10" s="0" t="n">
        <v>564</v>
      </c>
      <c r="B10" s="0" t="n">
        <v>6</v>
      </c>
      <c r="C10" s="0" t="n">
        <v>5044</v>
      </c>
      <c r="D10" s="0" t="n">
        <v>315</v>
      </c>
      <c r="E10" s="0" t="n">
        <f aca="false">B10*3.5/940</f>
        <v>0.0223404255319149</v>
      </c>
      <c r="G10" s="0" t="n">
        <f aca="false">C10*D10/1000000</f>
        <v>1.58886</v>
      </c>
      <c r="H10" s="0" t="n">
        <f aca="false">(G10+G9)*(A10-A9)/2000+H9</f>
        <v>0.3885449165</v>
      </c>
    </row>
    <row r="11" customFormat="false" ht="12.75" hidden="false" customHeight="false" outlineLevel="0" collapsed="false">
      <c r="A11" s="0" t="n">
        <v>599</v>
      </c>
      <c r="B11" s="0" t="n">
        <v>7</v>
      </c>
      <c r="C11" s="0" t="n">
        <v>4979</v>
      </c>
      <c r="D11" s="0" t="n">
        <v>296</v>
      </c>
      <c r="E11" s="0" t="n">
        <f aca="false">B11*3.5/940</f>
        <v>0.026063829787234</v>
      </c>
      <c r="F11" s="0" t="n">
        <f aca="false">(E18-E4)/(A18-A4)*1000</f>
        <v>0.0846228239845261</v>
      </c>
      <c r="G11" s="0" t="n">
        <f aca="false">C11*D11/1000000</f>
        <v>1.473784</v>
      </c>
      <c r="H11" s="0" t="n">
        <f aca="false">(G11+G10)*(A11-A10)/2000+H10</f>
        <v>0.4421411865</v>
      </c>
    </row>
    <row r="12" customFormat="false" ht="12.75" hidden="false" customHeight="false" outlineLevel="0" collapsed="false">
      <c r="A12" s="0" t="n">
        <v>633</v>
      </c>
      <c r="B12" s="0" t="n">
        <v>8</v>
      </c>
      <c r="C12" s="0" t="n">
        <v>5031</v>
      </c>
      <c r="D12" s="0" t="n">
        <v>304</v>
      </c>
      <c r="E12" s="0" t="n">
        <f aca="false">B12*3.5/940</f>
        <v>0.0297872340425532</v>
      </c>
      <c r="F12" s="0" t="n">
        <f aca="false">(E19-E5)/(A19-A5)*1000</f>
        <v>0.0846228239845261</v>
      </c>
      <c r="G12" s="0" t="n">
        <f aca="false">C12*D12/1000000</f>
        <v>1.529424</v>
      </c>
      <c r="H12" s="0" t="n">
        <f aca="false">(G12+G11)*(A12-A11)/2000+H11</f>
        <v>0.4931957225</v>
      </c>
    </row>
    <row r="13" customFormat="false" ht="12.75" hidden="false" customHeight="false" outlineLevel="0" collapsed="false">
      <c r="A13" s="0" t="n">
        <v>667</v>
      </c>
      <c r="B13" s="0" t="n">
        <v>8</v>
      </c>
      <c r="C13" s="0" t="n">
        <v>5057</v>
      </c>
      <c r="D13" s="0" t="n">
        <v>295</v>
      </c>
      <c r="E13" s="0" t="n">
        <f aca="false">B13*3.5/940</f>
        <v>0.0297872340425532</v>
      </c>
      <c r="F13" s="0" t="n">
        <f aca="false">(E20-E6)/(A20-A6)*1000</f>
        <v>0.0846228239845261</v>
      </c>
      <c r="G13" s="0" t="n">
        <f aca="false">C13*D13/1000000</f>
        <v>1.491815</v>
      </c>
      <c r="H13" s="0" t="n">
        <f aca="false">(G13+G12)*(A13-A12)/2000+H12</f>
        <v>0.5445567855</v>
      </c>
    </row>
    <row r="14" customFormat="false" ht="12.75" hidden="false" customHeight="false" outlineLevel="0" collapsed="false">
      <c r="A14" s="0" t="n">
        <v>701</v>
      </c>
      <c r="B14" s="0" t="n">
        <v>9</v>
      </c>
      <c r="C14" s="0" t="n">
        <v>5031</v>
      </c>
      <c r="D14" s="0" t="n">
        <v>316</v>
      </c>
      <c r="E14" s="0" t="n">
        <f aca="false">B14*3.5/940</f>
        <v>0.0335106382978723</v>
      </c>
      <c r="F14" s="0" t="n">
        <f aca="false">(E21-E7)/(A21-A7)*1000</f>
        <v>0.0858646683616575</v>
      </c>
      <c r="G14" s="0" t="n">
        <f aca="false">C14*D14/1000000</f>
        <v>1.589796</v>
      </c>
      <c r="H14" s="0" t="n">
        <f aca="false">(G14+G13)*(A14-A13)/2000+H13</f>
        <v>0.5969441725</v>
      </c>
    </row>
    <row r="15" customFormat="false" ht="12.75" hidden="false" customHeight="false" outlineLevel="0" collapsed="false">
      <c r="A15" s="0" t="n">
        <v>735</v>
      </c>
      <c r="B15" s="0" t="n">
        <v>10</v>
      </c>
      <c r="C15" s="0" t="n">
        <v>4966</v>
      </c>
      <c r="D15" s="0" t="n">
        <v>309</v>
      </c>
      <c r="E15" s="0" t="n">
        <f aca="false">B15*3.5/940</f>
        <v>0.0372340425531915</v>
      </c>
      <c r="F15" s="0" t="n">
        <f aca="false">(E22-E8)/(A22-A8)*1000</f>
        <v>0.0923158079831194</v>
      </c>
      <c r="G15" s="0" t="n">
        <f aca="false">C15*D15/1000000</f>
        <v>1.534494</v>
      </c>
      <c r="H15" s="0" t="n">
        <f aca="false">(G15+G14)*(A15-A14)/2000+H14</f>
        <v>0.6500571025</v>
      </c>
    </row>
    <row r="16" customFormat="false" ht="12.75" hidden="false" customHeight="false" outlineLevel="0" collapsed="false">
      <c r="A16" s="0" t="n">
        <v>769</v>
      </c>
      <c r="B16" s="0" t="n">
        <v>11</v>
      </c>
      <c r="C16" s="0" t="n">
        <v>5044</v>
      </c>
      <c r="D16" s="0" t="n">
        <v>301</v>
      </c>
      <c r="E16" s="0" t="n">
        <f aca="false">B16*3.5/940</f>
        <v>0.0409574468085106</v>
      </c>
      <c r="F16" s="0" t="n">
        <f aca="false">(E23-E9)/(A23-A9)*1000</f>
        <v>0.0846228239845261</v>
      </c>
      <c r="G16" s="0" t="n">
        <f aca="false">C16*D16/1000000</f>
        <v>1.518244</v>
      </c>
      <c r="H16" s="0" t="n">
        <f aca="false">(G16+G15)*(A16-A15)/2000+H15</f>
        <v>0.7019536485</v>
      </c>
    </row>
    <row r="17" customFormat="false" ht="12.75" hidden="false" customHeight="false" outlineLevel="0" collapsed="false">
      <c r="A17" s="0" t="n">
        <v>803</v>
      </c>
      <c r="B17" s="0" t="n">
        <v>12</v>
      </c>
      <c r="C17" s="0" t="n">
        <v>5044</v>
      </c>
      <c r="D17" s="0" t="n">
        <v>310</v>
      </c>
      <c r="E17" s="0" t="n">
        <f aca="false">B17*3.5/940</f>
        <v>0.0446808510638298</v>
      </c>
      <c r="F17" s="0" t="n">
        <f aca="false">(E24-E10)/(A24-A10)*1000</f>
        <v>0.0846228239845261</v>
      </c>
      <c r="G17" s="0" t="n">
        <f aca="false">C17*D17/1000000</f>
        <v>1.56364</v>
      </c>
      <c r="H17" s="0" t="n">
        <f aca="false">(G17+G16)*(A17-A16)/2000+H16</f>
        <v>0.7543456765</v>
      </c>
    </row>
    <row r="18" customFormat="false" ht="12.75" hidden="false" customHeight="false" outlineLevel="0" collapsed="false">
      <c r="A18" s="0" t="n">
        <v>837</v>
      </c>
      <c r="B18" s="0" t="n">
        <v>12</v>
      </c>
      <c r="C18" s="0" t="n">
        <v>4979</v>
      </c>
      <c r="D18" s="0" t="n">
        <v>304</v>
      </c>
      <c r="E18" s="0" t="n">
        <f aca="false">B18*3.5/940</f>
        <v>0.0446808510638298</v>
      </c>
      <c r="F18" s="0" t="n">
        <f aca="false">(E25-E11)/(A25-A11)*1000</f>
        <v>0.0847980265186556</v>
      </c>
      <c r="G18" s="0" t="n">
        <f aca="false">C18*D18/1000000</f>
        <v>1.513616</v>
      </c>
      <c r="H18" s="0" t="n">
        <f aca="false">(G18+G17)*(A18-A17)/2000+H17</f>
        <v>0.8066590285</v>
      </c>
    </row>
    <row r="19" customFormat="false" ht="12.75" hidden="false" customHeight="false" outlineLevel="0" collapsed="false">
      <c r="A19" s="0" t="n">
        <v>871</v>
      </c>
      <c r="B19" s="0" t="n">
        <v>13</v>
      </c>
      <c r="C19" s="0" t="n">
        <v>5044</v>
      </c>
      <c r="D19" s="0" t="n">
        <v>303</v>
      </c>
      <c r="E19" s="0" t="n">
        <f aca="false">B19*3.5/940</f>
        <v>0.0484042553191489</v>
      </c>
      <c r="F19" s="0" t="n">
        <f aca="false">(E26-E12)/(A26-A12)*1000</f>
        <v>0.0925069380203515</v>
      </c>
      <c r="G19" s="0" t="n">
        <f aca="false">C19*D19/1000000</f>
        <v>1.528332</v>
      </c>
      <c r="H19" s="0" t="n">
        <f aca="false">(G19+G18)*(A19-A18)/2000+H18</f>
        <v>0.8583721445</v>
      </c>
    </row>
    <row r="20" customFormat="false" ht="12.75" hidden="false" customHeight="false" outlineLevel="0" collapsed="false">
      <c r="A20" s="0" t="n">
        <v>905</v>
      </c>
      <c r="B20" s="0" t="n">
        <v>14</v>
      </c>
      <c r="C20" s="0" t="n">
        <v>5031</v>
      </c>
      <c r="D20" s="0" t="n">
        <v>310</v>
      </c>
      <c r="E20" s="0" t="n">
        <f aca="false">B20*3.5/940</f>
        <v>0.0521276595744681</v>
      </c>
      <c r="F20" s="0" t="n">
        <f aca="false">(E27-E13)/(A27-A13)*1000</f>
        <v>0.0925069380203515</v>
      </c>
      <c r="G20" s="0" t="n">
        <f aca="false">C20*D20/1000000</f>
        <v>1.55961</v>
      </c>
      <c r="H20" s="0" t="n">
        <f aca="false">(G20+G19)*(A20-A19)/2000+H19</f>
        <v>0.9108671585</v>
      </c>
    </row>
    <row r="21" customFormat="false" ht="12.75" hidden="false" customHeight="false" outlineLevel="0" collapsed="false">
      <c r="A21" s="0" t="n">
        <v>939</v>
      </c>
      <c r="B21" s="0" t="n">
        <v>15</v>
      </c>
      <c r="C21" s="0" t="n">
        <v>5044</v>
      </c>
      <c r="D21" s="0" t="n">
        <v>315</v>
      </c>
      <c r="E21" s="0" t="n">
        <f aca="false">B21*3.5/940</f>
        <v>0.0558510638297872</v>
      </c>
      <c r="F21" s="0" t="n">
        <f aca="false">(E28-E14)/(A28-A14)*1000</f>
        <v>0.0925069380203515</v>
      </c>
      <c r="G21" s="0" t="n">
        <f aca="false">C21*D21/1000000</f>
        <v>1.58886</v>
      </c>
      <c r="H21" s="0" t="n">
        <f aca="false">(G21+G20)*(A21-A20)/2000+H20</f>
        <v>0.9643911485</v>
      </c>
    </row>
    <row r="22" customFormat="false" ht="12.75" hidden="false" customHeight="false" outlineLevel="0" collapsed="false">
      <c r="A22" s="0" t="n">
        <v>980</v>
      </c>
      <c r="B22" s="0" t="n">
        <v>16</v>
      </c>
      <c r="C22" s="0" t="n">
        <v>4992</v>
      </c>
      <c r="D22" s="0" t="n">
        <v>297</v>
      </c>
      <c r="E22" s="0" t="n">
        <f aca="false">B22*3.5/940</f>
        <v>0.0595744680851064</v>
      </c>
      <c r="F22" s="0" t="n">
        <f aca="false">(E29-E15)/(A29-A15)*1000</f>
        <v>0.0925069380203515</v>
      </c>
      <c r="G22" s="0" t="n">
        <f aca="false">C22*D22/1000000</f>
        <v>1.482624</v>
      </c>
      <c r="H22" s="0" t="n">
        <f aca="false">(G22+G21)*(A22-A21)/2000+H21</f>
        <v>1.0273565705</v>
      </c>
    </row>
    <row r="23" customFormat="false" ht="12.75" hidden="false" customHeight="false" outlineLevel="0" collapsed="false">
      <c r="A23" s="0" t="n">
        <v>1014</v>
      </c>
      <c r="B23" s="0" t="n">
        <v>16</v>
      </c>
      <c r="C23" s="0" t="n">
        <v>4992</v>
      </c>
      <c r="D23" s="0" t="n">
        <v>297</v>
      </c>
      <c r="E23" s="0" t="n">
        <f aca="false">B23*3.5/940</f>
        <v>0.0595744680851064</v>
      </c>
      <c r="F23" s="0" t="n">
        <f aca="false">(E30-E16)/(A30-A16)*1000</f>
        <v>0.0925069380203515</v>
      </c>
      <c r="G23" s="0" t="n">
        <f aca="false">C23*D23/1000000</f>
        <v>1.482624</v>
      </c>
      <c r="H23" s="0" t="n">
        <f aca="false">(G23+G22)*(A23-A22)/2000+H22</f>
        <v>1.0777657865</v>
      </c>
    </row>
    <row r="24" customFormat="false" ht="12.75" hidden="false" customHeight="false" outlineLevel="0" collapsed="false">
      <c r="A24" s="0" t="n">
        <v>1048</v>
      </c>
      <c r="B24" s="0" t="n">
        <v>17</v>
      </c>
      <c r="C24" s="0" t="n">
        <v>5057</v>
      </c>
      <c r="D24" s="0" t="n">
        <v>306</v>
      </c>
      <c r="E24" s="0" t="n">
        <f aca="false">B24*3.5/940</f>
        <v>0.0632978723404255</v>
      </c>
      <c r="F24" s="0" t="n">
        <f aca="false">(E31-E17)/(A31-A17)*1000</f>
        <v>0.0925069380203515</v>
      </c>
      <c r="G24" s="0" t="n">
        <f aca="false">C24*D24/1000000</f>
        <v>1.547442</v>
      </c>
      <c r="H24" s="0" t="n">
        <f aca="false">(G24+G23)*(A24-A23)/2000+H23</f>
        <v>1.1292769085</v>
      </c>
    </row>
    <row r="25" customFormat="false" ht="12.75" hidden="false" customHeight="false" outlineLevel="0" collapsed="false">
      <c r="A25" s="0" t="n">
        <v>1082</v>
      </c>
      <c r="B25" s="0" t="n">
        <v>18</v>
      </c>
      <c r="C25" s="0" t="n">
        <v>5044</v>
      </c>
      <c r="D25" s="0" t="n">
        <v>298</v>
      </c>
      <c r="E25" s="0" t="n">
        <f aca="false">B25*3.5/940</f>
        <v>0.0670212765957447</v>
      </c>
      <c r="F25" s="0" t="n">
        <f aca="false">(E32-E18)/(A32-A18)*1000</f>
        <v>0.100215849522047</v>
      </c>
      <c r="G25" s="0" t="n">
        <f aca="false">C25*D25/1000000</f>
        <v>1.503112</v>
      </c>
      <c r="H25" s="0" t="n">
        <f aca="false">(G25+G24)*(A25-A24)/2000+H24</f>
        <v>1.1811363265</v>
      </c>
    </row>
    <row r="26" customFormat="false" ht="12.75" hidden="false" customHeight="false" outlineLevel="0" collapsed="false">
      <c r="A26" s="0" t="n">
        <v>1116</v>
      </c>
      <c r="B26" s="0" t="n">
        <v>20</v>
      </c>
      <c r="C26" s="0" t="n">
        <v>5044</v>
      </c>
      <c r="D26" s="0" t="n">
        <v>319</v>
      </c>
      <c r="E26" s="0" t="n">
        <f aca="false">B26*3.5/940</f>
        <v>0.074468085106383</v>
      </c>
      <c r="F26" s="0" t="n">
        <f aca="false">(E33-E19)/(A33-A19)*1000</f>
        <v>0.107924761023743</v>
      </c>
      <c r="G26" s="0" t="n">
        <f aca="false">C26*D26/1000000</f>
        <v>1.609036</v>
      </c>
      <c r="H26" s="0" t="n">
        <f aca="false">(G26+G25)*(A26-A25)/2000+H25</f>
        <v>1.2340428425</v>
      </c>
    </row>
    <row r="27" customFormat="false" ht="12.75" hidden="false" customHeight="false" outlineLevel="0" collapsed="false">
      <c r="A27" s="0" t="n">
        <v>1150</v>
      </c>
      <c r="B27" s="0" t="n">
        <v>20</v>
      </c>
      <c r="C27" s="0" t="n">
        <v>5044</v>
      </c>
      <c r="D27" s="0" t="n">
        <v>315</v>
      </c>
      <c r="E27" s="0" t="n">
        <f aca="false">B27*3.5/940</f>
        <v>0.074468085106383</v>
      </c>
      <c r="F27" s="0" t="n">
        <f aca="false">(E34-E20)/(A34-A20)*1000</f>
        <v>0.107924761023743</v>
      </c>
      <c r="G27" s="0" t="n">
        <f aca="false">C27*D27/1000000</f>
        <v>1.58886</v>
      </c>
      <c r="H27" s="0" t="n">
        <f aca="false">(G27+G26)*(A27-A26)/2000+H26</f>
        <v>1.2884070745</v>
      </c>
    </row>
    <row r="28" customFormat="false" ht="12.75" hidden="false" customHeight="false" outlineLevel="0" collapsed="false">
      <c r="A28" s="0" t="n">
        <v>1184</v>
      </c>
      <c r="B28" s="0" t="n">
        <v>21</v>
      </c>
      <c r="C28" s="0" t="n">
        <v>4979</v>
      </c>
      <c r="D28" s="0" t="n">
        <v>296</v>
      </c>
      <c r="E28" s="0" t="n">
        <f aca="false">B28*3.5/940</f>
        <v>0.0781914893617021</v>
      </c>
      <c r="F28" s="0" t="n">
        <f aca="false">(E35-E21)/(A35-A21)*1000</f>
        <v>0.100215849522047</v>
      </c>
      <c r="G28" s="0" t="n">
        <f aca="false">C28*D28/1000000</f>
        <v>1.473784</v>
      </c>
      <c r="H28" s="0" t="n">
        <f aca="false">(G28+G27)*(A28-A27)/2000+H27</f>
        <v>1.3404720225</v>
      </c>
    </row>
    <row r="29" customFormat="false" ht="12.75" hidden="false" customHeight="false" outlineLevel="0" collapsed="false">
      <c r="A29" s="0" t="n">
        <v>1218</v>
      </c>
      <c r="B29" s="0" t="n">
        <v>22</v>
      </c>
      <c r="C29" s="0" t="n">
        <v>5005</v>
      </c>
      <c r="D29" s="0" t="n">
        <v>307</v>
      </c>
      <c r="E29" s="0" t="n">
        <f aca="false">B29*3.5/940</f>
        <v>0.0819148936170213</v>
      </c>
      <c r="F29" s="0" t="n">
        <f aca="false">(E36-E22)/(A36-A22)*1000</f>
        <v>0.107924761023743</v>
      </c>
      <c r="G29" s="0" t="n">
        <f aca="false">C29*D29/1000000</f>
        <v>1.536535</v>
      </c>
      <c r="H29" s="0" t="n">
        <f aca="false">(G29+G28)*(A29-A28)/2000+H28</f>
        <v>1.3916474455</v>
      </c>
    </row>
    <row r="30" customFormat="false" ht="12.75" hidden="false" customHeight="false" outlineLevel="0" collapsed="false">
      <c r="A30" s="0" t="n">
        <v>1252</v>
      </c>
      <c r="B30" s="0" t="n">
        <v>23</v>
      </c>
      <c r="C30" s="0" t="n">
        <v>5005</v>
      </c>
      <c r="D30" s="0" t="n">
        <v>296</v>
      </c>
      <c r="E30" s="0" t="n">
        <f aca="false">B30*3.5/940</f>
        <v>0.0856382978723404</v>
      </c>
      <c r="F30" s="0" t="n">
        <f aca="false">(E37-E23)/(A37-A23)*1000</f>
        <v>0.123342584027135</v>
      </c>
      <c r="G30" s="0" t="n">
        <f aca="false">C30*D30/1000000</f>
        <v>1.48148</v>
      </c>
      <c r="H30" s="0" t="n">
        <f aca="false">(G30+G29)*(A30-A29)/2000+H29</f>
        <v>1.4429537005</v>
      </c>
    </row>
    <row r="31" customFormat="false" ht="12.75" hidden="false" customHeight="false" outlineLevel="0" collapsed="false">
      <c r="A31" s="0" t="n">
        <v>1286</v>
      </c>
      <c r="B31" s="0" t="n">
        <v>24</v>
      </c>
      <c r="C31" s="0" t="n">
        <v>5057</v>
      </c>
      <c r="D31" s="0" t="n">
        <v>292</v>
      </c>
      <c r="E31" s="0" t="n">
        <f aca="false">B31*3.5/940</f>
        <v>0.0893617021276596</v>
      </c>
      <c r="F31" s="0" t="n">
        <f aca="false">(E38-E24)/(A38-A24)*1000</f>
        <v>0.115633672525439</v>
      </c>
      <c r="G31" s="0" t="n">
        <f aca="false">C31*D31/1000000</f>
        <v>1.476644</v>
      </c>
      <c r="H31" s="0" t="n">
        <f aca="false">(G31+G30)*(A31-A30)/2000+H30</f>
        <v>1.4932418085</v>
      </c>
    </row>
    <row r="32" customFormat="false" ht="12.75" hidden="false" customHeight="false" outlineLevel="0" collapsed="false">
      <c r="A32" s="0" t="n">
        <v>1320</v>
      </c>
      <c r="B32" s="0" t="n">
        <v>25</v>
      </c>
      <c r="C32" s="0" t="n">
        <v>5044</v>
      </c>
      <c r="D32" s="0" t="n">
        <v>311</v>
      </c>
      <c r="E32" s="0" t="n">
        <f aca="false">B32*3.5/940</f>
        <v>0.0930851063829787</v>
      </c>
      <c r="F32" s="0" t="n">
        <f aca="false">(E39-E25)/(A39-A25)*1000</f>
        <v>0.123342584027135</v>
      </c>
      <c r="G32" s="0" t="n">
        <f aca="false">C32*D32/1000000</f>
        <v>1.568684</v>
      </c>
      <c r="H32" s="0" t="n">
        <f aca="false">(G32+G31)*(A32-A31)/2000+H31</f>
        <v>1.5450123845</v>
      </c>
    </row>
    <row r="33" customFormat="false" ht="12.75" hidden="false" customHeight="false" outlineLevel="0" collapsed="false">
      <c r="A33" s="0" t="n">
        <v>1354</v>
      </c>
      <c r="B33" s="0" t="n">
        <v>27</v>
      </c>
      <c r="C33" s="0" t="n">
        <v>5057</v>
      </c>
      <c r="D33" s="0" t="n">
        <v>317</v>
      </c>
      <c r="E33" s="0" t="n">
        <f aca="false">B33*3.5/940</f>
        <v>0.100531914893617</v>
      </c>
      <c r="F33" s="0" t="n">
        <f aca="false">(E40-E26)/(A40-A26)*1000</f>
        <v>0.123087743977493</v>
      </c>
      <c r="G33" s="0" t="n">
        <f aca="false">C33*D33/1000000</f>
        <v>1.603069</v>
      </c>
      <c r="H33" s="0" t="n">
        <f aca="false">(G33+G32)*(A33-A32)/2000+H32</f>
        <v>1.5989321855</v>
      </c>
    </row>
    <row r="34" customFormat="false" ht="12.75" hidden="false" customHeight="false" outlineLevel="0" collapsed="false">
      <c r="A34" s="0" t="n">
        <v>1388</v>
      </c>
      <c r="B34" s="0" t="n">
        <v>28</v>
      </c>
      <c r="C34" s="0" t="n">
        <v>5044</v>
      </c>
      <c r="D34" s="0" t="n">
        <v>311</v>
      </c>
      <c r="E34" s="0" t="n">
        <f aca="false">B34*3.5/940</f>
        <v>0.104255319148936</v>
      </c>
      <c r="F34" s="0" t="n">
        <f aca="false">(E41-E27)/(A41-A27)*1000</f>
        <v>0.130780727976086</v>
      </c>
      <c r="G34" s="0" t="n">
        <f aca="false">C34*D34/1000000</f>
        <v>1.568684</v>
      </c>
      <c r="H34" s="0" t="n">
        <f aca="false">(G34+G33)*(A34-A33)/2000+H33</f>
        <v>1.6528519865</v>
      </c>
    </row>
    <row r="35" customFormat="false" ht="12.75" hidden="false" customHeight="false" outlineLevel="0" collapsed="false">
      <c r="A35" s="0" t="n">
        <v>1422</v>
      </c>
      <c r="B35" s="0" t="n">
        <v>28</v>
      </c>
      <c r="C35" s="0" t="n">
        <v>5070</v>
      </c>
      <c r="D35" s="0" t="n">
        <v>312</v>
      </c>
      <c r="E35" s="0" t="n">
        <f aca="false">B35*3.5/940</f>
        <v>0.104255319148936</v>
      </c>
      <c r="F35" s="0" t="n">
        <f aca="false">(E42-E28)/(A42-A28)*1000</f>
        <v>0.138473711974679</v>
      </c>
      <c r="G35" s="0" t="n">
        <f aca="false">C35*D35/1000000</f>
        <v>1.58184</v>
      </c>
      <c r="H35" s="0" t="n">
        <f aca="false">(G35+G34)*(A35-A34)/2000+H34</f>
        <v>1.7064108945</v>
      </c>
    </row>
    <row r="36" customFormat="false" ht="12.75" hidden="false" customHeight="false" outlineLevel="0" collapsed="false">
      <c r="A36" s="0" t="n">
        <v>1463</v>
      </c>
      <c r="B36" s="0" t="n">
        <v>30</v>
      </c>
      <c r="C36" s="0" t="n">
        <v>5031</v>
      </c>
      <c r="D36" s="0" t="n">
        <v>302</v>
      </c>
      <c r="E36" s="0" t="n">
        <f aca="false">B36*3.5/940</f>
        <v>0.111702127659574</v>
      </c>
      <c r="F36" s="0" t="n">
        <f aca="false">(E43-E29)/(A43-A29)*1000</f>
        <v>0.138473711974679</v>
      </c>
      <c r="G36" s="0" t="n">
        <f aca="false">C36*D36/1000000</f>
        <v>1.519362</v>
      </c>
      <c r="H36" s="0" t="n">
        <f aca="false">(G36+G35)*(A36-A35)/2000+H35</f>
        <v>1.7699855355</v>
      </c>
    </row>
    <row r="37" customFormat="false" ht="12.75" hidden="false" customHeight="false" outlineLevel="0" collapsed="false">
      <c r="A37" s="0" t="n">
        <v>1497</v>
      </c>
      <c r="B37" s="0" t="n">
        <v>32</v>
      </c>
      <c r="C37" s="0" t="n">
        <v>5044</v>
      </c>
      <c r="D37" s="0" t="n">
        <v>298</v>
      </c>
      <c r="E37" s="0" t="n">
        <f aca="false">B37*3.5/940</f>
        <v>0.119148936170213</v>
      </c>
      <c r="F37" s="0" t="n">
        <f aca="false">(E44-E30)/(A44-A30)*1000</f>
        <v>0.146166695973272</v>
      </c>
      <c r="G37" s="0" t="n">
        <f aca="false">C37*D37/1000000</f>
        <v>1.503112</v>
      </c>
      <c r="H37" s="0" t="n">
        <f aca="false">(G37+G36)*(A37-A36)/2000+H36</f>
        <v>1.8213675935</v>
      </c>
    </row>
    <row r="38" customFormat="false" ht="12.75" hidden="false" customHeight="false" outlineLevel="0" collapsed="false">
      <c r="A38" s="0" t="n">
        <v>1531</v>
      </c>
      <c r="B38" s="0" t="n">
        <v>32</v>
      </c>
      <c r="C38" s="0" t="n">
        <v>5044</v>
      </c>
      <c r="D38" s="0" t="n">
        <v>285</v>
      </c>
      <c r="E38" s="0" t="n">
        <f aca="false">B38*3.5/940</f>
        <v>0.119148936170213</v>
      </c>
      <c r="F38" s="0" t="n">
        <f aca="false">(E45-E31)/(A45-A31)*1000</f>
        <v>0.153859679971866</v>
      </c>
      <c r="G38" s="0" t="n">
        <f aca="false">C38*D38/1000000</f>
        <v>1.43754</v>
      </c>
      <c r="H38" s="0" t="n">
        <f aca="false">(G38+G37)*(A38-A37)/2000+H37</f>
        <v>1.8713586775</v>
      </c>
    </row>
    <row r="39" customFormat="false" ht="12.75" hidden="false" customHeight="false" outlineLevel="0" collapsed="false">
      <c r="A39" s="0" t="n">
        <v>1565</v>
      </c>
      <c r="B39" s="0" t="n">
        <v>34</v>
      </c>
      <c r="C39" s="0" t="n">
        <v>5070</v>
      </c>
      <c r="D39" s="0" t="n">
        <v>298</v>
      </c>
      <c r="E39" s="0" t="n">
        <f aca="false">B39*3.5/940</f>
        <v>0.126595744680851</v>
      </c>
      <c r="F39" s="0" t="n">
        <f aca="false">(E46-E32)/(A46-A32)*1000</f>
        <v>0.161552663970459</v>
      </c>
      <c r="G39" s="0" t="n">
        <f aca="false">C39*D39/1000000</f>
        <v>1.51086</v>
      </c>
      <c r="H39" s="0" t="n">
        <f aca="false">(G39+G38)*(A39-A38)/2000+H38</f>
        <v>1.9214814775</v>
      </c>
    </row>
    <row r="40" customFormat="false" ht="12.75" hidden="false" customHeight="false" outlineLevel="0" collapsed="false">
      <c r="A40" s="0" t="n">
        <v>1600</v>
      </c>
      <c r="B40" s="0" t="n">
        <v>36</v>
      </c>
      <c r="C40" s="0" t="n">
        <v>5057</v>
      </c>
      <c r="D40" s="0" t="n">
        <v>304</v>
      </c>
      <c r="E40" s="0" t="n">
        <f aca="false">B40*3.5/940</f>
        <v>0.134042553191489</v>
      </c>
      <c r="F40" s="0" t="n">
        <f aca="false">(E47-E33)/(A47-A33)*1000</f>
        <v>0.161552663970459</v>
      </c>
      <c r="G40" s="0" t="n">
        <f aca="false">C40*D40/1000000</f>
        <v>1.537328</v>
      </c>
      <c r="H40" s="0" t="n">
        <f aca="false">(G40+G39)*(A40-A39)/2000+H39</f>
        <v>1.9748247675</v>
      </c>
    </row>
    <row r="41" customFormat="false" ht="12.75" hidden="false" customHeight="false" outlineLevel="0" collapsed="false">
      <c r="A41" s="0" t="n">
        <v>1634</v>
      </c>
      <c r="B41" s="0" t="n">
        <v>37</v>
      </c>
      <c r="C41" s="0" t="n">
        <v>5044</v>
      </c>
      <c r="D41" s="0" t="n">
        <v>283</v>
      </c>
      <c r="E41" s="0" t="n">
        <f aca="false">B41*3.5/940</f>
        <v>0.137765957446809</v>
      </c>
      <c r="F41" s="0" t="n">
        <f aca="false">(E48-E34)/(A48-A34)*1000</f>
        <v>0.161552663970459</v>
      </c>
      <c r="G41" s="0" t="n">
        <f aca="false">C41*D41/1000000</f>
        <v>1.427452</v>
      </c>
      <c r="H41" s="0" t="n">
        <f aca="false">(G41+G40)*(A41-A40)/2000+H40</f>
        <v>2.0252260275</v>
      </c>
    </row>
    <row r="42" customFormat="false" ht="12.75" hidden="false" customHeight="false" outlineLevel="0" collapsed="false">
      <c r="A42" s="0" t="n">
        <v>1668</v>
      </c>
      <c r="B42" s="0" t="n">
        <v>39</v>
      </c>
      <c r="C42" s="0" t="n">
        <v>5096</v>
      </c>
      <c r="D42" s="0" t="n">
        <v>287</v>
      </c>
      <c r="E42" s="0" t="n">
        <f aca="false">B42*3.5/940</f>
        <v>0.145212765957447</v>
      </c>
      <c r="F42" s="0" t="n">
        <f aca="false">(E49-E35)/(A49-A35)*1000</f>
        <v>0.176938631967646</v>
      </c>
      <c r="G42" s="0" t="n">
        <f aca="false">C42*D42/1000000</f>
        <v>1.462552</v>
      </c>
      <c r="H42" s="0" t="n">
        <f aca="false">(G42+G41)*(A42-A41)/2000+H41</f>
        <v>2.0743560955</v>
      </c>
    </row>
    <row r="43" customFormat="false" ht="12.75" hidden="false" customHeight="false" outlineLevel="0" collapsed="false">
      <c r="A43" s="0" t="n">
        <v>1702</v>
      </c>
      <c r="B43" s="0" t="n">
        <v>40</v>
      </c>
      <c r="C43" s="0" t="n">
        <v>5057</v>
      </c>
      <c r="D43" s="0" t="n">
        <v>293</v>
      </c>
      <c r="E43" s="0" t="n">
        <f aca="false">B43*3.5/940</f>
        <v>0.148936170212766</v>
      </c>
      <c r="F43" s="0" t="n">
        <f aca="false">(E50-E36)/(A50-A36)*1000</f>
        <v>0.179535215665284</v>
      </c>
      <c r="G43" s="0" t="n">
        <f aca="false">C43*D43/1000000</f>
        <v>1.481701</v>
      </c>
      <c r="H43" s="0" t="n">
        <f aca="false">(G43+G42)*(A43-A42)/2000+H42</f>
        <v>2.1244083965</v>
      </c>
    </row>
    <row r="44" customFormat="false" ht="12.75" hidden="false" customHeight="false" outlineLevel="0" collapsed="false">
      <c r="A44" s="0" t="n">
        <v>1736</v>
      </c>
      <c r="B44" s="0" t="n">
        <v>42</v>
      </c>
      <c r="C44" s="0" t="n">
        <v>5096</v>
      </c>
      <c r="D44" s="0" t="n">
        <v>291</v>
      </c>
      <c r="E44" s="0" t="n">
        <f aca="false">B44*3.5/940</f>
        <v>0.156382978723404</v>
      </c>
      <c r="F44" s="0" t="n">
        <f aca="false">(E51-E37)/(A51-A37)*1000</f>
        <v>0.184631615966239</v>
      </c>
      <c r="G44" s="0" t="n">
        <f aca="false">C44*D44/1000000</f>
        <v>1.482936</v>
      </c>
      <c r="H44" s="0" t="n">
        <f aca="false">(G44+G43)*(A44-A43)/2000+H43</f>
        <v>2.1748072255</v>
      </c>
    </row>
    <row r="45" customFormat="false" ht="12.75" hidden="false" customHeight="false" outlineLevel="0" collapsed="false">
      <c r="A45" s="0" t="n">
        <v>1770</v>
      </c>
      <c r="B45" s="0" t="n">
        <v>44</v>
      </c>
      <c r="C45" s="0" t="n">
        <v>5070</v>
      </c>
      <c r="D45" s="0" t="n">
        <v>298</v>
      </c>
      <c r="E45" s="0" t="n">
        <f aca="false">B45*3.5/940</f>
        <v>0.163829787234043</v>
      </c>
      <c r="F45" s="0" t="n">
        <f aca="false">(E52-E38)/(A52-A38)*1000</f>
        <v>0.200017583963425</v>
      </c>
      <c r="G45" s="0" t="n">
        <f aca="false">C45*D45/1000000</f>
        <v>1.51086</v>
      </c>
      <c r="H45" s="0" t="n">
        <f aca="false">(G45+G44)*(A45-A44)/2000+H44</f>
        <v>2.2257017575</v>
      </c>
    </row>
    <row r="46" customFormat="false" ht="12.75" hidden="false" customHeight="false" outlineLevel="0" collapsed="false">
      <c r="A46" s="0" t="n">
        <v>1804</v>
      </c>
      <c r="B46" s="0" t="n">
        <v>46</v>
      </c>
      <c r="C46" s="0" t="n">
        <v>5083</v>
      </c>
      <c r="D46" s="0" t="n">
        <v>291</v>
      </c>
      <c r="E46" s="0" t="n">
        <f aca="false">B46*3.5/940</f>
        <v>0.171276595744681</v>
      </c>
      <c r="F46" s="0" t="n">
        <f aca="false">(E53-E39)/(A53-A39)*1000</f>
        <v>0.200017583963425</v>
      </c>
      <c r="G46" s="0" t="n">
        <f aca="false">C46*D46/1000000</f>
        <v>1.479153</v>
      </c>
      <c r="H46" s="0" t="n">
        <f aca="false">(G46+G45)*(A46-A45)/2000+H45</f>
        <v>2.2765319785</v>
      </c>
    </row>
    <row r="47" customFormat="false" ht="12.75" hidden="false" customHeight="false" outlineLevel="0" collapsed="false">
      <c r="A47" s="0" t="n">
        <v>1838</v>
      </c>
      <c r="B47" s="0" t="n">
        <v>48</v>
      </c>
      <c r="C47" s="0" t="n">
        <v>5057</v>
      </c>
      <c r="D47" s="0" t="n">
        <v>290</v>
      </c>
      <c r="E47" s="0" t="n">
        <f aca="false">B47*3.5/940</f>
        <v>0.178723404255319</v>
      </c>
      <c r="F47" s="0" t="n">
        <f aca="false">(E54-E40)/(A54-A40)*1000</f>
        <v>0.200431699044095</v>
      </c>
      <c r="G47" s="0" t="n">
        <f aca="false">C47*D47/1000000</f>
        <v>1.46653</v>
      </c>
      <c r="H47" s="0" t="n">
        <f aca="false">(G47+G46)*(A47-A46)/2000+H46</f>
        <v>2.3266085895</v>
      </c>
    </row>
    <row r="48" customFormat="false" ht="12.75" hidden="false" customHeight="false" outlineLevel="0" collapsed="false">
      <c r="A48" s="0" t="n">
        <v>1872</v>
      </c>
      <c r="B48" s="0" t="n">
        <v>49</v>
      </c>
      <c r="C48" s="0" t="n">
        <v>5083</v>
      </c>
      <c r="D48" s="0" t="n">
        <v>290</v>
      </c>
      <c r="E48" s="0" t="n">
        <f aca="false">B48*3.5/940</f>
        <v>0.182446808510638</v>
      </c>
      <c r="F48" s="0" t="n">
        <f aca="false">(E55-E41)/(A55-A41)*1000</f>
        <v>0.208140610545791</v>
      </c>
      <c r="G48" s="0" t="n">
        <f aca="false">C48*D48/1000000</f>
        <v>1.47407</v>
      </c>
      <c r="H48" s="0" t="n">
        <f aca="false">(G48+G47)*(A48-A47)/2000+H47</f>
        <v>2.3765987895</v>
      </c>
    </row>
    <row r="49" customFormat="false" ht="12.75" hidden="false" customHeight="false" outlineLevel="0" collapsed="false">
      <c r="A49" s="0" t="n">
        <v>1906</v>
      </c>
      <c r="B49" s="0" t="n">
        <v>51</v>
      </c>
      <c r="C49" s="0" t="n">
        <v>5057</v>
      </c>
      <c r="D49" s="0" t="n">
        <v>280</v>
      </c>
      <c r="E49" s="0" t="n">
        <f aca="false">B49*3.5/940</f>
        <v>0.189893617021277</v>
      </c>
      <c r="F49" s="0" t="n">
        <f aca="false">(E56-E42)/(A56-A42)*1000</f>
        <v>0.208140610545791</v>
      </c>
      <c r="G49" s="0" t="n">
        <f aca="false">C49*D49/1000000</f>
        <v>1.41596</v>
      </c>
      <c r="H49" s="0" t="n">
        <f aca="false">(G49+G48)*(A49-A48)/2000+H48</f>
        <v>2.4257292995</v>
      </c>
    </row>
    <row r="50" customFormat="false" ht="12.75" hidden="false" customHeight="false" outlineLevel="0" collapsed="false">
      <c r="A50" s="0" t="n">
        <v>1940</v>
      </c>
      <c r="B50" s="0" t="n">
        <v>53</v>
      </c>
      <c r="C50" s="0" t="n">
        <v>5057</v>
      </c>
      <c r="D50" s="0" t="n">
        <v>284</v>
      </c>
      <c r="E50" s="0" t="n">
        <f aca="false">B50*3.5/940</f>
        <v>0.197340425531915</v>
      </c>
      <c r="F50" s="0" t="n">
        <f aca="false">(E57-E43)/(A57-A43)*1000</f>
        <v>0.215849522047487</v>
      </c>
      <c r="G50" s="0" t="n">
        <f aca="false">C50*D50/1000000</f>
        <v>1.436188</v>
      </c>
      <c r="H50" s="0" t="n">
        <f aca="false">(G50+G49)*(A50-A49)/2000+H49</f>
        <v>2.4742158155</v>
      </c>
    </row>
    <row r="51" customFormat="false" ht="12.75" hidden="false" customHeight="false" outlineLevel="0" collapsed="false">
      <c r="A51" s="0" t="n">
        <v>1981</v>
      </c>
      <c r="B51" s="0" t="n">
        <v>56</v>
      </c>
      <c r="C51" s="0" t="n">
        <v>5070</v>
      </c>
      <c r="D51" s="0" t="n">
        <v>286</v>
      </c>
      <c r="E51" s="0" t="n">
        <f aca="false">B51*3.5/940</f>
        <v>0.208510638297872</v>
      </c>
      <c r="F51" s="0" t="n">
        <f aca="false">(E58-E44)/(A58-A44)*1000</f>
        <v>0.215849522047487</v>
      </c>
      <c r="G51" s="0" t="n">
        <f aca="false">C51*D51/1000000</f>
        <v>1.45002</v>
      </c>
      <c r="H51" s="0" t="n">
        <f aca="false">(G51+G50)*(A51-A50)/2000+H50</f>
        <v>2.5333830795</v>
      </c>
    </row>
    <row r="52" customFormat="false" ht="12.75" hidden="false" customHeight="false" outlineLevel="0" collapsed="false">
      <c r="A52" s="0" t="n">
        <v>2015</v>
      </c>
      <c r="B52" s="0" t="n">
        <v>58</v>
      </c>
      <c r="C52" s="0" t="n">
        <v>5083</v>
      </c>
      <c r="D52" s="0" t="n">
        <v>279</v>
      </c>
      <c r="E52" s="0" t="n">
        <f aca="false">B52*3.5/940</f>
        <v>0.215957446808511</v>
      </c>
      <c r="F52" s="0" t="n">
        <f aca="false">(E59-E45)/(A59-A45)*1000</f>
        <v>0.215849522047487</v>
      </c>
      <c r="G52" s="0" t="n">
        <f aca="false">C52*D52/1000000</f>
        <v>1.418157</v>
      </c>
      <c r="H52" s="0" t="n">
        <f aca="false">(G52+G51)*(A52-A51)/2000+H51</f>
        <v>2.5821420885</v>
      </c>
    </row>
    <row r="53" customFormat="false" ht="12.75" hidden="false" customHeight="false" outlineLevel="0" collapsed="false">
      <c r="A53" s="0" t="n">
        <v>2049</v>
      </c>
      <c r="B53" s="0" t="n">
        <v>60</v>
      </c>
      <c r="C53" s="0" t="n">
        <v>5083</v>
      </c>
      <c r="D53" s="0" t="n">
        <v>290</v>
      </c>
      <c r="E53" s="0" t="n">
        <f aca="false">B53*3.5/940</f>
        <v>0.223404255319149</v>
      </c>
      <c r="F53" s="0" t="n">
        <f aca="false">(E60-E46)/(A60-A46)*1000</f>
        <v>0.223558433549183</v>
      </c>
      <c r="G53" s="0" t="n">
        <f aca="false">C53*D53/1000000</f>
        <v>1.47407</v>
      </c>
      <c r="H53" s="0" t="n">
        <f aca="false">(G53+G52)*(A53-A52)/2000+H52</f>
        <v>2.6313099475</v>
      </c>
    </row>
    <row r="54" customFormat="false" ht="12.75" hidden="false" customHeight="false" outlineLevel="0" collapsed="false">
      <c r="A54" s="0" t="n">
        <v>2083</v>
      </c>
      <c r="B54" s="0" t="n">
        <v>62</v>
      </c>
      <c r="C54" s="0" t="n">
        <v>5083</v>
      </c>
      <c r="D54" s="0" t="n">
        <v>290</v>
      </c>
      <c r="E54" s="0" t="n">
        <f aca="false">B54*3.5/940</f>
        <v>0.230851063829787</v>
      </c>
      <c r="F54" s="0" t="n">
        <f aca="false">(E61-E47)/(A61-A47)*1000</f>
        <v>0.223558433549183</v>
      </c>
      <c r="G54" s="0" t="n">
        <f aca="false">C54*D54/1000000</f>
        <v>1.47407</v>
      </c>
      <c r="H54" s="0" t="n">
        <f aca="false">(G54+G53)*(A54-A53)/2000+H53</f>
        <v>2.6814283275</v>
      </c>
    </row>
    <row r="55" customFormat="false" ht="12.75" hidden="false" customHeight="false" outlineLevel="0" collapsed="false">
      <c r="A55" s="0" t="n">
        <v>2117</v>
      </c>
      <c r="B55" s="0" t="n">
        <v>64</v>
      </c>
      <c r="C55" s="0" t="n">
        <v>5096</v>
      </c>
      <c r="D55" s="0" t="n">
        <v>280</v>
      </c>
      <c r="E55" s="0" t="n">
        <f aca="false">B55*3.5/940</f>
        <v>0.238297872340426</v>
      </c>
      <c r="F55" s="0" t="n">
        <f aca="false">(E62-E48)/(A62-A48)*1000</f>
        <v>0.231267345050879</v>
      </c>
      <c r="G55" s="0" t="n">
        <f aca="false">C55*D55/1000000</f>
        <v>1.42688</v>
      </c>
      <c r="H55" s="0" t="n">
        <f aca="false">(G55+G54)*(A55-A54)/2000+H54</f>
        <v>2.7307444775</v>
      </c>
    </row>
    <row r="56" customFormat="false" ht="12.75" hidden="false" customHeight="false" outlineLevel="0" collapsed="false">
      <c r="A56" s="0" t="n">
        <v>2151</v>
      </c>
      <c r="B56" s="0" t="n">
        <v>66</v>
      </c>
      <c r="C56" s="0" t="n">
        <v>5135</v>
      </c>
      <c r="D56" s="0" t="n">
        <v>276</v>
      </c>
      <c r="E56" s="0" t="n">
        <f aca="false">B56*3.5/940</f>
        <v>0.245744680851064</v>
      </c>
      <c r="F56" s="0" t="n">
        <f aca="false">(E63-E49)/(A63-A49)*1000</f>
        <v>0.231267345050879</v>
      </c>
      <c r="G56" s="0" t="n">
        <f aca="false">C56*D56/1000000</f>
        <v>1.41726</v>
      </c>
      <c r="H56" s="0" t="n">
        <f aca="false">(G56+G55)*(A56-A55)/2000+H55</f>
        <v>2.7790948575</v>
      </c>
    </row>
    <row r="57" customFormat="false" ht="12.75" hidden="false" customHeight="false" outlineLevel="0" collapsed="false">
      <c r="A57" s="0" t="n">
        <v>2185</v>
      </c>
      <c r="B57" s="0" t="n">
        <v>68</v>
      </c>
      <c r="C57" s="0" t="n">
        <v>5096</v>
      </c>
      <c r="D57" s="0" t="n">
        <v>285</v>
      </c>
      <c r="E57" s="0" t="n">
        <f aca="false">B57*3.5/940</f>
        <v>0.253191489361702</v>
      </c>
      <c r="F57" s="0" t="n">
        <f aca="false">(E64-E50)/(A64-A50)*1000</f>
        <v>0.238976256552575</v>
      </c>
      <c r="G57" s="0" t="n">
        <f aca="false">C57*D57/1000000</f>
        <v>1.45236</v>
      </c>
      <c r="H57" s="0" t="n">
        <f aca="false">(G57+G56)*(A57-A56)/2000+H56</f>
        <v>2.8278783975</v>
      </c>
    </row>
    <row r="58" customFormat="false" ht="12.75" hidden="false" customHeight="false" outlineLevel="0" collapsed="false">
      <c r="A58" s="0" t="n">
        <v>2219</v>
      </c>
      <c r="B58" s="0" t="n">
        <v>70</v>
      </c>
      <c r="C58" s="0" t="n">
        <v>5096</v>
      </c>
      <c r="D58" s="0" t="n">
        <v>283</v>
      </c>
      <c r="E58" s="0" t="n">
        <f aca="false">B58*3.5/940</f>
        <v>0.26063829787234</v>
      </c>
      <c r="F58" s="0" t="n">
        <f aca="false">(E65-E51)/(A65-A51)*1000</f>
        <v>0.238976256552575</v>
      </c>
      <c r="G58" s="0" t="n">
        <f aca="false">C58*D58/1000000</f>
        <v>1.442168</v>
      </c>
      <c r="H58" s="0" t="n">
        <f aca="false">(G58+G57)*(A58-A57)/2000+H57</f>
        <v>2.8770853735</v>
      </c>
    </row>
    <row r="59" customFormat="false" ht="12.75" hidden="false" customHeight="false" outlineLevel="0" collapsed="false">
      <c r="A59" s="0" t="n">
        <v>2253</v>
      </c>
      <c r="B59" s="0" t="n">
        <v>72</v>
      </c>
      <c r="C59" s="0" t="n">
        <v>5096</v>
      </c>
      <c r="D59" s="0" t="n">
        <v>279</v>
      </c>
      <c r="E59" s="0" t="n">
        <f aca="false">B59*3.5/940</f>
        <v>0.268085106382979</v>
      </c>
      <c r="F59" s="0" t="n">
        <f aca="false">(E66-E52)/(A66-A52)*1000</f>
        <v>0.238976256552575</v>
      </c>
      <c r="G59" s="0" t="n">
        <f aca="false">C59*D59/1000000</f>
        <v>1.421784</v>
      </c>
      <c r="H59" s="0" t="n">
        <f aca="false">(G59+G58)*(A59-A58)/2000+H58</f>
        <v>2.9257725575</v>
      </c>
    </row>
    <row r="60" customFormat="false" ht="12.75" hidden="false" customHeight="false" outlineLevel="0" collapsed="false">
      <c r="A60" s="0" t="n">
        <v>2287</v>
      </c>
      <c r="B60" s="0" t="n">
        <v>75</v>
      </c>
      <c r="C60" s="0" t="n">
        <v>5083</v>
      </c>
      <c r="D60" s="0" t="n">
        <v>277</v>
      </c>
      <c r="E60" s="0" t="n">
        <f aca="false">B60*3.5/940</f>
        <v>0.279255319148936</v>
      </c>
      <c r="F60" s="0" t="n">
        <f aca="false">(E67-E53)/(A67-A53)*1000</f>
        <v>0.238124690747155</v>
      </c>
      <c r="G60" s="0" t="n">
        <f aca="false">C60*D60/1000000</f>
        <v>1.407991</v>
      </c>
      <c r="H60" s="0" t="n">
        <f aca="false">(G60+G59)*(A60-A59)/2000+H59</f>
        <v>2.9738787325</v>
      </c>
    </row>
    <row r="61" customFormat="false" ht="12.75" hidden="false" customHeight="false" outlineLevel="0" collapsed="false">
      <c r="A61" s="0" t="n">
        <v>2321</v>
      </c>
      <c r="B61" s="0" t="n">
        <v>77</v>
      </c>
      <c r="C61" s="0" t="n">
        <v>5096</v>
      </c>
      <c r="D61" s="0" t="n">
        <v>287</v>
      </c>
      <c r="E61" s="0" t="n">
        <f aca="false">B61*3.5/940</f>
        <v>0.286702127659575</v>
      </c>
      <c r="F61" s="0" t="n">
        <f aca="false">(E68-E54)/(A68-A54)*1000</f>
        <v>0.245340590466766</v>
      </c>
      <c r="G61" s="0" t="n">
        <f aca="false">C61*D61/1000000</f>
        <v>1.462552</v>
      </c>
      <c r="H61" s="0" t="n">
        <f aca="false">(G61+G60)*(A61-A60)/2000+H60</f>
        <v>3.0226779635</v>
      </c>
    </row>
    <row r="62" customFormat="false" ht="12.75" hidden="false" customHeight="false" outlineLevel="0" collapsed="false">
      <c r="A62" s="0" t="n">
        <v>2355</v>
      </c>
      <c r="B62" s="0" t="n">
        <v>79</v>
      </c>
      <c r="C62" s="0" t="n">
        <v>5083</v>
      </c>
      <c r="D62" s="0" t="n">
        <v>282</v>
      </c>
      <c r="E62" s="0" t="n">
        <f aca="false">B62*3.5/940</f>
        <v>0.294148936170213</v>
      </c>
      <c r="F62" s="0" t="n">
        <f aca="false">(E69-E55)/(A69-A55)*1000</f>
        <v>0.245340590466766</v>
      </c>
      <c r="G62" s="0" t="n">
        <f aca="false">C62*D62/1000000</f>
        <v>1.433406</v>
      </c>
      <c r="H62" s="0" t="n">
        <f aca="false">(G62+G61)*(A62-A61)/2000+H61</f>
        <v>3.0719092495</v>
      </c>
    </row>
    <row r="63" customFormat="false" ht="12.75" hidden="false" customHeight="false" outlineLevel="0" collapsed="false">
      <c r="A63" s="0" t="n">
        <v>2389</v>
      </c>
      <c r="B63" s="0" t="n">
        <v>81</v>
      </c>
      <c r="C63" s="0" t="n">
        <v>5109</v>
      </c>
      <c r="D63" s="0" t="n">
        <v>275</v>
      </c>
      <c r="E63" s="0" t="n">
        <f aca="false">B63*3.5/940</f>
        <v>0.301595744680851</v>
      </c>
      <c r="F63" s="0" t="n">
        <f aca="false">(E70-E56)/(A70-A56)*1000</f>
        <v>0.252556490186376</v>
      </c>
      <c r="G63" s="0" t="n">
        <f aca="false">C63*D63/1000000</f>
        <v>1.404975</v>
      </c>
      <c r="H63" s="0" t="n">
        <f aca="false">(G63+G62)*(A63-A62)/2000+H62</f>
        <v>3.1201617265</v>
      </c>
    </row>
    <row r="64" customFormat="false" ht="12.75" hidden="false" customHeight="false" outlineLevel="0" collapsed="false">
      <c r="A64" s="0" t="n">
        <v>2423</v>
      </c>
      <c r="B64" s="0" t="n">
        <v>84</v>
      </c>
      <c r="C64" s="0" t="n">
        <v>5096</v>
      </c>
      <c r="D64" s="0" t="n">
        <v>279</v>
      </c>
      <c r="E64" s="0" t="n">
        <f aca="false">B64*3.5/940</f>
        <v>0.312765957446809</v>
      </c>
      <c r="F64" s="0" t="n">
        <f aca="false">(E71-E57)/(A71-A57)*1000</f>
        <v>0.252556490186376</v>
      </c>
      <c r="G64" s="0" t="n">
        <f aca="false">C64*D64/1000000</f>
        <v>1.421784</v>
      </c>
      <c r="H64" s="0" t="n">
        <f aca="false">(G64+G63)*(A64-A63)/2000+H63</f>
        <v>3.1682166295</v>
      </c>
    </row>
    <row r="65" customFormat="false" ht="12.75" hidden="false" customHeight="false" outlineLevel="0" collapsed="false">
      <c r="A65" s="0" t="n">
        <v>2464</v>
      </c>
      <c r="B65" s="0" t="n">
        <v>87</v>
      </c>
      <c r="C65" s="0" t="n">
        <v>5122</v>
      </c>
      <c r="D65" s="0" t="n">
        <v>277</v>
      </c>
      <c r="E65" s="0" t="n">
        <f aca="false">B65*3.5/940</f>
        <v>0.323936170212766</v>
      </c>
      <c r="F65" s="0" t="n">
        <f aca="false">(E72-E58)/(A72-A58)*1000</f>
        <v>0.259772389905987</v>
      </c>
      <c r="G65" s="0" t="n">
        <f aca="false">C65*D65/1000000</f>
        <v>1.418794</v>
      </c>
      <c r="H65" s="0" t="n">
        <f aca="false">(G65+G64)*(A65-A64)/2000+H64</f>
        <v>3.2264484785</v>
      </c>
    </row>
    <row r="66" customFormat="false" ht="12.75" hidden="false" customHeight="false" outlineLevel="0" collapsed="false">
      <c r="A66" s="0" t="n">
        <v>2498</v>
      </c>
      <c r="B66" s="0" t="n">
        <v>89</v>
      </c>
      <c r="C66" s="0" t="n">
        <v>5109</v>
      </c>
      <c r="D66" s="0" t="n">
        <v>270</v>
      </c>
      <c r="E66" s="0" t="n">
        <f aca="false">B66*3.5/940</f>
        <v>0.331382978723404</v>
      </c>
      <c r="F66" s="0" t="n">
        <f aca="false">(E73-E59)/(A73-A59)*1000</f>
        <v>0.259269928803655</v>
      </c>
      <c r="G66" s="0" t="n">
        <f aca="false">C66*D66/1000000</f>
        <v>1.37943</v>
      </c>
      <c r="H66" s="0" t="n">
        <f aca="false">(G66+G65)*(A66-A65)/2000+H65</f>
        <v>3.2740182865</v>
      </c>
    </row>
    <row r="67" customFormat="false" ht="12.75" hidden="false" customHeight="false" outlineLevel="0" collapsed="false">
      <c r="A67" s="0" t="n">
        <v>2565</v>
      </c>
      <c r="B67" s="0" t="n">
        <v>93</v>
      </c>
      <c r="C67" s="0" t="n">
        <v>5096</v>
      </c>
      <c r="D67" s="0" t="n">
        <v>273</v>
      </c>
      <c r="E67" s="0" t="n">
        <f aca="false">B67*3.5/940</f>
        <v>0.346276595744681</v>
      </c>
      <c r="F67" s="0" t="n">
        <f aca="false">(E74-E60)/(A74-A60)*1000</f>
        <v>0.259269928803655</v>
      </c>
      <c r="G67" s="0" t="n">
        <f aca="false">C67*D67/1000000</f>
        <v>1.391208</v>
      </c>
      <c r="H67" s="0" t="n">
        <f aca="false">(G67+G66)*(A67-A66)/2000+H66</f>
        <v>3.3668346595</v>
      </c>
    </row>
    <row r="68" customFormat="false" ht="12.75" hidden="false" customHeight="false" outlineLevel="0" collapsed="false">
      <c r="A68" s="0" t="n">
        <v>2599</v>
      </c>
      <c r="B68" s="0" t="n">
        <v>96</v>
      </c>
      <c r="C68" s="0" t="n">
        <v>5109</v>
      </c>
      <c r="D68" s="0" t="n">
        <v>277</v>
      </c>
      <c r="E68" s="0" t="n">
        <f aca="false">B68*3.5/940</f>
        <v>0.357446808510638</v>
      </c>
      <c r="F68" s="0" t="n">
        <f aca="false">(E75-E61)/(A75-A61)*1000</f>
        <v>0.266471871270423</v>
      </c>
      <c r="G68" s="0" t="n">
        <f aca="false">C68*D68/1000000</f>
        <v>1.415193</v>
      </c>
      <c r="H68" s="0" t="n">
        <f aca="false">(G68+G67)*(A68-A67)/2000+H67</f>
        <v>3.4145434765</v>
      </c>
    </row>
    <row r="69" customFormat="false" ht="12.75" hidden="false" customHeight="false" outlineLevel="0" collapsed="false">
      <c r="A69" s="0" t="n">
        <v>2633</v>
      </c>
      <c r="B69" s="0" t="n">
        <v>98</v>
      </c>
      <c r="C69" s="0" t="n">
        <v>5109</v>
      </c>
      <c r="D69" s="0" t="n">
        <v>276</v>
      </c>
      <c r="E69" s="0" t="n">
        <f aca="false">B69*3.5/940</f>
        <v>0.364893617021277</v>
      </c>
      <c r="F69" s="0" t="n">
        <f aca="false">(E76-E62)/(A76-A62)*1000</f>
        <v>0.273673813737191</v>
      </c>
      <c r="G69" s="0" t="n">
        <f aca="false">C69*D69/1000000</f>
        <v>1.410084</v>
      </c>
      <c r="H69" s="0" t="n">
        <f aca="false">(G69+G68)*(A69-A68)/2000+H68</f>
        <v>3.4625731855</v>
      </c>
    </row>
    <row r="70" customFormat="false" ht="12.75" hidden="false" customHeight="false" outlineLevel="0" collapsed="false">
      <c r="A70" s="0" t="n">
        <v>2667</v>
      </c>
      <c r="B70" s="0" t="n">
        <v>101</v>
      </c>
      <c r="C70" s="0" t="n">
        <v>5135</v>
      </c>
      <c r="D70" s="0" t="n">
        <v>265</v>
      </c>
      <c r="E70" s="0" t="n">
        <f aca="false">B70*3.5/940</f>
        <v>0.376063829787234</v>
      </c>
      <c r="F70" s="0" t="n">
        <f aca="false">(E77-E63)/(A77-A63)*1000</f>
        <v>0.277562862669246</v>
      </c>
      <c r="G70" s="0" t="n">
        <f aca="false">C70*D70/1000000</f>
        <v>1.360775</v>
      </c>
      <c r="H70" s="0" t="n">
        <f aca="false">(G70+G69)*(A70-A69)/2000+H69</f>
        <v>3.5096777885</v>
      </c>
    </row>
    <row r="71" customFormat="false" ht="12.75" hidden="false" customHeight="false" outlineLevel="0" collapsed="false">
      <c r="A71" s="0" t="n">
        <v>2701</v>
      </c>
      <c r="B71" s="0" t="n">
        <v>103</v>
      </c>
      <c r="C71" s="0" t="n">
        <v>5109</v>
      </c>
      <c r="D71" s="0" t="n">
        <v>272</v>
      </c>
      <c r="E71" s="0" t="n">
        <f aca="false">B71*3.5/940</f>
        <v>0.383510638297872</v>
      </c>
      <c r="F71" s="0" t="n">
        <f aca="false">(E78-E64)/(A78-A64)*1000</f>
        <v>0.277562862669246</v>
      </c>
      <c r="G71" s="0" t="n">
        <f aca="false">C71*D71/1000000</f>
        <v>1.389648</v>
      </c>
      <c r="H71" s="0" t="n">
        <f aca="false">(G71+G70)*(A71-A70)/2000+H70</f>
        <v>3.5564349795</v>
      </c>
    </row>
    <row r="72" customFormat="false" ht="12.75" hidden="false" customHeight="false" outlineLevel="0" collapsed="false">
      <c r="A72" s="0" t="n">
        <v>2735</v>
      </c>
      <c r="B72" s="0" t="n">
        <v>106</v>
      </c>
      <c r="C72" s="0" t="n">
        <v>5122</v>
      </c>
      <c r="D72" s="0" t="n">
        <v>271</v>
      </c>
      <c r="E72" s="0" t="n">
        <f aca="false">B72*3.5/940</f>
        <v>0.39468085106383</v>
      </c>
      <c r="F72" s="0" t="n">
        <f aca="false">(E79-E65)/(A79-A65)*1000</f>
        <v>0.284332688588008</v>
      </c>
      <c r="G72" s="0" t="n">
        <f aca="false">C72*D72/1000000</f>
        <v>1.388062</v>
      </c>
      <c r="H72" s="0" t="n">
        <f aca="false">(G72+G71)*(A72-A71)/2000+H71</f>
        <v>3.6036560495</v>
      </c>
    </row>
    <row r="73" customFormat="false" ht="12.75" hidden="false" customHeight="false" outlineLevel="0" collapsed="false">
      <c r="A73" s="0" t="n">
        <v>2770</v>
      </c>
      <c r="B73" s="0" t="n">
        <v>108</v>
      </c>
      <c r="C73" s="0" t="n">
        <v>5135</v>
      </c>
      <c r="D73" s="0" t="n">
        <v>271</v>
      </c>
      <c r="E73" s="0" t="n">
        <f aca="false">B73*3.5/940</f>
        <v>0.402127659574468</v>
      </c>
      <c r="F73" s="0" t="n">
        <f aca="false">(E80-E66)/(A80-A66)*1000</f>
        <v>0.293784898361374</v>
      </c>
      <c r="G73" s="0" t="n">
        <f aca="false">C73*D73/1000000</f>
        <v>1.391585</v>
      </c>
      <c r="H73" s="0" t="n">
        <f aca="false">(G73+G72)*(A73-A72)/2000+H72</f>
        <v>3.652299872</v>
      </c>
    </row>
    <row r="74" customFormat="false" ht="12.75" hidden="false" customHeight="false" outlineLevel="0" collapsed="false">
      <c r="A74" s="0" t="n">
        <v>2804</v>
      </c>
      <c r="B74" s="0" t="n">
        <v>111</v>
      </c>
      <c r="C74" s="0" t="n">
        <v>5135</v>
      </c>
      <c r="D74" s="0" t="n">
        <v>272</v>
      </c>
      <c r="E74" s="0" t="n">
        <f aca="false">B74*3.5/940</f>
        <v>0.413297872340426</v>
      </c>
      <c r="F74" s="0" t="n">
        <f aca="false">(E81-E67)/(A81-A67)*1000</f>
        <v>0.306558154811868</v>
      </c>
      <c r="G74" s="0" t="n">
        <f aca="false">C74*D74/1000000</f>
        <v>1.39672</v>
      </c>
      <c r="H74" s="0" t="n">
        <f aca="false">(G74+G73)*(A74-A73)/2000+H73</f>
        <v>3.699701057</v>
      </c>
    </row>
    <row r="75" customFormat="false" ht="12.75" hidden="false" customHeight="false" outlineLevel="0" collapsed="false">
      <c r="A75" s="0" t="n">
        <v>2838</v>
      </c>
      <c r="B75" s="0" t="n">
        <v>114</v>
      </c>
      <c r="C75" s="0" t="n">
        <v>5135</v>
      </c>
      <c r="D75" s="0" t="n">
        <v>264</v>
      </c>
      <c r="E75" s="0" t="n">
        <f aca="false">B75*3.5/940</f>
        <v>0.424468085106383</v>
      </c>
      <c r="F75" s="0" t="n">
        <f aca="false">(E82-E68)/(A82-A68)*1000</f>
        <v>0.306558154811868</v>
      </c>
      <c r="G75" s="0" t="n">
        <f aca="false">C75*D75/1000000</f>
        <v>1.35564</v>
      </c>
      <c r="H75" s="0" t="n">
        <f aca="false">(G75+G74)*(A75-A74)/2000+H74</f>
        <v>3.746491177</v>
      </c>
    </row>
    <row r="76" customFormat="false" ht="12.75" hidden="false" customHeight="false" outlineLevel="0" collapsed="false">
      <c r="A76" s="0" t="n">
        <v>2872</v>
      </c>
      <c r="B76" s="0" t="n">
        <v>117</v>
      </c>
      <c r="C76" s="0" t="n">
        <v>5135</v>
      </c>
      <c r="D76" s="0" t="n">
        <v>259</v>
      </c>
      <c r="E76" s="0" t="n">
        <f aca="false">B76*3.5/940</f>
        <v>0.43563829787234</v>
      </c>
      <c r="F76" s="0" t="n">
        <f aca="false">(E83-E69)/(A83-A69)*1000</f>
        <v>0.319331411262363</v>
      </c>
      <c r="G76" s="0" t="n">
        <f aca="false">C76*D76/1000000</f>
        <v>1.329965</v>
      </c>
      <c r="H76" s="0" t="n">
        <f aca="false">(G76+G75)*(A76-A75)/2000+H75</f>
        <v>3.792146462</v>
      </c>
    </row>
    <row r="77" customFormat="false" ht="12.75" hidden="false" customHeight="false" outlineLevel="0" collapsed="false">
      <c r="A77" s="0" t="n">
        <v>2939</v>
      </c>
      <c r="B77" s="0" t="n">
        <v>122</v>
      </c>
      <c r="C77" s="0" t="n">
        <v>5148</v>
      </c>
      <c r="D77" s="0" t="n">
        <v>265</v>
      </c>
      <c r="E77" s="0" t="n">
        <f aca="false">B77*3.5/940</f>
        <v>0.454255319148936</v>
      </c>
      <c r="F77" s="0" t="n">
        <f aca="false">(E84-E70)/(A84-A70)*1000</f>
        <v>0.319331411262363</v>
      </c>
      <c r="G77" s="0" t="n">
        <f aca="false">C77*D77/1000000</f>
        <v>1.36422</v>
      </c>
      <c r="H77" s="0" t="n">
        <f aca="false">(G77+G76)*(A77-A76)/2000+H76</f>
        <v>3.8824016595</v>
      </c>
    </row>
    <row r="78" customFormat="false" ht="12.75" hidden="false" customHeight="false" outlineLevel="0" collapsed="false">
      <c r="A78" s="0" t="n">
        <v>2973</v>
      </c>
      <c r="B78" s="0" t="n">
        <v>125</v>
      </c>
      <c r="C78" s="0" t="n">
        <v>5148</v>
      </c>
      <c r="D78" s="0" t="n">
        <v>266</v>
      </c>
      <c r="E78" s="0" t="n">
        <f aca="false">B78*3.5/940</f>
        <v>0.465425531914894</v>
      </c>
      <c r="F78" s="0" t="n">
        <f aca="false">(E85-E71)/(A85-A71)*1000</f>
        <v>0.32571803948761</v>
      </c>
      <c r="G78" s="0" t="n">
        <f aca="false">C78*D78/1000000</f>
        <v>1.369368</v>
      </c>
      <c r="H78" s="0" t="n">
        <f aca="false">(G78+G77)*(A78-A77)/2000+H77</f>
        <v>3.9288726555</v>
      </c>
    </row>
    <row r="79" customFormat="false" ht="12.75" hidden="false" customHeight="false" outlineLevel="0" collapsed="false">
      <c r="A79" s="0" t="n">
        <v>3014</v>
      </c>
      <c r="B79" s="0" t="n">
        <v>129</v>
      </c>
      <c r="C79" s="0" t="n">
        <v>5135</v>
      </c>
      <c r="D79" s="0" t="n">
        <v>263</v>
      </c>
      <c r="E79" s="0" t="n">
        <f aca="false">B79*3.5/940</f>
        <v>0.48031914893617</v>
      </c>
      <c r="F79" s="0" t="n">
        <f aca="false">(E86-E72)/(A86-A72)*1000</f>
        <v>0.332104667712857</v>
      </c>
      <c r="G79" s="0" t="n">
        <f aca="false">C79*D79/1000000</f>
        <v>1.350505</v>
      </c>
      <c r="H79" s="0" t="n">
        <f aca="false">(G79+G78)*(A79-A78)/2000+H78</f>
        <v>3.984630052</v>
      </c>
    </row>
    <row r="80" customFormat="false" ht="12.75" hidden="false" customHeight="false" outlineLevel="0" collapsed="false">
      <c r="A80" s="0" t="n">
        <v>3081</v>
      </c>
      <c r="B80" s="0" t="n">
        <v>135</v>
      </c>
      <c r="C80" s="0" t="n">
        <v>5148</v>
      </c>
      <c r="D80" s="0" t="n">
        <v>251</v>
      </c>
      <c r="E80" s="0" t="n">
        <f aca="false">B80*3.5/940</f>
        <v>0.502659574468085</v>
      </c>
      <c r="F80" s="0" t="n">
        <f aca="false">(E87-E73)/(A87-A73)*1000</f>
        <v>0.339072896102946</v>
      </c>
      <c r="G80" s="0" t="n">
        <f aca="false">C80*D80/1000000</f>
        <v>1.292148</v>
      </c>
      <c r="H80" s="0" t="n">
        <f aca="false">(G80+G79)*(A80-A79)/2000+H79</f>
        <v>4.0731589275</v>
      </c>
    </row>
    <row r="81" customFormat="false" ht="12.75" hidden="false" customHeight="false" outlineLevel="0" collapsed="false">
      <c r="A81" s="0" t="n">
        <v>3148</v>
      </c>
      <c r="B81" s="0" t="n">
        <v>141</v>
      </c>
      <c r="C81" s="0" t="n">
        <v>5174</v>
      </c>
      <c r="D81" s="0" t="n">
        <v>247</v>
      </c>
      <c r="E81" s="0" t="n">
        <f aca="false">B81*3.5/940</f>
        <v>0.525</v>
      </c>
      <c r="F81" s="0" t="n">
        <f aca="false">(E88-E74)/(A88-A74)*1000</f>
        <v>0.339072896102947</v>
      </c>
      <c r="G81" s="0" t="n">
        <f aca="false">C81*D81/1000000</f>
        <v>1.277978</v>
      </c>
      <c r="H81" s="0" t="n">
        <f aca="false">(G81+G80)*(A81-A80)/2000+H80</f>
        <v>4.1592581485</v>
      </c>
    </row>
    <row r="82" customFormat="false" ht="12.75" hidden="false" customHeight="false" outlineLevel="0" collapsed="false">
      <c r="A82" s="0" t="n">
        <v>3182</v>
      </c>
      <c r="B82" s="0" t="n">
        <v>144</v>
      </c>
      <c r="C82" s="0" t="n">
        <v>5161</v>
      </c>
      <c r="D82" s="0" t="n">
        <v>236</v>
      </c>
      <c r="E82" s="0" t="n">
        <f aca="false">B82*3.5/940</f>
        <v>0.536170212765957</v>
      </c>
      <c r="F82" s="0" t="n">
        <f aca="false">(E89-E75)/(A89-A75)*1000</f>
        <v>0.34547049791621</v>
      </c>
      <c r="G82" s="0" t="n">
        <f aca="false">C82*D82/1000000</f>
        <v>1.217996</v>
      </c>
      <c r="H82" s="0" t="n">
        <f aca="false">(G82+G81)*(A82-A81)/2000+H81</f>
        <v>4.2016897065</v>
      </c>
    </row>
    <row r="83" customFormat="false" ht="12.75" hidden="false" customHeight="false" outlineLevel="0" collapsed="false">
      <c r="A83" s="0" t="n">
        <v>3216</v>
      </c>
      <c r="B83" s="0" t="n">
        <v>148</v>
      </c>
      <c r="C83" s="0" t="n">
        <v>5187</v>
      </c>
      <c r="D83" s="0" t="n">
        <v>234</v>
      </c>
      <c r="E83" s="0" t="n">
        <f aca="false">B83*3.5/940</f>
        <v>0.551063829787234</v>
      </c>
      <c r="F83" s="0" t="n">
        <f aca="false">(E90-E76)/(A90-A76)*1000</f>
        <v>0.344877924163352</v>
      </c>
      <c r="G83" s="0" t="n">
        <f aca="false">C83*D83/1000000</f>
        <v>1.213758</v>
      </c>
      <c r="H83" s="0" t="n">
        <f aca="false">(G83+G82)*(A83-A82)/2000+H82</f>
        <v>4.2430295245</v>
      </c>
    </row>
    <row r="84" customFormat="false" ht="12.75" hidden="false" customHeight="false" outlineLevel="0" collapsed="false">
      <c r="A84" s="0" t="n">
        <v>3250</v>
      </c>
      <c r="B84" s="0" t="n">
        <v>151</v>
      </c>
      <c r="C84" s="0" t="n">
        <v>5174</v>
      </c>
      <c r="D84" s="0" t="n">
        <v>247</v>
      </c>
      <c r="E84" s="0" t="n">
        <f aca="false">B84*3.5/940</f>
        <v>0.562234042553192</v>
      </c>
      <c r="F84" s="0" t="n">
        <f aca="false">(E91-E77)/(A91-A77)*1000</f>
        <v>0.358800773694391</v>
      </c>
      <c r="G84" s="0" t="n">
        <f aca="false">C84*D84/1000000</f>
        <v>1.277978</v>
      </c>
      <c r="H84" s="0" t="n">
        <f aca="false">(G84+G83)*(A84-A83)/2000+H83</f>
        <v>4.2853890365</v>
      </c>
    </row>
    <row r="85" customFormat="false" ht="12.75" hidden="false" customHeight="false" outlineLevel="0" collapsed="false">
      <c r="A85" s="0" t="n">
        <v>3284</v>
      </c>
      <c r="B85" s="0" t="n">
        <v>154</v>
      </c>
      <c r="C85" s="0" t="n">
        <v>5174</v>
      </c>
      <c r="D85" s="0" t="n">
        <v>237</v>
      </c>
      <c r="E85" s="0" t="n">
        <f aca="false">B85*3.5/940</f>
        <v>0.573404255319149</v>
      </c>
      <c r="F85" s="0" t="n">
        <f aca="false">(E92-E78)/(A92-A78)*1000</f>
        <v>0.360976355093778</v>
      </c>
      <c r="G85" s="0" t="n">
        <f aca="false">C85*D85/1000000</f>
        <v>1.226238</v>
      </c>
      <c r="H85" s="0" t="n">
        <f aca="false">(G85+G84)*(A85-A84)/2000+H84</f>
        <v>4.3279607085</v>
      </c>
    </row>
    <row r="86" customFormat="false" ht="12.75" hidden="false" customHeight="false" outlineLevel="0" collapsed="false">
      <c r="A86" s="0" t="n">
        <v>3318</v>
      </c>
      <c r="B86" s="0" t="n">
        <v>158</v>
      </c>
      <c r="C86" s="0" t="n">
        <v>5174</v>
      </c>
      <c r="D86" s="0" t="n">
        <v>247</v>
      </c>
      <c r="E86" s="0" t="n">
        <f aca="false">B86*3.5/940</f>
        <v>0.588297872340426</v>
      </c>
      <c r="F86" s="0" t="n">
        <f aca="false">(E93-E79)/(A93-A79)*1000</f>
        <v>0.358800773694391</v>
      </c>
      <c r="G86" s="0" t="n">
        <f aca="false">C86*D86/1000000</f>
        <v>1.277978</v>
      </c>
      <c r="H86" s="0" t="n">
        <f aca="false">(G86+G85)*(A86-A85)/2000+H85</f>
        <v>4.3705323805</v>
      </c>
    </row>
    <row r="87" customFormat="false" ht="12.75" hidden="false" customHeight="false" outlineLevel="0" collapsed="false">
      <c r="A87" s="0" t="n">
        <v>3352</v>
      </c>
      <c r="B87" s="0" t="n">
        <v>161</v>
      </c>
      <c r="C87" s="0" t="n">
        <v>5174</v>
      </c>
      <c r="D87" s="0" t="n">
        <v>244</v>
      </c>
      <c r="E87" s="0" t="n">
        <f aca="false">B87*3.5/940</f>
        <v>0.599468085106383</v>
      </c>
      <c r="F87" s="0" t="n">
        <f aca="false">(E94-E80)/(A94-A80)*1000</f>
        <v>0.367299065805177</v>
      </c>
      <c r="G87" s="0" t="n">
        <f aca="false">C87*D87/1000000</f>
        <v>1.262456</v>
      </c>
      <c r="H87" s="0" t="n">
        <f aca="false">(G87+G86)*(A87-A86)/2000+H86</f>
        <v>4.4137197585</v>
      </c>
    </row>
    <row r="88" customFormat="false" ht="12.75" hidden="false" customHeight="false" outlineLevel="0" collapsed="false">
      <c r="A88" s="0" t="n">
        <v>3386</v>
      </c>
      <c r="B88" s="0" t="n">
        <v>164</v>
      </c>
      <c r="C88" s="0" t="n">
        <v>5174</v>
      </c>
      <c r="D88" s="0" t="n">
        <v>244</v>
      </c>
      <c r="E88" s="0" t="n">
        <f aca="false">B88*3.5/940</f>
        <v>0.610638297872341</v>
      </c>
      <c r="F88" s="0" t="n">
        <f aca="false">(E95-E81)/(A95-A81)*1000</f>
        <v>0.369263231932477</v>
      </c>
      <c r="G88" s="0" t="n">
        <f aca="false">C88*D88/1000000</f>
        <v>1.262456</v>
      </c>
      <c r="H88" s="0" t="n">
        <f aca="false">(G88+G87)*(A88-A87)/2000+H87</f>
        <v>4.4566432625</v>
      </c>
    </row>
    <row r="89" customFormat="false" ht="12.75" hidden="false" customHeight="false" outlineLevel="0" collapsed="false">
      <c r="A89" s="0" t="n">
        <v>3420</v>
      </c>
      <c r="B89" s="0" t="n">
        <v>168</v>
      </c>
      <c r="C89" s="0" t="n">
        <v>5174</v>
      </c>
      <c r="D89" s="0" t="n">
        <v>237</v>
      </c>
      <c r="E89" s="0" t="n">
        <f aca="false">B89*3.5/940</f>
        <v>0.625531914893617</v>
      </c>
      <c r="F89" s="0" t="n">
        <f aca="false">(E96-E82)/(A96-A82)*1000</f>
        <v>0.376956215931071</v>
      </c>
      <c r="G89" s="0" t="n">
        <f aca="false">C89*D89/1000000</f>
        <v>1.226238</v>
      </c>
      <c r="H89" s="0" t="n">
        <f aca="false">(G89+G88)*(A89-A88)/2000+H88</f>
        <v>4.4989510605</v>
      </c>
    </row>
    <row r="90" customFormat="false" ht="12.75" hidden="false" customHeight="false" outlineLevel="0" collapsed="false">
      <c r="A90" s="0" t="n">
        <v>3455</v>
      </c>
      <c r="B90" s="0" t="n">
        <v>171</v>
      </c>
      <c r="C90" s="0" t="n">
        <v>5174</v>
      </c>
      <c r="D90" s="0" t="n">
        <v>232</v>
      </c>
      <c r="E90" s="0" t="n">
        <f aca="false">B90*3.5/940</f>
        <v>0.636702127659575</v>
      </c>
      <c r="F90" s="0" t="n">
        <f aca="false">(E97-E83)/(A97-A83)*1000</f>
        <v>0.369263231932478</v>
      </c>
      <c r="G90" s="0" t="n">
        <f aca="false">C90*D90/1000000</f>
        <v>1.200368</v>
      </c>
      <c r="H90" s="0" t="n">
        <f aca="false">(G90+G89)*(A90-A89)/2000+H89</f>
        <v>4.5414166655</v>
      </c>
    </row>
    <row r="91" customFormat="false" ht="12.75" hidden="false" customHeight="false" outlineLevel="0" collapsed="false">
      <c r="A91" s="0" t="n">
        <v>3489</v>
      </c>
      <c r="B91" s="0" t="n">
        <v>175</v>
      </c>
      <c r="C91" s="0" t="n">
        <v>5161</v>
      </c>
      <c r="D91" s="0" t="n">
        <v>238</v>
      </c>
      <c r="E91" s="0" t="n">
        <f aca="false">B91*3.5/940</f>
        <v>0.651595744680851</v>
      </c>
      <c r="F91" s="0" t="n">
        <f aca="false">(E98-E84)/(A98-A84)*1000</f>
        <v>0.376956215931071</v>
      </c>
      <c r="G91" s="0" t="n">
        <f aca="false">C91*D91/1000000</f>
        <v>1.228318</v>
      </c>
      <c r="H91" s="0" t="n">
        <f aca="false">(G91+G90)*(A91-A90)/2000+H90</f>
        <v>4.5827043275</v>
      </c>
    </row>
    <row r="92" customFormat="false" ht="12.75" hidden="false" customHeight="false" outlineLevel="0" collapsed="false">
      <c r="A92" s="0" t="n">
        <v>3530</v>
      </c>
      <c r="B92" s="0" t="n">
        <v>179</v>
      </c>
      <c r="C92" s="0" t="n">
        <v>5187</v>
      </c>
      <c r="D92" s="0" t="n">
        <v>236</v>
      </c>
      <c r="E92" s="0" t="n">
        <f aca="false">B92*3.5/940</f>
        <v>0.666489361702128</v>
      </c>
      <c r="F92" s="0" t="n">
        <f aca="false">(E99-E85)/(A99-A85)*1000</f>
        <v>0.376956215931071</v>
      </c>
      <c r="G92" s="0" t="n">
        <f aca="false">C92*D92/1000000</f>
        <v>1.224132</v>
      </c>
      <c r="H92" s="0" t="n">
        <f aca="false">(G92+G91)*(A92-A91)/2000+H91</f>
        <v>4.6329795525</v>
      </c>
    </row>
    <row r="93" customFormat="false" ht="12.75" hidden="false" customHeight="false" outlineLevel="0" collapsed="false">
      <c r="A93" s="0" t="n">
        <v>3564</v>
      </c>
      <c r="B93" s="0" t="n">
        <v>182</v>
      </c>
      <c r="C93" s="0" t="n">
        <v>5174</v>
      </c>
      <c r="D93" s="0" t="n">
        <v>240</v>
      </c>
      <c r="E93" s="0" t="n">
        <f aca="false">B93*3.5/940</f>
        <v>0.677659574468085</v>
      </c>
      <c r="F93" s="0" t="n">
        <f aca="false">(E100-E86)/(A100-A86)*1000</f>
        <v>0.369263231932478</v>
      </c>
      <c r="G93" s="0" t="n">
        <f aca="false">C93*D93/1000000</f>
        <v>1.24176</v>
      </c>
      <c r="H93" s="0" t="n">
        <f aca="false">(G93+G92)*(A93-A92)/2000+H92</f>
        <v>4.6748997165</v>
      </c>
    </row>
    <row r="94" customFormat="false" ht="12.75" hidden="false" customHeight="false" outlineLevel="0" collapsed="false">
      <c r="A94" s="0" t="n">
        <v>3598</v>
      </c>
      <c r="B94" s="0" t="n">
        <v>186</v>
      </c>
      <c r="C94" s="0" t="n">
        <v>5187</v>
      </c>
      <c r="D94" s="0" t="n">
        <v>241</v>
      </c>
      <c r="E94" s="0" t="n">
        <f aca="false">B94*3.5/940</f>
        <v>0.692553191489362</v>
      </c>
      <c r="F94" s="0" t="n">
        <f aca="false">(E101-E87)/(A101-A87)*1000</f>
        <v>0.376956215931071</v>
      </c>
      <c r="G94" s="0" t="n">
        <f aca="false">C94*D94/1000000</f>
        <v>1.250067</v>
      </c>
      <c r="H94" s="0" t="n">
        <f aca="false">(G94+G93)*(A94-A93)/2000+H93</f>
        <v>4.7172607755</v>
      </c>
    </row>
    <row r="95" customFormat="false" ht="12.75" hidden="false" customHeight="false" outlineLevel="0" collapsed="false">
      <c r="A95" s="0" t="n">
        <v>3632</v>
      </c>
      <c r="B95" s="0" t="n">
        <v>189</v>
      </c>
      <c r="C95" s="0" t="n">
        <v>5187</v>
      </c>
      <c r="D95" s="0" t="n">
        <v>241</v>
      </c>
      <c r="E95" s="0" t="n">
        <f aca="false">B95*3.5/940</f>
        <v>0.703723404255319</v>
      </c>
      <c r="F95" s="0" t="n">
        <f aca="false">(E102-E88)/(A102-A88)*1000</f>
        <v>0.376956215931071</v>
      </c>
      <c r="G95" s="0" t="n">
        <f aca="false">C95*D95/1000000</f>
        <v>1.250067</v>
      </c>
      <c r="H95" s="0" t="n">
        <f aca="false">(G95+G94)*(A95-A94)/2000+H94</f>
        <v>4.7597630535</v>
      </c>
    </row>
    <row r="96" customFormat="false" ht="12.75" hidden="false" customHeight="false" outlineLevel="0" collapsed="false">
      <c r="A96" s="0" t="n">
        <v>3666</v>
      </c>
      <c r="B96" s="0" t="n">
        <v>193</v>
      </c>
      <c r="C96" s="0" t="n">
        <v>5213</v>
      </c>
      <c r="D96" s="0" t="n">
        <v>230</v>
      </c>
      <c r="E96" s="0" t="n">
        <f aca="false">B96*3.5/940</f>
        <v>0.718617021276596</v>
      </c>
      <c r="F96" s="0" t="n">
        <f aca="false">(E103-E89)/(A103-A89)*1000</f>
        <v>0.369263231932478</v>
      </c>
      <c r="G96" s="0" t="n">
        <f aca="false">C96*D96/1000000</f>
        <v>1.19899</v>
      </c>
      <c r="H96" s="0" t="n">
        <f aca="false">(G96+G95)*(A96-A95)/2000+H95</f>
        <v>4.8013970225</v>
      </c>
    </row>
    <row r="97" customFormat="false" ht="12.75" hidden="false" customHeight="false" outlineLevel="0" collapsed="false">
      <c r="A97" s="0" t="n">
        <v>3700</v>
      </c>
      <c r="B97" s="0" t="n">
        <v>196</v>
      </c>
      <c r="C97" s="0" t="n">
        <v>5200</v>
      </c>
      <c r="D97" s="0" t="n">
        <v>242</v>
      </c>
      <c r="E97" s="0" t="n">
        <f aca="false">B97*3.5/940</f>
        <v>0.729787234042553</v>
      </c>
      <c r="F97" s="0" t="n">
        <f aca="false">(E104-E90)/(A104-A90)*1000</f>
        <v>0.376956215931071</v>
      </c>
      <c r="G97" s="0" t="n">
        <f aca="false">C97*D97/1000000</f>
        <v>1.2584</v>
      </c>
      <c r="H97" s="0" t="n">
        <f aca="false">(G97+G96)*(A97-A96)/2000+H96</f>
        <v>4.8431726525</v>
      </c>
    </row>
    <row r="98" customFormat="false" ht="12.75" hidden="false" customHeight="false" outlineLevel="0" collapsed="false">
      <c r="A98" s="0" t="n">
        <v>3734</v>
      </c>
      <c r="B98" s="0" t="n">
        <v>200</v>
      </c>
      <c r="C98" s="0" t="n">
        <v>5213</v>
      </c>
      <c r="D98" s="0" t="n">
        <v>230</v>
      </c>
      <c r="E98" s="0" t="n">
        <f aca="false">B98*3.5/940</f>
        <v>0.74468085106383</v>
      </c>
      <c r="F98" s="0" t="n">
        <f aca="false">(E105-E91)/(A105-A91)*1000</f>
        <v>0.376956215931071</v>
      </c>
      <c r="G98" s="0" t="n">
        <f aca="false">C98*D98/1000000</f>
        <v>1.19899</v>
      </c>
      <c r="H98" s="0" t="n">
        <f aca="false">(G98+G97)*(A98-A97)/2000+H97</f>
        <v>4.8849482825</v>
      </c>
    </row>
    <row r="99" customFormat="false" ht="12.75" hidden="false" customHeight="false" outlineLevel="0" collapsed="false">
      <c r="A99" s="0" t="n">
        <v>3768</v>
      </c>
      <c r="B99" s="0" t="n">
        <v>203</v>
      </c>
      <c r="C99" s="0" t="n">
        <v>5213</v>
      </c>
      <c r="D99" s="0" t="n">
        <v>227</v>
      </c>
      <c r="E99" s="0" t="n">
        <f aca="false">B99*3.5/940</f>
        <v>0.755851063829787</v>
      </c>
      <c r="F99" s="0" t="n">
        <f aca="false">(E106-E92)/(A106-A92)*1000</f>
        <v>0.376956215931071</v>
      </c>
      <c r="G99" s="0" t="n">
        <f aca="false">C99*D99/1000000</f>
        <v>1.183351</v>
      </c>
      <c r="H99" s="0" t="n">
        <f aca="false">(G99+G98)*(A99-A98)/2000+H98</f>
        <v>4.9254480795</v>
      </c>
    </row>
    <row r="100" customFormat="false" ht="12.75" hidden="false" customHeight="false" outlineLevel="0" collapsed="false">
      <c r="A100" s="0" t="n">
        <v>3802</v>
      </c>
      <c r="B100" s="0" t="n">
        <v>206</v>
      </c>
      <c r="C100" s="0" t="n">
        <v>5187</v>
      </c>
      <c r="D100" s="0" t="n">
        <v>234</v>
      </c>
      <c r="E100" s="0" t="n">
        <f aca="false">B100*3.5/940</f>
        <v>0.767021276595745</v>
      </c>
      <c r="F100" s="0" t="n">
        <f aca="false">(E107-E93)/(A107-A93)*1000</f>
        <v>0.384649199929664</v>
      </c>
      <c r="G100" s="0" t="n">
        <f aca="false">C100*D100/1000000</f>
        <v>1.213758</v>
      </c>
      <c r="H100" s="0" t="n">
        <f aca="false">(G100+G99)*(A100-A99)/2000+H99</f>
        <v>4.9661989325</v>
      </c>
    </row>
    <row r="101" customFormat="false" ht="12.75" hidden="false" customHeight="false" outlineLevel="0" collapsed="false">
      <c r="A101" s="0" t="n">
        <v>3836</v>
      </c>
      <c r="B101" s="0" t="n">
        <v>210</v>
      </c>
      <c r="C101" s="0" t="n">
        <v>5200</v>
      </c>
      <c r="D101" s="0" t="n">
        <v>233</v>
      </c>
      <c r="E101" s="0" t="n">
        <f aca="false">B101*3.5/940</f>
        <v>0.781914893617021</v>
      </c>
      <c r="F101" s="0" t="n">
        <f aca="false">(E108-E94)/(A108-A94)*1000</f>
        <v>0.384649199929664</v>
      </c>
      <c r="G101" s="0" t="n">
        <f aca="false">C101*D101/1000000</f>
        <v>1.2116</v>
      </c>
      <c r="H101" s="0" t="n">
        <f aca="false">(G101+G100)*(A101-A100)/2000+H100</f>
        <v>5.0074300185</v>
      </c>
    </row>
    <row r="102" customFormat="false" ht="12.75" hidden="false" customHeight="false" outlineLevel="0" collapsed="false">
      <c r="A102" s="0" t="n">
        <v>3870</v>
      </c>
      <c r="B102" s="0" t="n">
        <v>213</v>
      </c>
      <c r="C102" s="0" t="n">
        <v>5187</v>
      </c>
      <c r="D102" s="0" t="n">
        <v>240</v>
      </c>
      <c r="E102" s="0" t="n">
        <f aca="false">B102*3.5/940</f>
        <v>0.793085106382979</v>
      </c>
      <c r="F102" s="0" t="n">
        <f aca="false">(E109-E95)/(A109-A95)*1000</f>
        <v>0.384649199929664</v>
      </c>
      <c r="G102" s="0" t="n">
        <f aca="false">C102*D102/1000000</f>
        <v>1.24488</v>
      </c>
      <c r="H102" s="0" t="n">
        <f aca="false">(G102+G101)*(A102-A101)/2000+H101</f>
        <v>5.0491901785</v>
      </c>
    </row>
    <row r="103" customFormat="false" ht="12.75" hidden="false" customHeight="false" outlineLevel="0" collapsed="false">
      <c r="A103" s="0" t="n">
        <v>3904</v>
      </c>
      <c r="B103" s="0" t="n">
        <v>216</v>
      </c>
      <c r="C103" s="0" t="n">
        <v>5200</v>
      </c>
      <c r="D103" s="0" t="n">
        <v>239</v>
      </c>
      <c r="E103" s="0" t="n">
        <f aca="false">B103*3.5/940</f>
        <v>0.804255319148936</v>
      </c>
      <c r="F103" s="0" t="n">
        <f aca="false">(E110-E96)/(A110-A96)*1000</f>
        <v>0.392342183928257</v>
      </c>
      <c r="G103" s="0" t="n">
        <f aca="false">C103*D103/1000000</f>
        <v>1.2428</v>
      </c>
      <c r="H103" s="0" t="n">
        <f aca="false">(G103+G102)*(A103-A102)/2000+H102</f>
        <v>5.0914807385</v>
      </c>
    </row>
    <row r="104" customFormat="false" ht="12.75" hidden="false" customHeight="false" outlineLevel="0" collapsed="false">
      <c r="A104" s="0" t="n">
        <v>3939</v>
      </c>
      <c r="B104" s="0" t="n">
        <v>220</v>
      </c>
      <c r="C104" s="0" t="n">
        <v>5200</v>
      </c>
      <c r="D104" s="0" t="n">
        <v>234</v>
      </c>
      <c r="E104" s="0" t="n">
        <f aca="false">B104*3.5/940</f>
        <v>0.819148936170213</v>
      </c>
      <c r="F104" s="0" t="n">
        <f aca="false">(E111-E97)/(A111-A97)*1000</f>
        <v>0.392342183928257</v>
      </c>
      <c r="G104" s="0" t="n">
        <f aca="false">C104*D104/1000000</f>
        <v>1.2168</v>
      </c>
      <c r="H104" s="0" t="n">
        <f aca="false">(G104+G103)*(A104-A103)/2000+H103</f>
        <v>5.1345237385</v>
      </c>
    </row>
    <row r="105" customFormat="false" ht="12.75" hidden="false" customHeight="false" outlineLevel="0" collapsed="false">
      <c r="A105" s="0" t="n">
        <v>3973</v>
      </c>
      <c r="B105" s="0" t="n">
        <v>224</v>
      </c>
      <c r="C105" s="0" t="n">
        <v>5174</v>
      </c>
      <c r="D105" s="0" t="n">
        <v>226</v>
      </c>
      <c r="E105" s="0" t="n">
        <f aca="false">B105*3.5/940</f>
        <v>0.834042553191489</v>
      </c>
      <c r="F105" s="0" t="n">
        <f aca="false">(E112-E98)/(A112-A98)*1000</f>
        <v>0.392342183928257</v>
      </c>
      <c r="G105" s="0" t="n">
        <f aca="false">C105*D105/1000000</f>
        <v>1.169324</v>
      </c>
      <c r="H105" s="0" t="n">
        <f aca="false">(G105+G104)*(A105-A104)/2000+H104</f>
        <v>5.1750878465</v>
      </c>
    </row>
    <row r="106" customFormat="false" ht="12.75" hidden="false" customHeight="false" outlineLevel="0" collapsed="false">
      <c r="A106" s="0" t="n">
        <v>4014</v>
      </c>
      <c r="B106" s="0" t="n">
        <v>228</v>
      </c>
      <c r="C106" s="0" t="n">
        <v>5187</v>
      </c>
      <c r="D106" s="0" t="n">
        <v>234</v>
      </c>
      <c r="E106" s="0" t="n">
        <f aca="false">B106*3.5/940</f>
        <v>0.848936170212766</v>
      </c>
      <c r="F106" s="0" t="n">
        <f aca="false">(E113-E99)/(A113-A99)*1000</f>
        <v>0.407728151925444</v>
      </c>
      <c r="G106" s="0" t="n">
        <f aca="false">C106*D106/1000000</f>
        <v>1.213758</v>
      </c>
      <c r="H106" s="0" t="n">
        <f aca="false">(G106+G105)*(A106-A105)/2000+H105</f>
        <v>5.2239410275</v>
      </c>
    </row>
    <row r="107" customFormat="false" ht="12.75" hidden="false" customHeight="false" outlineLevel="0" collapsed="false">
      <c r="A107" s="0" t="n">
        <v>4048</v>
      </c>
      <c r="B107" s="0" t="n">
        <v>232</v>
      </c>
      <c r="C107" s="0" t="n">
        <v>5187</v>
      </c>
      <c r="D107" s="0" t="n">
        <v>241</v>
      </c>
      <c r="E107" s="0" t="n">
        <f aca="false">B107*3.5/940</f>
        <v>0.863829787234043</v>
      </c>
      <c r="F107" s="0" t="n">
        <f aca="false">(E114-E100)/(A114-A100)*1000</f>
        <v>0.415421135924037</v>
      </c>
      <c r="G107" s="0" t="n">
        <f aca="false">C107*D107/1000000</f>
        <v>1.250067</v>
      </c>
      <c r="H107" s="0" t="n">
        <f aca="false">(G107+G106)*(A107-A106)/2000+H106</f>
        <v>5.2658260525</v>
      </c>
    </row>
    <row r="108" customFormat="false" ht="12.75" hidden="false" customHeight="false" outlineLevel="0" collapsed="false">
      <c r="A108" s="0" t="n">
        <v>4082</v>
      </c>
      <c r="B108" s="0" t="n">
        <v>236</v>
      </c>
      <c r="C108" s="0" t="n">
        <v>5187</v>
      </c>
      <c r="D108" s="0" t="n">
        <v>224</v>
      </c>
      <c r="E108" s="0" t="n">
        <f aca="false">B108*3.5/940</f>
        <v>0.878723404255319</v>
      </c>
      <c r="F108" s="0" t="n">
        <f aca="false">(E115-E101)/(A115-A101)*1000</f>
        <v>0.415421135924037</v>
      </c>
      <c r="G108" s="0" t="n">
        <f aca="false">C108*D108/1000000</f>
        <v>1.161888</v>
      </c>
      <c r="H108" s="0" t="n">
        <f aca="false">(G108+G107)*(A108-A107)/2000+H107</f>
        <v>5.3068292875</v>
      </c>
    </row>
    <row r="109" customFormat="false" ht="12.75" hidden="false" customHeight="false" outlineLevel="0" collapsed="false">
      <c r="A109" s="0" t="n">
        <v>4116</v>
      </c>
      <c r="B109" s="0" t="n">
        <v>239</v>
      </c>
      <c r="C109" s="0" t="n">
        <v>5174</v>
      </c>
      <c r="D109" s="0" t="n">
        <v>223</v>
      </c>
      <c r="E109" s="0" t="n">
        <f aca="false">B109*3.5/940</f>
        <v>0.889893617021277</v>
      </c>
      <c r="F109" s="0" t="n">
        <f aca="false">(E116-E102)/(A116-A102)*1000</f>
        <v>0.423114119922631</v>
      </c>
      <c r="G109" s="0" t="n">
        <f aca="false">C109*D109/1000000</f>
        <v>1.153802</v>
      </c>
      <c r="H109" s="0" t="n">
        <f aca="false">(G109+G108)*(A109-A108)/2000+H108</f>
        <v>5.3461960175</v>
      </c>
    </row>
    <row r="110" customFormat="false" ht="12.75" hidden="false" customHeight="false" outlineLevel="0" collapsed="false">
      <c r="A110" s="0" t="n">
        <v>4150</v>
      </c>
      <c r="B110" s="0" t="n">
        <v>244</v>
      </c>
      <c r="C110" s="0" t="n">
        <v>5187</v>
      </c>
      <c r="D110" s="0" t="n">
        <v>234</v>
      </c>
      <c r="E110" s="0" t="n">
        <f aca="false">B110*3.5/940</f>
        <v>0.908510638297872</v>
      </c>
      <c r="F110" s="0" t="n">
        <f aca="false">(E117-E103)/(A117-A103)*1000</f>
        <v>0.430807103921224</v>
      </c>
      <c r="G110" s="0" t="n">
        <f aca="false">C110*D110/1000000</f>
        <v>1.213758</v>
      </c>
      <c r="H110" s="0" t="n">
        <f aca="false">(G110+G109)*(A110-A109)/2000+H109</f>
        <v>5.3864445375</v>
      </c>
    </row>
    <row r="111" customFormat="false" ht="12.75" hidden="false" customHeight="false" outlineLevel="0" collapsed="false">
      <c r="A111" s="0" t="n">
        <v>4184</v>
      </c>
      <c r="B111" s="0" t="n">
        <v>247</v>
      </c>
      <c r="C111" s="0" t="n">
        <v>5213</v>
      </c>
      <c r="D111" s="0" t="n">
        <v>230</v>
      </c>
      <c r="E111" s="0" t="n">
        <f aca="false">B111*3.5/940</f>
        <v>0.91968085106383</v>
      </c>
      <c r="F111" s="0" t="n">
        <f aca="false">(E118-E104)/(A118-A104)*1000</f>
        <v>0.431699044094974</v>
      </c>
      <c r="G111" s="0" t="n">
        <f aca="false">C111*D111/1000000</f>
        <v>1.19899</v>
      </c>
      <c r="H111" s="0" t="n">
        <f aca="false">(G111+G110)*(A111-A110)/2000+H110</f>
        <v>5.4274612535</v>
      </c>
    </row>
    <row r="112" customFormat="false" ht="12.75" hidden="false" customHeight="false" outlineLevel="0" collapsed="false">
      <c r="A112" s="0" t="n">
        <v>4218</v>
      </c>
      <c r="B112" s="0" t="n">
        <v>251</v>
      </c>
      <c r="C112" s="0" t="n">
        <v>5200</v>
      </c>
      <c r="D112" s="0" t="n">
        <v>221</v>
      </c>
      <c r="E112" s="0" t="n">
        <f aca="false">B112*3.5/940</f>
        <v>0.934574468085106</v>
      </c>
      <c r="F112" s="0" t="n">
        <f aca="false">(E119-E105)/(A119-A105)*1000</f>
        <v>0.433130699088146</v>
      </c>
      <c r="G112" s="0" t="n">
        <f aca="false">C112*D112/1000000</f>
        <v>1.1492</v>
      </c>
      <c r="H112" s="0" t="n">
        <f aca="false">(G112+G111)*(A112-A111)/2000+H111</f>
        <v>5.4673804835</v>
      </c>
    </row>
    <row r="113" customFormat="false" ht="12.75" hidden="false" customHeight="false" outlineLevel="0" collapsed="false">
      <c r="A113" s="0" t="n">
        <v>4252</v>
      </c>
      <c r="B113" s="0" t="n">
        <v>256</v>
      </c>
      <c r="C113" s="0" t="n">
        <v>5200</v>
      </c>
      <c r="D113" s="0" t="n">
        <v>224</v>
      </c>
      <c r="E113" s="0" t="n">
        <f aca="false">B113*3.5/940</f>
        <v>0.953191489361702</v>
      </c>
      <c r="F113" s="0" t="n">
        <f aca="false">(E120-E106)/(A120-A106)*1000</f>
        <v>0.43940795559667</v>
      </c>
      <c r="G113" s="0" t="n">
        <f aca="false">C113*D113/1000000</f>
        <v>1.1648</v>
      </c>
      <c r="H113" s="0" t="n">
        <f aca="false">(G113+G112)*(A113-A112)/2000+H112</f>
        <v>5.5067184835</v>
      </c>
    </row>
    <row r="114" customFormat="false" ht="12.75" hidden="false" customHeight="false" outlineLevel="0" collapsed="false">
      <c r="A114" s="0" t="n">
        <v>4286</v>
      </c>
      <c r="B114" s="0" t="n">
        <v>260</v>
      </c>
      <c r="C114" s="0" t="n">
        <v>5187</v>
      </c>
      <c r="D114" s="0" t="n">
        <v>230</v>
      </c>
      <c r="E114" s="0" t="n">
        <f aca="false">B114*3.5/940</f>
        <v>0.968085106382979</v>
      </c>
      <c r="F114" s="0" t="n">
        <f aca="false">(E121-E107)/(A121-A107)*1000</f>
        <v>0.43940795559667</v>
      </c>
      <c r="G114" s="0" t="n">
        <f aca="false">C114*D114/1000000</f>
        <v>1.19301</v>
      </c>
      <c r="H114" s="0" t="n">
        <f aca="false">(G114+G113)*(A114-A113)/2000+H113</f>
        <v>5.5468012535</v>
      </c>
    </row>
    <row r="115" customFormat="false" ht="12.75" hidden="false" customHeight="false" outlineLevel="0" collapsed="false">
      <c r="A115" s="0" t="n">
        <v>4320</v>
      </c>
      <c r="B115" s="0" t="n">
        <v>264</v>
      </c>
      <c r="C115" s="0" t="n">
        <v>5200</v>
      </c>
      <c r="D115" s="0" t="n">
        <v>224</v>
      </c>
      <c r="E115" s="0" t="n">
        <f aca="false">B115*3.5/940</f>
        <v>0.982978723404255</v>
      </c>
      <c r="F115" s="0" t="n">
        <f aca="false">(E122-E108)/(A122-A108)*1000</f>
        <v>0.43940795559667</v>
      </c>
      <c r="G115" s="0" t="n">
        <f aca="false">C115*D115/1000000</f>
        <v>1.1648</v>
      </c>
      <c r="H115" s="0" t="n">
        <f aca="false">(G115+G114)*(A115-A114)/2000+H114</f>
        <v>5.5868840235</v>
      </c>
    </row>
    <row r="116" customFormat="false" ht="12.75" hidden="false" customHeight="false" outlineLevel="0" collapsed="false">
      <c r="A116" s="0" t="n">
        <v>4354</v>
      </c>
      <c r="B116" s="0" t="n">
        <v>268</v>
      </c>
      <c r="C116" s="0" t="n">
        <v>5200</v>
      </c>
      <c r="D116" s="0" t="n">
        <v>235</v>
      </c>
      <c r="E116" s="0" t="n">
        <f aca="false">B116*3.5/940</f>
        <v>0.997872340425532</v>
      </c>
      <c r="F116" s="0" t="n">
        <f aca="false">(E123-E109)/(A123-A109)*1000</f>
        <v>0.447116867098366</v>
      </c>
      <c r="G116" s="0" t="n">
        <f aca="false">C116*D116/1000000</f>
        <v>1.222</v>
      </c>
      <c r="H116" s="0" t="n">
        <f aca="false">(G116+G115)*(A116-A115)/2000+H115</f>
        <v>5.6274596235</v>
      </c>
    </row>
    <row r="117" customFormat="false" ht="12.75" hidden="false" customHeight="false" outlineLevel="0" collapsed="false">
      <c r="A117" s="0" t="n">
        <v>4388</v>
      </c>
      <c r="B117" s="0" t="n">
        <v>272</v>
      </c>
      <c r="C117" s="0" t="n">
        <v>5200</v>
      </c>
      <c r="D117" s="0" t="n">
        <v>232</v>
      </c>
      <c r="E117" s="0" t="n">
        <f aca="false">B117*3.5/940</f>
        <v>1.01276595744681</v>
      </c>
      <c r="F117" s="0" t="n">
        <f aca="false">(E124-E110)/(A124-A110)*1000</f>
        <v>0.431699044094974</v>
      </c>
      <c r="G117" s="0" t="n">
        <f aca="false">C117*D117/1000000</f>
        <v>1.2064</v>
      </c>
      <c r="H117" s="0" t="n">
        <f aca="false">(G117+G116)*(A117-A116)/2000+H116</f>
        <v>5.6687424235</v>
      </c>
    </row>
    <row r="118" customFormat="false" ht="12.75" hidden="false" customHeight="false" outlineLevel="0" collapsed="false">
      <c r="A118" s="0" t="n">
        <v>4422</v>
      </c>
      <c r="B118" s="0" t="n">
        <v>276</v>
      </c>
      <c r="C118" s="0" t="n">
        <v>5213</v>
      </c>
      <c r="D118" s="0" t="n">
        <v>232</v>
      </c>
      <c r="E118" s="0" t="n">
        <f aca="false">B118*3.5/940</f>
        <v>1.02765957446809</v>
      </c>
      <c r="F118" s="0" t="n">
        <f aca="false">(E125-E111)/(A125-A111)*1000</f>
        <v>0.43940795559667</v>
      </c>
      <c r="G118" s="0" t="n">
        <f aca="false">C118*D118/1000000</f>
        <v>1.209416</v>
      </c>
      <c r="H118" s="0" t="n">
        <f aca="false">(G118+G117)*(A118-A117)/2000+H117</f>
        <v>5.7098112955</v>
      </c>
    </row>
    <row r="119" customFormat="false" ht="12.75" hidden="false" customHeight="false" outlineLevel="0" collapsed="false">
      <c r="A119" s="0" t="n">
        <v>4463</v>
      </c>
      <c r="B119" s="0" t="n">
        <v>281</v>
      </c>
      <c r="C119" s="0" t="n">
        <v>5226</v>
      </c>
      <c r="D119" s="0" t="n">
        <v>228</v>
      </c>
      <c r="E119" s="0" t="n">
        <f aca="false">B119*3.5/940</f>
        <v>1.04627659574468</v>
      </c>
      <c r="F119" s="0" t="n">
        <f aca="false">(E126-E112)/(A126-A112)*1000</f>
        <v>0.43940795559667</v>
      </c>
      <c r="G119" s="0" t="n">
        <f aca="false">C119*D119/1000000</f>
        <v>1.191528</v>
      </c>
      <c r="H119" s="0" t="n">
        <f aca="false">(G119+G118)*(A119-A118)/2000+H118</f>
        <v>5.7590306475</v>
      </c>
    </row>
    <row r="120" customFormat="false" ht="12.75" hidden="false" customHeight="false" outlineLevel="0" collapsed="false">
      <c r="A120" s="0" t="n">
        <v>4497</v>
      </c>
      <c r="B120" s="0" t="n">
        <v>285</v>
      </c>
      <c r="C120" s="0" t="n">
        <v>5200</v>
      </c>
      <c r="D120" s="0" t="n">
        <v>233</v>
      </c>
      <c r="E120" s="0" t="n">
        <f aca="false">B120*3.5/940</f>
        <v>1.06117021276596</v>
      </c>
      <c r="F120" s="0" t="n">
        <f aca="false">(E127-E113)/(A127-A113)*1000</f>
        <v>0.431699044094974</v>
      </c>
      <c r="G120" s="0" t="n">
        <f aca="false">C120*D120/1000000</f>
        <v>1.2116</v>
      </c>
      <c r="H120" s="0" t="n">
        <f aca="false">(G120+G119)*(A120-A119)/2000+H119</f>
        <v>5.7998838235</v>
      </c>
    </row>
    <row r="121" customFormat="false" ht="12.75" hidden="false" customHeight="false" outlineLevel="0" collapsed="false">
      <c r="A121" s="0" t="n">
        <v>4531</v>
      </c>
      <c r="B121" s="0" t="n">
        <v>289</v>
      </c>
      <c r="C121" s="0" t="n">
        <v>5226</v>
      </c>
      <c r="D121" s="0" t="n">
        <v>229</v>
      </c>
      <c r="E121" s="0" t="n">
        <f aca="false">B121*3.5/940</f>
        <v>1.07606382978723</v>
      </c>
      <c r="F121" s="0" t="n">
        <f aca="false">(E128-E114)/(A128-A114)*1000</f>
        <v>0.431699044094974</v>
      </c>
      <c r="G121" s="0" t="n">
        <f aca="false">C121*D121/1000000</f>
        <v>1.196754</v>
      </c>
      <c r="H121" s="0" t="n">
        <f aca="false">(G121+G120)*(A121-A120)/2000+H120</f>
        <v>5.8408258415</v>
      </c>
    </row>
    <row r="122" customFormat="false" ht="12.75" hidden="false" customHeight="false" outlineLevel="0" collapsed="false">
      <c r="A122" s="0" t="n">
        <v>4565</v>
      </c>
      <c r="B122" s="0" t="n">
        <v>293</v>
      </c>
      <c r="C122" s="0" t="n">
        <v>5200</v>
      </c>
      <c r="D122" s="0" t="n">
        <v>225</v>
      </c>
      <c r="E122" s="0" t="n">
        <f aca="false">B122*3.5/940</f>
        <v>1.09095744680851</v>
      </c>
      <c r="F122" s="0" t="n">
        <f aca="false">(E129-E115)/(A129-A115)*1000</f>
        <v>0.431699044094974</v>
      </c>
      <c r="G122" s="0" t="n">
        <f aca="false">C122*D122/1000000</f>
        <v>1.17</v>
      </c>
      <c r="H122" s="0" t="n">
        <f aca="false">(G122+G121)*(A122-A121)/2000+H121</f>
        <v>5.8810606595</v>
      </c>
    </row>
    <row r="123" customFormat="false" ht="12.75" hidden="false" customHeight="false" outlineLevel="0" collapsed="false">
      <c r="A123" s="0" t="n">
        <v>4599</v>
      </c>
      <c r="B123" s="0" t="n">
        <v>297</v>
      </c>
      <c r="C123" s="0" t="n">
        <v>5174</v>
      </c>
      <c r="D123" s="0" t="n">
        <v>226</v>
      </c>
      <c r="E123" s="0" t="n">
        <f aca="false">B123*3.5/940</f>
        <v>1.10585106382979</v>
      </c>
      <c r="F123" s="0" t="n">
        <f aca="false">(E130-E116)/(A130-A116)*1000</f>
        <v>0.431699044094974</v>
      </c>
      <c r="G123" s="0" t="n">
        <f aca="false">C123*D123/1000000</f>
        <v>1.169324</v>
      </c>
      <c r="H123" s="0" t="n">
        <f aca="false">(G123+G122)*(A123-A122)/2000+H122</f>
        <v>5.9208291675</v>
      </c>
    </row>
    <row r="124" customFormat="false" ht="12.75" hidden="false" customHeight="false" outlineLevel="0" collapsed="false">
      <c r="A124" s="0" t="n">
        <v>4633</v>
      </c>
      <c r="B124" s="0" t="n">
        <v>300</v>
      </c>
      <c r="C124" s="0" t="n">
        <v>5200</v>
      </c>
      <c r="D124" s="0" t="n">
        <v>230</v>
      </c>
      <c r="E124" s="0" t="n">
        <f aca="false">B124*3.5/940</f>
        <v>1.11702127659574</v>
      </c>
      <c r="F124" s="0" t="n">
        <f aca="false">(E131-E117)/(A131-A117)*1000</f>
        <v>0.431699044094974</v>
      </c>
      <c r="G124" s="0" t="n">
        <f aca="false">C124*D124/1000000</f>
        <v>1.196</v>
      </c>
      <c r="H124" s="0" t="n">
        <f aca="false">(G124+G123)*(A124-A123)/2000+H123</f>
        <v>5.9610396755</v>
      </c>
    </row>
    <row r="125" customFormat="false" ht="12.75" hidden="false" customHeight="false" outlineLevel="0" collapsed="false">
      <c r="A125" s="0" t="n">
        <v>4667</v>
      </c>
      <c r="B125" s="0" t="n">
        <v>304</v>
      </c>
      <c r="C125" s="0" t="n">
        <v>5200</v>
      </c>
      <c r="D125" s="0" t="n">
        <v>236</v>
      </c>
      <c r="E125" s="0" t="n">
        <f aca="false">B125*3.5/940</f>
        <v>1.13191489361702</v>
      </c>
      <c r="F125" s="0" t="n">
        <f aca="false">(E132-E118)/(A132-A118)*1000</f>
        <v>0.431699044094974</v>
      </c>
      <c r="G125" s="0" t="n">
        <f aca="false">C125*D125/1000000</f>
        <v>1.2272</v>
      </c>
      <c r="H125" s="0" t="n">
        <f aca="false">(G125+G124)*(A125-A124)/2000+H124</f>
        <v>6.0022340755</v>
      </c>
    </row>
    <row r="126" customFormat="false" ht="12.75" hidden="false" customHeight="false" outlineLevel="0" collapsed="false">
      <c r="A126" s="0" t="n">
        <v>4701</v>
      </c>
      <c r="B126" s="0" t="n">
        <v>308</v>
      </c>
      <c r="C126" s="0" t="n">
        <v>5200</v>
      </c>
      <c r="D126" s="0" t="n">
        <v>226</v>
      </c>
      <c r="E126" s="0" t="n">
        <f aca="false">B126*3.5/940</f>
        <v>1.1468085106383</v>
      </c>
      <c r="F126" s="0" t="n">
        <f aca="false">(E133-E119)/(A133-A119)*1000</f>
        <v>0.431699044094974</v>
      </c>
      <c r="G126" s="0" t="n">
        <f aca="false">C126*D126/1000000</f>
        <v>1.1752</v>
      </c>
      <c r="H126" s="0" t="n">
        <f aca="false">(G126+G125)*(A126-A125)/2000+H125</f>
        <v>6.0430748755</v>
      </c>
    </row>
    <row r="127" customFormat="false" ht="12.75" hidden="false" customHeight="false" outlineLevel="0" collapsed="false">
      <c r="A127" s="0" t="n">
        <v>4735</v>
      </c>
      <c r="B127" s="0" t="n">
        <v>312</v>
      </c>
      <c r="C127" s="0" t="n">
        <v>5187</v>
      </c>
      <c r="D127" s="0" t="n">
        <v>240</v>
      </c>
      <c r="E127" s="0" t="n">
        <f aca="false">B127*3.5/940</f>
        <v>1.16170212765957</v>
      </c>
      <c r="F127" s="0" t="n">
        <f aca="false">(E134-E120)/(A134-A120)*1000</f>
        <v>0.430807103921224</v>
      </c>
      <c r="G127" s="0" t="n">
        <f aca="false">C127*D127/1000000</f>
        <v>1.24488</v>
      </c>
      <c r="H127" s="0" t="n">
        <f aca="false">(G127+G126)*(A127-A126)/2000+H126</f>
        <v>6.0842162355</v>
      </c>
    </row>
    <row r="128" customFormat="false" ht="12.75" hidden="false" customHeight="false" outlineLevel="0" collapsed="false">
      <c r="A128" s="0" t="n">
        <v>4769</v>
      </c>
      <c r="B128" s="0" t="n">
        <v>316</v>
      </c>
      <c r="C128" s="0" t="n">
        <v>5200</v>
      </c>
      <c r="D128" s="0" t="n">
        <v>236</v>
      </c>
      <c r="E128" s="0" t="n">
        <f aca="false">B128*3.5/940</f>
        <v>1.17659574468085</v>
      </c>
      <c r="F128" s="0" t="n">
        <f aca="false">(E135-E121)/(A135-A121)*1000</f>
        <v>0.430807103921224</v>
      </c>
      <c r="G128" s="0" t="n">
        <f aca="false">C128*D128/1000000</f>
        <v>1.2272</v>
      </c>
      <c r="H128" s="0" t="n">
        <f aca="false">(G128+G127)*(A128-A127)/2000+H127</f>
        <v>6.1262415955</v>
      </c>
    </row>
    <row r="129" customFormat="false" ht="12.75" hidden="false" customHeight="false" outlineLevel="0" collapsed="false">
      <c r="A129" s="0" t="n">
        <v>4803</v>
      </c>
      <c r="B129" s="0" t="n">
        <v>320</v>
      </c>
      <c r="C129" s="0" t="n">
        <v>5200</v>
      </c>
      <c r="D129" s="0" t="n">
        <v>239</v>
      </c>
      <c r="E129" s="0" t="n">
        <f aca="false">B129*3.5/940</f>
        <v>1.19148936170213</v>
      </c>
      <c r="F129" s="0" t="n">
        <f aca="false">(E136-E122)/(A136-A122)*1000</f>
        <v>0.423114119922631</v>
      </c>
      <c r="G129" s="0" t="n">
        <f aca="false">C129*D129/1000000</f>
        <v>1.2428</v>
      </c>
      <c r="H129" s="0" t="n">
        <f aca="false">(G129+G128)*(A129-A128)/2000+H128</f>
        <v>6.1682315955</v>
      </c>
    </row>
    <row r="130" customFormat="false" ht="12.75" hidden="false" customHeight="false" outlineLevel="0" collapsed="false">
      <c r="A130" s="0" t="n">
        <v>4837</v>
      </c>
      <c r="B130" s="0" t="n">
        <v>324</v>
      </c>
      <c r="C130" s="0" t="n">
        <v>5213</v>
      </c>
      <c r="D130" s="0" t="n">
        <v>234</v>
      </c>
      <c r="E130" s="0" t="n">
        <f aca="false">B130*3.5/940</f>
        <v>1.2063829787234</v>
      </c>
      <c r="F130" s="0" t="n">
        <f aca="false">(E137-E123)/(A137-A123)*1000</f>
        <v>0.423114119922631</v>
      </c>
      <c r="G130" s="0" t="n">
        <f aca="false">C130*D130/1000000</f>
        <v>1.219842</v>
      </c>
      <c r="H130" s="0" t="n">
        <f aca="false">(G130+G129)*(A130-A129)/2000+H129</f>
        <v>6.2100965095</v>
      </c>
    </row>
    <row r="131" customFormat="false" ht="12.75" hidden="false" customHeight="false" outlineLevel="0" collapsed="false">
      <c r="A131" s="0" t="n">
        <v>4871</v>
      </c>
      <c r="B131" s="0" t="n">
        <v>328</v>
      </c>
      <c r="C131" s="0" t="n">
        <v>5200</v>
      </c>
      <c r="D131" s="0" t="n">
        <v>228</v>
      </c>
      <c r="E131" s="0" t="n">
        <f aca="false">B131*3.5/940</f>
        <v>1.22127659574468</v>
      </c>
      <c r="F131" s="0" t="n">
        <f aca="false">(E138-E124)/(A138-A124)*1000</f>
        <v>0.430807103921224</v>
      </c>
      <c r="G131" s="0" t="n">
        <f aca="false">C131*D131/1000000</f>
        <v>1.1856</v>
      </c>
      <c r="H131" s="0" t="n">
        <f aca="false">(G131+G130)*(A131-A130)/2000+H130</f>
        <v>6.2509890235</v>
      </c>
    </row>
    <row r="132" customFormat="false" ht="12.75" hidden="false" customHeight="false" outlineLevel="0" collapsed="false">
      <c r="A132" s="0" t="n">
        <v>4905</v>
      </c>
      <c r="B132" s="0" t="n">
        <v>332</v>
      </c>
      <c r="C132" s="0" t="n">
        <v>5213</v>
      </c>
      <c r="D132" s="0" t="n">
        <v>243</v>
      </c>
      <c r="E132" s="0" t="n">
        <f aca="false">B132*3.5/940</f>
        <v>1.23617021276596</v>
      </c>
      <c r="F132" s="0" t="n">
        <f aca="false">(E139-E125)/(A139-A125)*1000</f>
        <v>0.430807103921224</v>
      </c>
      <c r="G132" s="0" t="n">
        <f aca="false">C132*D132/1000000</f>
        <v>1.266759</v>
      </c>
      <c r="H132" s="0" t="n">
        <f aca="false">(G132+G131)*(A132-A131)/2000+H131</f>
        <v>6.2926791265</v>
      </c>
    </row>
    <row r="133" customFormat="false" ht="12.75" hidden="false" customHeight="false" outlineLevel="0" collapsed="false">
      <c r="A133" s="0" t="n">
        <v>4946</v>
      </c>
      <c r="B133" s="0" t="n">
        <v>337</v>
      </c>
      <c r="C133" s="0" t="n">
        <v>5200</v>
      </c>
      <c r="D133" s="0" t="n">
        <v>222</v>
      </c>
      <c r="E133" s="0" t="n">
        <f aca="false">B133*3.5/940</f>
        <v>1.25478723404255</v>
      </c>
      <c r="F133" s="0" t="n">
        <f aca="false">(E140-E126)/(A140-A126)*1000</f>
        <v>0.423114119922631</v>
      </c>
      <c r="G133" s="0" t="n">
        <f aca="false">C133*D133/1000000</f>
        <v>1.1544</v>
      </c>
      <c r="H133" s="0" t="n">
        <f aca="false">(G133+G132)*(A133-A132)/2000+H132</f>
        <v>6.342312886</v>
      </c>
    </row>
    <row r="134" customFormat="false" ht="12.75" hidden="false" customHeight="false" outlineLevel="0" collapsed="false">
      <c r="A134" s="0" t="n">
        <v>4981</v>
      </c>
      <c r="B134" s="0" t="n">
        <v>341</v>
      </c>
      <c r="C134" s="0" t="n">
        <v>5200</v>
      </c>
      <c r="D134" s="0" t="n">
        <v>228</v>
      </c>
      <c r="E134" s="0" t="n">
        <f aca="false">B134*3.5/940</f>
        <v>1.26968085106383</v>
      </c>
      <c r="F134" s="0" t="n">
        <f aca="false">(E141-E127)/(A141-A127)*1000</f>
        <v>0.423114119922631</v>
      </c>
      <c r="G134" s="0" t="n">
        <f aca="false">C134*D134/1000000</f>
        <v>1.1856</v>
      </c>
      <c r="H134" s="0" t="n">
        <f aca="false">(G134+G133)*(A134-A133)/2000+H133</f>
        <v>6.383262886</v>
      </c>
    </row>
    <row r="135" customFormat="false" ht="12.75" hidden="false" customHeight="false" outlineLevel="0" collapsed="false">
      <c r="A135" s="0" t="n">
        <v>5015</v>
      </c>
      <c r="B135" s="0" t="n">
        <v>345</v>
      </c>
      <c r="C135" s="0" t="n">
        <v>5200</v>
      </c>
      <c r="D135" s="0" t="n">
        <v>237</v>
      </c>
      <c r="E135" s="0" t="n">
        <f aca="false">B135*3.5/940</f>
        <v>1.28457446808511</v>
      </c>
      <c r="F135" s="0" t="n">
        <f aca="false">(E142-E128)/(A142-A128)*1000</f>
        <v>0.415421135924037</v>
      </c>
      <c r="G135" s="0" t="n">
        <f aca="false">C135*D135/1000000</f>
        <v>1.2324</v>
      </c>
      <c r="H135" s="0" t="n">
        <f aca="false">(G135+G134)*(A135-A134)/2000+H134</f>
        <v>6.424368886</v>
      </c>
    </row>
    <row r="136" customFormat="false" ht="12.75" hidden="false" customHeight="false" outlineLevel="0" collapsed="false">
      <c r="A136" s="0" t="n">
        <v>5049</v>
      </c>
      <c r="B136" s="0" t="n">
        <v>348</v>
      </c>
      <c r="C136" s="0" t="n">
        <v>5174</v>
      </c>
      <c r="D136" s="0" t="n">
        <v>236</v>
      </c>
      <c r="E136" s="0" t="n">
        <f aca="false">B136*3.5/940</f>
        <v>1.29574468085106</v>
      </c>
      <c r="F136" s="0" t="n">
        <f aca="false">(E143-E129)/(A143-A129)*1000</f>
        <v>0.415421135924037</v>
      </c>
      <c r="G136" s="0" t="n">
        <f aca="false">C136*D136/1000000</f>
        <v>1.221064</v>
      </c>
      <c r="H136" s="0" t="n">
        <f aca="false">(G136+G135)*(A136-A135)/2000+H135</f>
        <v>6.466077774</v>
      </c>
    </row>
    <row r="137" customFormat="false" ht="12.75" hidden="false" customHeight="false" outlineLevel="0" collapsed="false">
      <c r="A137" s="0" t="n">
        <v>5083</v>
      </c>
      <c r="B137" s="0" t="n">
        <v>352</v>
      </c>
      <c r="C137" s="0" t="n">
        <v>5200</v>
      </c>
      <c r="D137" s="0" t="n">
        <v>225</v>
      </c>
      <c r="E137" s="0" t="n">
        <f aca="false">B137*3.5/940</f>
        <v>1.31063829787234</v>
      </c>
      <c r="F137" s="0" t="n">
        <f aca="false">(E144-E130)/(A144-A130)*1000</f>
        <v>0.415421135924037</v>
      </c>
      <c r="G137" s="0" t="n">
        <f aca="false">C137*D137/1000000</f>
        <v>1.17</v>
      </c>
      <c r="H137" s="0" t="n">
        <f aca="false">(G137+G136)*(A137-A136)/2000+H136</f>
        <v>6.506725862</v>
      </c>
    </row>
    <row r="138" customFormat="false" ht="12.75" hidden="false" customHeight="false" outlineLevel="0" collapsed="false">
      <c r="A138" s="0" t="n">
        <v>5117</v>
      </c>
      <c r="B138" s="0" t="n">
        <v>356</v>
      </c>
      <c r="C138" s="0" t="n">
        <v>5200</v>
      </c>
      <c r="D138" s="0" t="n">
        <v>233</v>
      </c>
      <c r="E138" s="0" t="n">
        <f aca="false">B138*3.5/940</f>
        <v>1.32553191489362</v>
      </c>
      <c r="F138" s="0" t="n">
        <f aca="false">(E145-E131)/(A145-A131)*1000</f>
        <v>0.407728151925444</v>
      </c>
      <c r="G138" s="0" t="n">
        <f aca="false">C138*D138/1000000</f>
        <v>1.2116</v>
      </c>
      <c r="H138" s="0" t="n">
        <f aca="false">(G138+G137)*(A138-A137)/2000+H137</f>
        <v>6.547213062</v>
      </c>
    </row>
    <row r="139" customFormat="false" ht="12.75" hidden="false" customHeight="false" outlineLevel="0" collapsed="false">
      <c r="A139" s="0" t="n">
        <v>5151</v>
      </c>
      <c r="B139" s="0" t="n">
        <v>360</v>
      </c>
      <c r="C139" s="0" t="n">
        <v>5200</v>
      </c>
      <c r="D139" s="0" t="n">
        <v>249</v>
      </c>
      <c r="E139" s="0" t="n">
        <f aca="false">B139*3.5/940</f>
        <v>1.34042553191489</v>
      </c>
      <c r="F139" s="0" t="n">
        <f aca="false">(E146-E132)/(A146-A132)*1000</f>
        <v>0.40191532694891</v>
      </c>
      <c r="G139" s="0" t="n">
        <f aca="false">C139*D139/1000000</f>
        <v>1.2948</v>
      </c>
      <c r="H139" s="0" t="n">
        <f aca="false">(G139+G138)*(A139-A138)/2000+H138</f>
        <v>6.589821862</v>
      </c>
    </row>
    <row r="140" customFormat="false" ht="12.75" hidden="false" customHeight="false" outlineLevel="0" collapsed="false">
      <c r="A140" s="0" t="n">
        <v>5185</v>
      </c>
      <c r="B140" s="0" t="n">
        <v>363</v>
      </c>
      <c r="C140" s="0" t="n">
        <v>5200</v>
      </c>
      <c r="D140" s="0" t="n">
        <v>242</v>
      </c>
      <c r="E140" s="0" t="n">
        <f aca="false">B140*3.5/940</f>
        <v>1.35159574468085</v>
      </c>
      <c r="F140" s="0" t="n">
        <f aca="false">(E147-E133)/(A147-A133)*1000</f>
        <v>0.400035167926851</v>
      </c>
      <c r="G140" s="0" t="n">
        <f aca="false">C140*D140/1000000</f>
        <v>1.2584</v>
      </c>
      <c r="H140" s="0" t="n">
        <f aca="false">(G140+G139)*(A140-A139)/2000+H139</f>
        <v>6.633226262</v>
      </c>
    </row>
    <row r="141" customFormat="false" ht="12.75" hidden="false" customHeight="false" outlineLevel="0" collapsed="false">
      <c r="A141" s="0" t="n">
        <v>5219</v>
      </c>
      <c r="B141" s="0" t="n">
        <v>367</v>
      </c>
      <c r="C141" s="0" t="n">
        <v>5161</v>
      </c>
      <c r="D141" s="0" t="n">
        <v>243</v>
      </c>
      <c r="E141" s="0" t="n">
        <f aca="false">B141*3.5/940</f>
        <v>1.36648936170213</v>
      </c>
      <c r="F141" s="0" t="n">
        <f aca="false">(E148-E134)/(A148-A134)*1000</f>
        <v>0.393154486586494</v>
      </c>
      <c r="G141" s="0" t="n">
        <f aca="false">C141*D141/1000000</f>
        <v>1.254123</v>
      </c>
      <c r="H141" s="0" t="n">
        <f aca="false">(G141+G140)*(A141-A140)/2000+H140</f>
        <v>6.675939153</v>
      </c>
    </row>
    <row r="142" customFormat="false" ht="12.75" hidden="false" customHeight="false" outlineLevel="0" collapsed="false">
      <c r="A142" s="0" t="n">
        <v>5253</v>
      </c>
      <c r="B142" s="0" t="n">
        <v>370</v>
      </c>
      <c r="C142" s="0" t="n">
        <v>5148</v>
      </c>
      <c r="D142" s="0" t="n">
        <v>245</v>
      </c>
      <c r="E142" s="0" t="n">
        <f aca="false">B142*3.5/940</f>
        <v>1.37765957446809</v>
      </c>
      <c r="F142" s="0" t="n">
        <f aca="false">(E149-E135)/(A149-A135)*1000</f>
        <v>0.393154486586494</v>
      </c>
      <c r="G142" s="0" t="n">
        <f aca="false">C142*D142/1000000</f>
        <v>1.26126</v>
      </c>
      <c r="H142" s="0" t="n">
        <f aca="false">(G142+G141)*(A142-A141)/2000+H141</f>
        <v>6.718700664</v>
      </c>
    </row>
    <row r="143" customFormat="false" ht="12.75" hidden="false" customHeight="false" outlineLevel="0" collapsed="false">
      <c r="A143" s="0" t="n">
        <v>5287</v>
      </c>
      <c r="B143" s="0" t="n">
        <v>374</v>
      </c>
      <c r="C143" s="0" t="n">
        <v>5161</v>
      </c>
      <c r="D143" s="0" t="n">
        <v>240</v>
      </c>
      <c r="E143" s="0" t="n">
        <f aca="false">B143*3.5/940</f>
        <v>1.39255319148936</v>
      </c>
      <c r="F143" s="0" t="n">
        <f aca="false">(E150-E136)/(A150-A136)*1000</f>
        <v>0.393154486586494</v>
      </c>
      <c r="G143" s="0" t="n">
        <f aca="false">C143*D143/1000000</f>
        <v>1.23864</v>
      </c>
      <c r="H143" s="0" t="n">
        <f aca="false">(G143+G142)*(A143-A142)/2000+H142</f>
        <v>6.761198964</v>
      </c>
    </row>
    <row r="144" customFormat="false" ht="12.75" hidden="false" customHeight="false" outlineLevel="0" collapsed="false">
      <c r="A144" s="0" t="n">
        <v>5321</v>
      </c>
      <c r="B144" s="0" t="n">
        <v>378</v>
      </c>
      <c r="C144" s="0" t="n">
        <v>5187</v>
      </c>
      <c r="D144" s="0" t="n">
        <v>244</v>
      </c>
      <c r="E144" s="0" t="n">
        <f aca="false">B144*3.5/940</f>
        <v>1.40744680851064</v>
      </c>
      <c r="F144" s="0" t="n">
        <f aca="false">(E151-E137)/(A151-A137)*1000</f>
        <v>0.393154486586494</v>
      </c>
      <c r="G144" s="0" t="n">
        <f aca="false">C144*D144/1000000</f>
        <v>1.265628</v>
      </c>
      <c r="H144" s="0" t="n">
        <f aca="false">(G144+G143)*(A144-A143)/2000+H143</f>
        <v>6.80377152</v>
      </c>
    </row>
    <row r="145" customFormat="false" ht="12.75" hidden="false" customHeight="false" outlineLevel="0" collapsed="false">
      <c r="A145" s="0" t="n">
        <v>5355</v>
      </c>
      <c r="B145" s="0" t="n">
        <v>381</v>
      </c>
      <c r="C145" s="0" t="n">
        <v>5174</v>
      </c>
      <c r="D145" s="0" t="n">
        <v>244</v>
      </c>
      <c r="E145" s="0" t="n">
        <f aca="false">B145*3.5/940</f>
        <v>1.4186170212766</v>
      </c>
      <c r="F145" s="0" t="n">
        <f aca="false">(E152-E138)/(A152-A138)*1000</f>
        <v>0.385445575084798</v>
      </c>
      <c r="G145" s="0" t="n">
        <f aca="false">C145*D145/1000000</f>
        <v>1.262456</v>
      </c>
      <c r="H145" s="0" t="n">
        <f aca="false">(G145+G144)*(A145-A144)/2000+H144</f>
        <v>6.846748948</v>
      </c>
    </row>
    <row r="146" customFormat="false" ht="12.75" hidden="false" customHeight="false" outlineLevel="0" collapsed="false">
      <c r="A146" s="0" t="n">
        <v>5396</v>
      </c>
      <c r="B146" s="0" t="n">
        <v>385</v>
      </c>
      <c r="C146" s="0" t="n">
        <v>5148</v>
      </c>
      <c r="D146" s="0" t="n">
        <v>243</v>
      </c>
      <c r="E146" s="0" t="n">
        <f aca="false">B146*3.5/940</f>
        <v>1.43351063829787</v>
      </c>
      <c r="F146" s="0" t="n">
        <f aca="false">(E153-E139)/(A153-A139)*1000</f>
        <v>0.377736663583102</v>
      </c>
      <c r="G146" s="0" t="n">
        <f aca="false">C146*D146/1000000</f>
        <v>1.250964</v>
      </c>
      <c r="H146" s="0" t="n">
        <f aca="false">(G146+G145)*(A146-A145)/2000+H145</f>
        <v>6.898274058</v>
      </c>
    </row>
    <row r="147" customFormat="false" ht="12.75" hidden="false" customHeight="false" outlineLevel="0" collapsed="false">
      <c r="A147" s="0" t="n">
        <v>5430</v>
      </c>
      <c r="B147" s="0" t="n">
        <v>389</v>
      </c>
      <c r="C147" s="0" t="n">
        <v>5174</v>
      </c>
      <c r="D147" s="0" t="n">
        <v>249</v>
      </c>
      <c r="E147" s="0" t="n">
        <f aca="false">B147*3.5/940</f>
        <v>1.44840425531915</v>
      </c>
      <c r="F147" s="0" t="n">
        <f aca="false">(E154-E140)/(A154-A140)*1000</f>
        <v>0.377736663583102</v>
      </c>
      <c r="G147" s="0" t="n">
        <f aca="false">C147*D147/1000000</f>
        <v>1.288326</v>
      </c>
      <c r="H147" s="0" t="n">
        <f aca="false">(G147+G146)*(A147-A146)/2000+H146</f>
        <v>6.941441988</v>
      </c>
    </row>
    <row r="148" customFormat="false" ht="12.75" hidden="false" customHeight="false" outlineLevel="0" collapsed="false">
      <c r="A148" s="0" t="n">
        <v>5464</v>
      </c>
      <c r="B148" s="0" t="n">
        <v>392</v>
      </c>
      <c r="C148" s="0" t="n">
        <v>5148</v>
      </c>
      <c r="D148" s="0" t="n">
        <v>240</v>
      </c>
      <c r="E148" s="0" t="n">
        <f aca="false">B148*3.5/940</f>
        <v>1.45957446808511</v>
      </c>
      <c r="F148" s="0" t="n">
        <f aca="false">(E155-E141)/(A155-A141)*1000</f>
        <v>0.370027752081406</v>
      </c>
      <c r="G148" s="0" t="n">
        <f aca="false">C148*D148/1000000</f>
        <v>1.23552</v>
      </c>
      <c r="H148" s="0" t="n">
        <f aca="false">(G148+G147)*(A148-A147)/2000+H147</f>
        <v>6.98434737</v>
      </c>
    </row>
    <row r="149" customFormat="false" ht="12.75" hidden="false" customHeight="false" outlineLevel="0" collapsed="false">
      <c r="A149" s="0" t="n">
        <v>5498</v>
      </c>
      <c r="B149" s="0" t="n">
        <v>396</v>
      </c>
      <c r="C149" s="0" t="n">
        <v>5148</v>
      </c>
      <c r="D149" s="0" t="n">
        <v>255</v>
      </c>
      <c r="E149" s="0" t="n">
        <f aca="false">B149*3.5/940</f>
        <v>1.47446808510638</v>
      </c>
      <c r="F149" s="0" t="n">
        <f aca="false">(E156-E142)/(A156-A142)*1000</f>
        <v>0.370027752081406</v>
      </c>
      <c r="G149" s="0" t="n">
        <f aca="false">C149*D149/1000000</f>
        <v>1.31274</v>
      </c>
      <c r="H149" s="0" t="n">
        <f aca="false">(G149+G148)*(A149-A148)/2000+H148</f>
        <v>7.02766779</v>
      </c>
    </row>
    <row r="150" customFormat="false" ht="12.75" hidden="false" customHeight="false" outlineLevel="0" collapsed="false">
      <c r="A150" s="0" t="n">
        <v>5532</v>
      </c>
      <c r="B150" s="0" t="n">
        <v>399</v>
      </c>
      <c r="C150" s="0" t="n">
        <v>5148</v>
      </c>
      <c r="D150" s="0" t="n">
        <v>245</v>
      </c>
      <c r="E150" s="0" t="n">
        <f aca="false">B150*3.5/940</f>
        <v>1.48563829787234</v>
      </c>
      <c r="F150" s="0" t="n">
        <f aca="false">(E157-E143)/(A157-A143)*1000</f>
        <v>0.36231884057971</v>
      </c>
      <c r="G150" s="0" t="n">
        <f aca="false">C150*D150/1000000</f>
        <v>1.26126</v>
      </c>
      <c r="H150" s="0" t="n">
        <f aca="false">(G150+G149)*(A150-A149)/2000+H149</f>
        <v>7.07142579</v>
      </c>
    </row>
    <row r="151" customFormat="false" ht="12.75" hidden="false" customHeight="false" outlineLevel="0" collapsed="false">
      <c r="A151" s="0" t="n">
        <v>5566</v>
      </c>
      <c r="B151" s="0" t="n">
        <v>403</v>
      </c>
      <c r="C151" s="0" t="n">
        <v>5187</v>
      </c>
      <c r="D151" s="0" t="n">
        <v>253</v>
      </c>
      <c r="E151" s="0" t="n">
        <f aca="false">B151*3.5/940</f>
        <v>1.50053191489362</v>
      </c>
      <c r="F151" s="0" t="n">
        <f aca="false">(E158-E144)/(A158-A144)*1000</f>
        <v>0.354609929078014</v>
      </c>
      <c r="G151" s="0" t="n">
        <f aca="false">C151*D151/1000000</f>
        <v>1.312311</v>
      </c>
      <c r="H151" s="0" t="n">
        <f aca="false">(G151+G150)*(A151-A150)/2000+H150</f>
        <v>7.115176497</v>
      </c>
    </row>
    <row r="152" customFormat="false" ht="12.75" hidden="false" customHeight="false" outlineLevel="0" collapsed="false">
      <c r="A152" s="0" t="n">
        <v>5600</v>
      </c>
      <c r="B152" s="0" t="n">
        <v>406</v>
      </c>
      <c r="C152" s="0" t="n">
        <v>5161</v>
      </c>
      <c r="D152" s="0" t="n">
        <v>258</v>
      </c>
      <c r="E152" s="0" t="n">
        <f aca="false">B152*3.5/940</f>
        <v>1.51170212765957</v>
      </c>
      <c r="F152" s="0" t="n">
        <f aca="false">(E159-E145)/(A159-A145)*1000</f>
        <v>0.354609929078014</v>
      </c>
      <c r="G152" s="0" t="n">
        <f aca="false">C152*D152/1000000</f>
        <v>1.331538</v>
      </c>
      <c r="H152" s="0" t="n">
        <f aca="false">(G152+G151)*(A152-A151)/2000+H151</f>
        <v>7.16012193</v>
      </c>
    </row>
    <row r="153" customFormat="false" ht="12.75" hidden="false" customHeight="false" outlineLevel="0" collapsed="false">
      <c r="A153" s="0" t="n">
        <v>5634</v>
      </c>
      <c r="B153" s="0" t="n">
        <v>409</v>
      </c>
      <c r="C153" s="0" t="n">
        <v>5161</v>
      </c>
      <c r="D153" s="0" t="n">
        <v>260</v>
      </c>
      <c r="E153" s="0" t="n">
        <f aca="false">B153*3.5/940</f>
        <v>1.52287234042553</v>
      </c>
      <c r="F153" s="0" t="n">
        <f aca="false">(E160-E146)/(A160-A146)*1000</f>
        <v>0.346363186541316</v>
      </c>
      <c r="G153" s="0" t="n">
        <f aca="false">C153*D153/1000000</f>
        <v>1.34186</v>
      </c>
      <c r="H153" s="0" t="n">
        <f aca="false">(G153+G152)*(A153-A152)/2000+H152</f>
        <v>7.205569696</v>
      </c>
    </row>
    <row r="154" customFormat="false" ht="12.75" hidden="false" customHeight="false" outlineLevel="0" collapsed="false">
      <c r="A154" s="0" t="n">
        <v>5668</v>
      </c>
      <c r="B154" s="0" t="n">
        <v>412</v>
      </c>
      <c r="C154" s="0" t="n">
        <v>5148</v>
      </c>
      <c r="D154" s="0" t="n">
        <v>254</v>
      </c>
      <c r="E154" s="0" t="n">
        <f aca="false">B154*3.5/940</f>
        <v>1.53404255319149</v>
      </c>
      <c r="F154" s="0" t="n">
        <f aca="false">(E161-E147)/(A161-A147)*1000</f>
        <v>0.331931387102095</v>
      </c>
      <c r="G154" s="0" t="n">
        <f aca="false">C154*D154/1000000</f>
        <v>1.307592</v>
      </c>
      <c r="H154" s="0" t="n">
        <f aca="false">(G154+G153)*(A154-A153)/2000+H153</f>
        <v>7.25061038</v>
      </c>
    </row>
    <row r="155" customFormat="false" ht="12.75" hidden="false" customHeight="false" outlineLevel="0" collapsed="false">
      <c r="A155" s="0" t="n">
        <v>5702</v>
      </c>
      <c r="B155" s="0" t="n">
        <v>415</v>
      </c>
      <c r="C155" s="0" t="n">
        <v>5135</v>
      </c>
      <c r="D155" s="0" t="n">
        <v>259</v>
      </c>
      <c r="E155" s="0" t="n">
        <f aca="false">B155*3.5/940</f>
        <v>1.54521276595745</v>
      </c>
      <c r="F155" s="0" t="n">
        <f aca="false">(E162-E148)/(A162-A148)*1000</f>
        <v>0.331931387102095</v>
      </c>
      <c r="G155" s="0" t="n">
        <f aca="false">C155*D155/1000000</f>
        <v>1.329965</v>
      </c>
      <c r="H155" s="0" t="n">
        <f aca="false">(G155+G154)*(A155-A154)/2000+H154</f>
        <v>7.295448849</v>
      </c>
    </row>
    <row r="156" customFormat="false" ht="12.75" hidden="false" customHeight="false" outlineLevel="0" collapsed="false">
      <c r="A156" s="0" t="n">
        <v>5736</v>
      </c>
      <c r="B156" s="0" t="n">
        <v>418</v>
      </c>
      <c r="C156" s="0" t="n">
        <v>5122</v>
      </c>
      <c r="D156" s="0" t="n">
        <v>267</v>
      </c>
      <c r="E156" s="0" t="n">
        <f aca="false">B156*3.5/940</f>
        <v>1.5563829787234</v>
      </c>
      <c r="F156" s="0" t="n">
        <f aca="false">(E163-E149)/(A163-A149)*1000</f>
        <v>0.317499587662873</v>
      </c>
      <c r="G156" s="0" t="n">
        <f aca="false">C156*D156/1000000</f>
        <v>1.367574</v>
      </c>
      <c r="H156" s="0" t="n">
        <f aca="false">(G156+G155)*(A156-A155)/2000+H155</f>
        <v>7.341307012</v>
      </c>
    </row>
    <row r="157" customFormat="false" ht="12.75" hidden="false" customHeight="false" outlineLevel="0" collapsed="false">
      <c r="A157" s="0" t="n">
        <v>5770</v>
      </c>
      <c r="B157" s="0" t="n">
        <v>421</v>
      </c>
      <c r="C157" s="0" t="n">
        <v>5109</v>
      </c>
      <c r="D157" s="0" t="n">
        <v>267</v>
      </c>
      <c r="E157" s="0" t="n">
        <f aca="false">B157*3.5/940</f>
        <v>1.56755319148936</v>
      </c>
      <c r="F157" s="0" t="n">
        <f aca="false">(E164-E150)/(A164-A150)*1000</f>
        <v>0.317499587662873</v>
      </c>
      <c r="G157" s="0" t="n">
        <f aca="false">C157*D157/1000000</f>
        <v>1.364103</v>
      </c>
      <c r="H157" s="0" t="n">
        <f aca="false">(G157+G156)*(A157-A156)/2000+H156</f>
        <v>7.387745521</v>
      </c>
    </row>
    <row r="158" customFormat="false" ht="12.75" hidden="false" customHeight="false" outlineLevel="0" collapsed="false">
      <c r="A158" s="0" t="n">
        <v>5804</v>
      </c>
      <c r="B158" s="0" t="n">
        <v>424</v>
      </c>
      <c r="C158" s="0" t="n">
        <v>5148</v>
      </c>
      <c r="D158" s="0" t="n">
        <v>267</v>
      </c>
      <c r="E158" s="0" t="n">
        <f aca="false">B158*3.5/940</f>
        <v>1.57872340425532</v>
      </c>
      <c r="F158" s="0" t="n">
        <f aca="false">(E165-E151)/(A165-A151)*1000</f>
        <v>0.303067788223652</v>
      </c>
      <c r="G158" s="0" t="n">
        <f aca="false">C158*D158/1000000</f>
        <v>1.374516</v>
      </c>
      <c r="H158" s="0" t="n">
        <f aca="false">(G158+G157)*(A158-A157)/2000+H157</f>
        <v>7.434302044</v>
      </c>
    </row>
    <row r="159" customFormat="false" ht="12.75" hidden="false" customHeight="false" outlineLevel="0" collapsed="false">
      <c r="A159" s="0" t="n">
        <v>5838</v>
      </c>
      <c r="B159" s="0" t="n">
        <v>427</v>
      </c>
      <c r="C159" s="0" t="n">
        <v>5122</v>
      </c>
      <c r="D159" s="0" t="n">
        <v>259</v>
      </c>
      <c r="E159" s="0" t="n">
        <f aca="false">B159*3.5/940</f>
        <v>1.58989361702128</v>
      </c>
      <c r="F159" s="0" t="n">
        <f aca="false">(E166-E152)/(A166-A152)*1000</f>
        <v>0.295851888504041</v>
      </c>
      <c r="G159" s="0" t="n">
        <f aca="false">C159*D159/1000000</f>
        <v>1.326598</v>
      </c>
      <c r="H159" s="0" t="n">
        <f aca="false">(G159+G158)*(A159-A158)/2000+H158</f>
        <v>7.480220982</v>
      </c>
    </row>
    <row r="160" customFormat="false" ht="12.75" hidden="false" customHeight="false" outlineLevel="0" collapsed="false">
      <c r="A160" s="0" t="n">
        <v>5912</v>
      </c>
      <c r="B160" s="0" t="n">
        <v>433</v>
      </c>
      <c r="C160" s="0" t="n">
        <v>5096</v>
      </c>
      <c r="D160" s="0" t="n">
        <v>271</v>
      </c>
      <c r="E160" s="0" t="n">
        <f aca="false">B160*3.5/940</f>
        <v>1.61223404255319</v>
      </c>
      <c r="F160" s="0" t="n">
        <f aca="false">(E167-E153)/(A167-A153)*1000</f>
        <v>0.28863598878443</v>
      </c>
      <c r="G160" s="0" t="n">
        <f aca="false">C160*D160/1000000</f>
        <v>1.381016</v>
      </c>
      <c r="H160" s="0" t="n">
        <f aca="false">(G160+G159)*(A160-A159)/2000+H159</f>
        <v>7.5804027</v>
      </c>
    </row>
    <row r="161" customFormat="false" ht="12.75" hidden="false" customHeight="false" outlineLevel="0" collapsed="false">
      <c r="A161" s="0" t="n">
        <v>5946</v>
      </c>
      <c r="B161" s="0" t="n">
        <v>435</v>
      </c>
      <c r="C161" s="0" t="n">
        <v>5122</v>
      </c>
      <c r="D161" s="0" t="n">
        <v>269</v>
      </c>
      <c r="E161" s="0" t="n">
        <f aca="false">B161*3.5/940</f>
        <v>1.61968085106383</v>
      </c>
      <c r="F161" s="0" t="n">
        <f aca="false">(E168-E154)/(A168-A154)*1000</f>
        <v>0.281420089064819</v>
      </c>
      <c r="G161" s="0" t="n">
        <f aca="false">C161*D161/1000000</f>
        <v>1.377818</v>
      </c>
      <c r="H161" s="0" t="n">
        <f aca="false">(G161+G160)*(A161-A160)/2000+H160</f>
        <v>7.627302878</v>
      </c>
    </row>
    <row r="162" customFormat="false" ht="12.75" hidden="false" customHeight="false" outlineLevel="0" collapsed="false">
      <c r="A162" s="0" t="n">
        <v>5980</v>
      </c>
      <c r="B162" s="0" t="n">
        <v>438</v>
      </c>
      <c r="C162" s="0" t="n">
        <v>5096</v>
      </c>
      <c r="D162" s="0" t="n">
        <v>273</v>
      </c>
      <c r="E162" s="0" t="n">
        <f aca="false">B162*3.5/940</f>
        <v>1.63085106382979</v>
      </c>
      <c r="F162" s="0" t="n">
        <f aca="false">(E169-E155)/(A169-A155)*1000</f>
        <v>0.274204189345208</v>
      </c>
      <c r="G162" s="0" t="n">
        <f aca="false">C162*D162/1000000</f>
        <v>1.391208</v>
      </c>
      <c r="H162" s="0" t="n">
        <f aca="false">(G162+G161)*(A162-A161)/2000+H161</f>
        <v>7.67437632</v>
      </c>
    </row>
    <row r="163" customFormat="false" ht="12.75" hidden="false" customHeight="false" outlineLevel="0" collapsed="false">
      <c r="A163" s="0" t="n">
        <v>6014</v>
      </c>
      <c r="B163" s="0" t="n">
        <v>440</v>
      </c>
      <c r="C163" s="0" t="n">
        <v>5096</v>
      </c>
      <c r="D163" s="0" t="n">
        <v>276</v>
      </c>
      <c r="E163" s="0" t="n">
        <f aca="false">B163*3.5/940</f>
        <v>1.63829787234043</v>
      </c>
      <c r="F163" s="0" t="n">
        <f aca="false">(E170-E156)/(A170-A156)*1000</f>
        <v>0.266988289625598</v>
      </c>
      <c r="G163" s="0" t="n">
        <f aca="false">C163*D163/1000000</f>
        <v>1.406496</v>
      </c>
      <c r="H163" s="0" t="n">
        <f aca="false">(G163+G162)*(A163-A162)/2000+H162</f>
        <v>7.721937288</v>
      </c>
    </row>
    <row r="164" customFormat="false" ht="12.75" hidden="false" customHeight="false" outlineLevel="0" collapsed="false">
      <c r="A164" s="0" t="n">
        <v>6048</v>
      </c>
      <c r="B164" s="0" t="n">
        <v>443</v>
      </c>
      <c r="C164" s="0" t="n">
        <v>5083</v>
      </c>
      <c r="D164" s="0" t="n">
        <v>284</v>
      </c>
      <c r="E164" s="0" t="n">
        <f aca="false">B164*3.5/940</f>
        <v>1.64946808510638</v>
      </c>
      <c r="F164" s="0" t="n">
        <f aca="false">(E171-E157)/(A171-A157)*1000</f>
        <v>0.259772389905987</v>
      </c>
      <c r="G164" s="0" t="n">
        <f aca="false">C164*D164/1000000</f>
        <v>1.443572</v>
      </c>
      <c r="H164" s="0" t="n">
        <f aca="false">(G164+G163)*(A164-A163)/2000+H163</f>
        <v>7.770388444</v>
      </c>
    </row>
    <row r="165" customFormat="false" ht="12.75" hidden="false" customHeight="false" outlineLevel="0" collapsed="false">
      <c r="A165" s="0" t="n">
        <v>6082</v>
      </c>
      <c r="B165" s="0" t="n">
        <v>445</v>
      </c>
      <c r="C165" s="0" t="n">
        <v>5096</v>
      </c>
      <c r="D165" s="0" t="n">
        <v>286</v>
      </c>
      <c r="E165" s="0" t="n">
        <f aca="false">B165*3.5/940</f>
        <v>1.65691489361702</v>
      </c>
      <c r="F165" s="0" t="n">
        <f aca="false">(E172-E158)/(A172-A158)*1000</f>
        <v>0.252556490186377</v>
      </c>
      <c r="G165" s="0" t="n">
        <f aca="false">C165*D165/1000000</f>
        <v>1.457456</v>
      </c>
      <c r="H165" s="0" t="n">
        <f aca="false">(G165+G164)*(A165-A164)/2000+H164</f>
        <v>7.81970592</v>
      </c>
    </row>
    <row r="166" customFormat="false" ht="12.75" hidden="false" customHeight="false" outlineLevel="0" collapsed="false">
      <c r="A166" s="0" t="n">
        <v>6116</v>
      </c>
      <c r="B166" s="0" t="n">
        <v>447</v>
      </c>
      <c r="C166" s="0" t="n">
        <v>5096</v>
      </c>
      <c r="D166" s="0" t="n">
        <v>287</v>
      </c>
      <c r="E166" s="0" t="n">
        <f aca="false">B166*3.5/940</f>
        <v>1.66436170212766</v>
      </c>
      <c r="F166" s="0" t="n">
        <f aca="false">(E173-E159)/(A173-A159)*1000</f>
        <v>0.24917619299459</v>
      </c>
      <c r="G166" s="0" t="n">
        <f aca="false">C166*D166/1000000</f>
        <v>1.462552</v>
      </c>
      <c r="H166" s="0" t="n">
        <f aca="false">(G166+G165)*(A166-A165)/2000+H165</f>
        <v>7.869346056</v>
      </c>
    </row>
    <row r="167" customFormat="false" ht="12.75" hidden="false" customHeight="false" outlineLevel="0" collapsed="false">
      <c r="A167" s="0" t="n">
        <v>6150</v>
      </c>
      <c r="B167" s="0" t="n">
        <v>449</v>
      </c>
      <c r="C167" s="0" t="n">
        <v>5096</v>
      </c>
      <c r="D167" s="0" t="n">
        <v>289</v>
      </c>
      <c r="E167" s="0" t="n">
        <f aca="false">B167*3.5/940</f>
        <v>1.6718085106383</v>
      </c>
      <c r="F167" s="0" t="n">
        <f aca="false">(E174-E160)/(A174-A160)*1000</f>
        <v>0.238976256552575</v>
      </c>
      <c r="G167" s="0" t="n">
        <f aca="false">C167*D167/1000000</f>
        <v>1.472744</v>
      </c>
      <c r="H167" s="0" t="n">
        <f aca="false">(G167+G166)*(A167-A166)/2000+H166</f>
        <v>7.919246088</v>
      </c>
    </row>
    <row r="168" customFormat="false" ht="12.75" hidden="false" customHeight="false" outlineLevel="0" collapsed="false">
      <c r="A168" s="0" t="n">
        <v>6184</v>
      </c>
      <c r="B168" s="0" t="n">
        <v>451</v>
      </c>
      <c r="C168" s="0" t="n">
        <v>5083</v>
      </c>
      <c r="D168" s="0" t="n">
        <v>293</v>
      </c>
      <c r="E168" s="0" t="n">
        <f aca="false">B168*3.5/940</f>
        <v>1.67925531914894</v>
      </c>
      <c r="F168" s="0" t="n">
        <f aca="false">(E175-E161)/(A175-A161)*1000</f>
        <v>0.231267345050879</v>
      </c>
      <c r="G168" s="0" t="n">
        <f aca="false">C168*D168/1000000</f>
        <v>1.489319</v>
      </c>
      <c r="H168" s="0" t="n">
        <f aca="false">(G168+G167)*(A168-A167)/2000+H167</f>
        <v>7.969601159</v>
      </c>
    </row>
    <row r="169" customFormat="false" ht="12.75" hidden="false" customHeight="false" outlineLevel="0" collapsed="false">
      <c r="A169" s="0" t="n">
        <v>6218</v>
      </c>
      <c r="B169" s="0" t="n">
        <v>453</v>
      </c>
      <c r="C169" s="0" t="n">
        <v>5096</v>
      </c>
      <c r="D169" s="0" t="n">
        <v>286</v>
      </c>
      <c r="E169" s="0" t="n">
        <f aca="false">B169*3.5/940</f>
        <v>1.68670212765957</v>
      </c>
      <c r="F169" s="0" t="n">
        <f aca="false">(E176-E162)/(A176-A162)*1000</f>
        <v>0.231267345050879</v>
      </c>
      <c r="G169" s="0" t="n">
        <f aca="false">C169*D169/1000000</f>
        <v>1.457456</v>
      </c>
      <c r="H169" s="0" t="n">
        <f aca="false">(G169+G168)*(A169-A168)/2000+H168</f>
        <v>8.019696334</v>
      </c>
    </row>
    <row r="170" customFormat="false" ht="12.75" hidden="false" customHeight="false" outlineLevel="0" collapsed="false">
      <c r="A170" s="0" t="n">
        <v>6252</v>
      </c>
      <c r="B170" s="0" t="n">
        <v>455</v>
      </c>
      <c r="C170" s="0" t="n">
        <v>5083</v>
      </c>
      <c r="D170" s="0" t="n">
        <v>276</v>
      </c>
      <c r="E170" s="0" t="n">
        <f aca="false">B170*3.5/940</f>
        <v>1.69414893617021</v>
      </c>
      <c r="F170" s="0" t="n">
        <f aca="false">(E177-E163)/(A177-A163)*1000</f>
        <v>0.223558433549183</v>
      </c>
      <c r="G170" s="0" t="n">
        <f aca="false">C170*D170/1000000</f>
        <v>1.402908</v>
      </c>
      <c r="H170" s="0" t="n">
        <f aca="false">(G170+G169)*(A170-A169)/2000+H169</f>
        <v>8.068322522</v>
      </c>
    </row>
    <row r="171" customFormat="false" ht="12.75" hidden="false" customHeight="false" outlineLevel="0" collapsed="false">
      <c r="A171" s="0" t="n">
        <v>6286</v>
      </c>
      <c r="B171" s="0" t="n">
        <v>457</v>
      </c>
      <c r="C171" s="0" t="n">
        <v>5044</v>
      </c>
      <c r="D171" s="0" t="n">
        <v>278</v>
      </c>
      <c r="E171" s="0" t="n">
        <f aca="false">B171*3.5/940</f>
        <v>1.70159574468085</v>
      </c>
      <c r="F171" s="0" t="n">
        <f aca="false">(E178-E164)/(A178-A164)*1000</f>
        <v>0.215849522047487</v>
      </c>
      <c r="G171" s="0" t="n">
        <f aca="false">C171*D171/1000000</f>
        <v>1.402232</v>
      </c>
      <c r="H171" s="0" t="n">
        <f aca="false">(G171+G170)*(A171-A170)/2000+H170</f>
        <v>8.116009902</v>
      </c>
    </row>
    <row r="172" customFormat="false" ht="12.75" hidden="false" customHeight="false" outlineLevel="0" collapsed="false">
      <c r="A172" s="0" t="n">
        <v>6320</v>
      </c>
      <c r="B172" s="0" t="n">
        <v>459</v>
      </c>
      <c r="C172" s="0" t="n">
        <v>5057</v>
      </c>
      <c r="D172" s="0" t="n">
        <v>293</v>
      </c>
      <c r="E172" s="0" t="n">
        <f aca="false">B172*3.5/940</f>
        <v>1.70904255319149</v>
      </c>
      <c r="F172" s="0" t="n">
        <f aca="false">(E179-E165)/(A179-A165)*1000</f>
        <v>0.215849522047487</v>
      </c>
      <c r="G172" s="0" t="n">
        <f aca="false">C172*D172/1000000</f>
        <v>1.481701</v>
      </c>
      <c r="H172" s="0" t="n">
        <f aca="false">(G172+G171)*(A172-A171)/2000+H171</f>
        <v>8.16503676299999</v>
      </c>
    </row>
    <row r="173" customFormat="false" ht="12.75" hidden="false" customHeight="false" outlineLevel="0" collapsed="false">
      <c r="A173" s="0" t="n">
        <v>6361</v>
      </c>
      <c r="B173" s="0" t="n">
        <v>462</v>
      </c>
      <c r="C173" s="0" t="n">
        <v>5044</v>
      </c>
      <c r="D173" s="0" t="n">
        <v>285</v>
      </c>
      <c r="E173" s="0" t="n">
        <f aca="false">B173*3.5/940</f>
        <v>1.72021276595745</v>
      </c>
      <c r="F173" s="0" t="n">
        <f aca="false">(E180-E166)/(A180-A166)*1000</f>
        <v>0.215849522047487</v>
      </c>
      <c r="G173" s="0" t="n">
        <f aca="false">C173*D173/1000000</f>
        <v>1.43754</v>
      </c>
      <c r="H173" s="0" t="n">
        <f aca="false">(G173+G172)*(A173-A172)/2000+H172</f>
        <v>8.22488120349999</v>
      </c>
    </row>
    <row r="174" customFormat="false" ht="12.75" hidden="false" customHeight="false" outlineLevel="0" collapsed="false">
      <c r="A174" s="0" t="n">
        <v>6395</v>
      </c>
      <c r="B174" s="0" t="n">
        <v>464</v>
      </c>
      <c r="C174" s="0" t="n">
        <v>5031</v>
      </c>
      <c r="D174" s="0" t="n">
        <v>294</v>
      </c>
      <c r="E174" s="0" t="n">
        <f aca="false">B174*3.5/940</f>
        <v>1.72765957446809</v>
      </c>
      <c r="F174" s="0" t="n">
        <f aca="false">(E181-E167)/(A181-A167)*1000</f>
        <v>0.208140610545791</v>
      </c>
      <c r="G174" s="0" t="n">
        <f aca="false">C174*D174/1000000</f>
        <v>1.479114</v>
      </c>
      <c r="H174" s="0" t="n">
        <f aca="false">(G174+G173)*(A174-A173)/2000+H173</f>
        <v>8.27446432149999</v>
      </c>
    </row>
    <row r="175" customFormat="false" ht="12.75" hidden="false" customHeight="false" outlineLevel="0" collapsed="false">
      <c r="A175" s="0" t="n">
        <v>6429</v>
      </c>
      <c r="B175" s="0" t="n">
        <v>465</v>
      </c>
      <c r="C175" s="0" t="n">
        <v>5070</v>
      </c>
      <c r="D175" s="0" t="n">
        <v>303</v>
      </c>
      <c r="E175" s="0" t="n">
        <f aca="false">B175*3.5/940</f>
        <v>1.7313829787234</v>
      </c>
      <c r="F175" s="0" t="n">
        <f aca="false">(E182-E168)/(A182-A168)*1000</f>
        <v>0.208140610545791</v>
      </c>
      <c r="G175" s="0" t="n">
        <f aca="false">C175*D175/1000000</f>
        <v>1.53621</v>
      </c>
      <c r="H175" s="0" t="n">
        <f aca="false">(G175+G174)*(A175-A174)/2000+H174</f>
        <v>8.32572482949999</v>
      </c>
    </row>
    <row r="176" customFormat="false" ht="12.75" hidden="false" customHeight="false" outlineLevel="0" collapsed="false">
      <c r="A176" s="0" t="n">
        <v>6463</v>
      </c>
      <c r="B176" s="0" t="n">
        <v>468</v>
      </c>
      <c r="C176" s="0" t="n">
        <v>5070</v>
      </c>
      <c r="D176" s="0" t="n">
        <v>283</v>
      </c>
      <c r="E176" s="0" t="n">
        <f aca="false">B176*3.5/940</f>
        <v>1.74255319148936</v>
      </c>
      <c r="F176" s="0" t="n">
        <f aca="false">(E183-E169)/(A183-A169)*1000</f>
        <v>0.208140610545791</v>
      </c>
      <c r="G176" s="0" t="n">
        <f aca="false">C176*D176/1000000</f>
        <v>1.43481</v>
      </c>
      <c r="H176" s="0" t="n">
        <f aca="false">(G176+G175)*(A176-A175)/2000+H175</f>
        <v>8.37623216949999</v>
      </c>
    </row>
    <row r="177" customFormat="false" ht="12.75" hidden="false" customHeight="false" outlineLevel="0" collapsed="false">
      <c r="A177" s="0" t="n">
        <v>6497</v>
      </c>
      <c r="B177" s="0" t="n">
        <v>469</v>
      </c>
      <c r="C177" s="0" t="n">
        <v>5044</v>
      </c>
      <c r="D177" s="0" t="n">
        <v>290</v>
      </c>
      <c r="E177" s="0" t="n">
        <f aca="false">B177*3.5/940</f>
        <v>1.74627659574468</v>
      </c>
      <c r="F177" s="0" t="n">
        <f aca="false">(E184-E170)/(A184-A170)*1000</f>
        <v>0.208140610545791</v>
      </c>
      <c r="G177" s="0" t="n">
        <f aca="false">C177*D177/1000000</f>
        <v>1.46276</v>
      </c>
      <c r="H177" s="0" t="n">
        <f aca="false">(G177+G176)*(A177-A176)/2000+H176</f>
        <v>8.42549085949999</v>
      </c>
    </row>
    <row r="178" customFormat="false" ht="12.75" hidden="false" customHeight="false" outlineLevel="0" collapsed="false">
      <c r="A178" s="0" t="n">
        <v>6531</v>
      </c>
      <c r="B178" s="0" t="n">
        <v>471</v>
      </c>
      <c r="C178" s="0" t="n">
        <v>5044</v>
      </c>
      <c r="D178" s="0" t="n">
        <v>295</v>
      </c>
      <c r="E178" s="0" t="n">
        <f aca="false">B178*3.5/940</f>
        <v>1.75372340425532</v>
      </c>
      <c r="F178" s="0" t="n">
        <f aca="false">(E185-E171)/(A185-A171)*1000</f>
        <v>0.208140610545791</v>
      </c>
      <c r="G178" s="0" t="n">
        <f aca="false">C178*D178/1000000</f>
        <v>1.48798</v>
      </c>
      <c r="H178" s="0" t="n">
        <f aca="false">(G178+G177)*(A178-A177)/2000+H177</f>
        <v>8.47565343949999</v>
      </c>
    </row>
    <row r="179" customFormat="false" ht="12.75" hidden="false" customHeight="false" outlineLevel="0" collapsed="false">
      <c r="A179" s="0" t="n">
        <v>6565</v>
      </c>
      <c r="B179" s="0" t="n">
        <v>473</v>
      </c>
      <c r="C179" s="0" t="n">
        <v>5044</v>
      </c>
      <c r="D179" s="0" t="n">
        <v>296</v>
      </c>
      <c r="E179" s="0" t="n">
        <f aca="false">B179*3.5/940</f>
        <v>1.76117021276596</v>
      </c>
      <c r="F179" s="0" t="n">
        <f aca="false">(E186-E172)/(A186-A172)*1000</f>
        <v>0.20516717325228</v>
      </c>
      <c r="G179" s="0" t="n">
        <f aca="false">C179*D179/1000000</f>
        <v>1.493024</v>
      </c>
      <c r="H179" s="0" t="n">
        <f aca="false">(G179+G178)*(A179-A178)/2000+H178</f>
        <v>8.52633050749999</v>
      </c>
    </row>
    <row r="180" customFormat="false" ht="12.75" hidden="false" customHeight="false" outlineLevel="0" collapsed="false">
      <c r="A180" s="0" t="n">
        <v>6599</v>
      </c>
      <c r="B180" s="0" t="n">
        <v>475</v>
      </c>
      <c r="C180" s="0" t="n">
        <v>5031</v>
      </c>
      <c r="D180" s="0" t="n">
        <v>303</v>
      </c>
      <c r="E180" s="0" t="n">
        <f aca="false">B180*3.5/940</f>
        <v>1.7686170212766</v>
      </c>
      <c r="F180" s="0" t="n">
        <f aca="false">(E187-E173)/(A187-A173)*1000</f>
        <v>0.200431699044095</v>
      </c>
      <c r="G180" s="0" t="n">
        <f aca="false">C180*D180/1000000</f>
        <v>1.524393</v>
      </c>
      <c r="H180" s="0" t="n">
        <f aca="false">(G180+G179)*(A180-A179)/2000+H179</f>
        <v>8.57762659649999</v>
      </c>
    </row>
    <row r="181" customFormat="false" ht="12.75" hidden="false" customHeight="false" outlineLevel="0" collapsed="false">
      <c r="A181" s="0" t="n">
        <v>6633</v>
      </c>
      <c r="B181" s="0" t="n">
        <v>476</v>
      </c>
      <c r="C181" s="0" t="n">
        <v>5057</v>
      </c>
      <c r="D181" s="0" t="n">
        <v>290</v>
      </c>
      <c r="E181" s="0" t="n">
        <f aca="false">B181*3.5/940</f>
        <v>1.77234042553191</v>
      </c>
      <c r="F181" s="0" t="n">
        <f aca="false">(E188-E174)/(A188-A174)*1000</f>
        <v>0.192722787542399</v>
      </c>
      <c r="G181" s="0" t="n">
        <f aca="false">C181*D181/1000000</f>
        <v>1.46653</v>
      </c>
      <c r="H181" s="0" t="n">
        <f aca="false">(G181+G180)*(A181-A180)/2000+H180</f>
        <v>8.62847228749999</v>
      </c>
    </row>
    <row r="182" customFormat="false" ht="12.75" hidden="false" customHeight="false" outlineLevel="0" collapsed="false">
      <c r="A182" s="0" t="n">
        <v>6667</v>
      </c>
      <c r="B182" s="0" t="n">
        <v>478</v>
      </c>
      <c r="C182" s="0" t="n">
        <v>5031</v>
      </c>
      <c r="D182" s="0" t="n">
        <v>294</v>
      </c>
      <c r="E182" s="0" t="n">
        <f aca="false">B182*3.5/940</f>
        <v>1.77978723404255</v>
      </c>
      <c r="F182" s="0" t="n">
        <f aca="false">(E189-E175)/(A189-A175)*1000</f>
        <v>0.200431699044095</v>
      </c>
      <c r="G182" s="0" t="n">
        <f aca="false">C182*D182/1000000</f>
        <v>1.479114</v>
      </c>
      <c r="H182" s="0" t="n">
        <f aca="false">(G182+G181)*(A182-A181)/2000+H181</f>
        <v>8.67854823549999</v>
      </c>
    </row>
    <row r="183" customFormat="false" ht="12.75" hidden="false" customHeight="false" outlineLevel="0" collapsed="false">
      <c r="A183" s="0" t="n">
        <v>6701</v>
      </c>
      <c r="B183" s="0" t="n">
        <v>480</v>
      </c>
      <c r="C183" s="0" t="n">
        <v>5031</v>
      </c>
      <c r="D183" s="0" t="n">
        <v>302</v>
      </c>
      <c r="E183" s="0" t="n">
        <f aca="false">B183*3.5/940</f>
        <v>1.78723404255319</v>
      </c>
      <c r="F183" s="0" t="n">
        <f aca="false">(E190-E176)/(A190-A176)*1000</f>
        <v>0.185013876040703</v>
      </c>
      <c r="G183" s="0" t="n">
        <f aca="false">C183*D183/1000000</f>
        <v>1.519362</v>
      </c>
      <c r="H183" s="0" t="n">
        <f aca="false">(G183+G182)*(A183-A182)/2000+H182</f>
        <v>8.72952232749999</v>
      </c>
    </row>
    <row r="184" customFormat="false" ht="12.75" hidden="false" customHeight="false" outlineLevel="0" collapsed="false">
      <c r="A184" s="0" t="n">
        <v>6735</v>
      </c>
      <c r="B184" s="0" t="n">
        <v>482</v>
      </c>
      <c r="C184" s="0" t="n">
        <v>5044</v>
      </c>
      <c r="D184" s="0" t="n">
        <v>293</v>
      </c>
      <c r="E184" s="0" t="n">
        <f aca="false">B184*3.5/940</f>
        <v>1.79468085106383</v>
      </c>
      <c r="F184" s="0" t="n">
        <f aca="false">(E191-E177)/(A191-A177)*1000</f>
        <v>0.192722787542399</v>
      </c>
      <c r="G184" s="0" t="n">
        <f aca="false">C184*D184/1000000</f>
        <v>1.477892</v>
      </c>
      <c r="H184" s="0" t="n">
        <f aca="false">(G184+G183)*(A184-A183)/2000+H183</f>
        <v>8.78047564549999</v>
      </c>
    </row>
    <row r="185" customFormat="false" ht="12.75" hidden="false" customHeight="false" outlineLevel="0" collapsed="false">
      <c r="A185" s="0" t="n">
        <v>6769</v>
      </c>
      <c r="B185" s="0" t="n">
        <v>484</v>
      </c>
      <c r="C185" s="0" t="n">
        <v>5057</v>
      </c>
      <c r="D185" s="0" t="n">
        <v>308</v>
      </c>
      <c r="E185" s="0" t="n">
        <f aca="false">B185*3.5/940</f>
        <v>1.80212765957447</v>
      </c>
      <c r="F185" s="0" t="n">
        <f aca="false">(E192-E178)/(A192-A178)*1000</f>
        <v>0.192722787542399</v>
      </c>
      <c r="G185" s="0" t="n">
        <f aca="false">C185*D185/1000000</f>
        <v>1.557556</v>
      </c>
      <c r="H185" s="0" t="n">
        <f aca="false">(G185+G184)*(A185-A184)/2000+H184</f>
        <v>8.83207826149999</v>
      </c>
    </row>
    <row r="186" customFormat="false" ht="12.75" hidden="false" customHeight="false" outlineLevel="0" collapsed="false">
      <c r="A186" s="0" t="n">
        <v>6810</v>
      </c>
      <c r="B186" s="0" t="n">
        <v>486</v>
      </c>
      <c r="C186" s="0" t="n">
        <v>5031</v>
      </c>
      <c r="D186" s="0" t="n">
        <v>295</v>
      </c>
      <c r="E186" s="0" t="n">
        <f aca="false">B186*3.5/940</f>
        <v>1.80957446808511</v>
      </c>
      <c r="F186" s="0" t="n">
        <f aca="false">(E193-E179)/(A193-A179)*1000</f>
        <v>0.192722787542399</v>
      </c>
      <c r="G186" s="0" t="n">
        <f aca="false">C186*D186/1000000</f>
        <v>1.484145</v>
      </c>
      <c r="H186" s="0" t="n">
        <f aca="false">(G186+G185)*(A186-A185)/2000+H185</f>
        <v>8.89443313199999</v>
      </c>
    </row>
    <row r="187" customFormat="false" ht="12.75" hidden="false" customHeight="false" outlineLevel="0" collapsed="false">
      <c r="A187" s="0" t="n">
        <v>6844</v>
      </c>
      <c r="B187" s="0" t="n">
        <v>488</v>
      </c>
      <c r="C187" s="0" t="n">
        <v>5044</v>
      </c>
      <c r="D187" s="0" t="n">
        <v>300</v>
      </c>
      <c r="E187" s="0" t="n">
        <f aca="false">B187*3.5/940</f>
        <v>1.81702127659574</v>
      </c>
      <c r="F187" s="0" t="n">
        <f aca="false">(E194-E180)/(A194-A180)*1000</f>
        <v>0.192722787542399</v>
      </c>
      <c r="G187" s="0" t="n">
        <f aca="false">C187*D187/1000000</f>
        <v>1.5132</v>
      </c>
      <c r="H187" s="0" t="n">
        <f aca="false">(G187+G186)*(A187-A186)/2000+H186</f>
        <v>8.94538799699999</v>
      </c>
    </row>
    <row r="188" customFormat="false" ht="12.75" hidden="false" customHeight="false" outlineLevel="0" collapsed="false">
      <c r="A188" s="0" t="n">
        <v>6878</v>
      </c>
      <c r="B188" s="0" t="n">
        <v>489</v>
      </c>
      <c r="C188" s="0" t="n">
        <v>5018</v>
      </c>
      <c r="D188" s="0" t="n">
        <v>305</v>
      </c>
      <c r="E188" s="0" t="n">
        <f aca="false">B188*3.5/940</f>
        <v>1.82074468085106</v>
      </c>
      <c r="F188" s="0" t="n">
        <f aca="false">(E195-E181)/(A195-A181)*1000</f>
        <v>0.192722787542399</v>
      </c>
      <c r="G188" s="0" t="n">
        <f aca="false">C188*D188/1000000</f>
        <v>1.53049</v>
      </c>
      <c r="H188" s="0" t="n">
        <f aca="false">(G188+G187)*(A188-A187)/2000+H187</f>
        <v>8.99713072699999</v>
      </c>
    </row>
    <row r="189" customFormat="false" ht="12.75" hidden="false" customHeight="false" outlineLevel="0" collapsed="false">
      <c r="A189" s="0" t="n">
        <v>6912</v>
      </c>
      <c r="B189" s="0" t="n">
        <v>491</v>
      </c>
      <c r="C189" s="0" t="n">
        <v>5044</v>
      </c>
      <c r="D189" s="0" t="n">
        <v>301</v>
      </c>
      <c r="E189" s="0" t="n">
        <f aca="false">B189*3.5/940</f>
        <v>1.8281914893617</v>
      </c>
      <c r="F189" s="0" t="n">
        <f aca="false">(E196-E182)/(A196-A182)*1000</f>
        <v>0.192722787542399</v>
      </c>
      <c r="G189" s="0" t="n">
        <f aca="false">C189*D189/1000000</f>
        <v>1.518244</v>
      </c>
      <c r="H189" s="0" t="n">
        <f aca="false">(G189+G188)*(A189-A188)/2000+H188</f>
        <v>9.04895920499999</v>
      </c>
    </row>
    <row r="190" customFormat="false" ht="12.75" hidden="false" customHeight="false" outlineLevel="0" collapsed="false">
      <c r="A190" s="0" t="n">
        <v>6946</v>
      </c>
      <c r="B190" s="0" t="n">
        <v>492</v>
      </c>
      <c r="C190" s="0" t="n">
        <v>5031</v>
      </c>
      <c r="D190" s="0" t="n">
        <v>303</v>
      </c>
      <c r="E190" s="0" t="n">
        <f aca="false">B190*3.5/940</f>
        <v>1.83191489361702</v>
      </c>
      <c r="F190" s="0" t="n">
        <f aca="false">(E197-E183)/(A197-A183)*1000</f>
        <v>0.185013876040703</v>
      </c>
      <c r="G190" s="0" t="n">
        <f aca="false">C190*D190/1000000</f>
        <v>1.524393</v>
      </c>
      <c r="H190" s="0" t="n">
        <f aca="false">(G190+G189)*(A190-A189)/2000+H189</f>
        <v>9.10068403399999</v>
      </c>
    </row>
    <row r="191" customFormat="false" ht="12.75" hidden="false" customHeight="false" outlineLevel="0" collapsed="false">
      <c r="A191" s="0" t="n">
        <v>6980</v>
      </c>
      <c r="B191" s="0" t="n">
        <v>494</v>
      </c>
      <c r="C191" s="0" t="n">
        <v>5057</v>
      </c>
      <c r="D191" s="0" t="n">
        <v>296</v>
      </c>
      <c r="E191" s="0" t="n">
        <f aca="false">B191*3.5/940</f>
        <v>1.83936170212766</v>
      </c>
      <c r="F191" s="0" t="n">
        <f aca="false">(E198-E184)/(A198-A184)*1000</f>
        <v>0.185013876040703</v>
      </c>
      <c r="G191" s="0" t="n">
        <f aca="false">C191*D191/1000000</f>
        <v>1.496872</v>
      </c>
      <c r="H191" s="0" t="n">
        <f aca="false">(G191+G190)*(A191-A190)/2000+H190</f>
        <v>9.15204553899999</v>
      </c>
    </row>
    <row r="192" customFormat="false" ht="12.75" hidden="false" customHeight="false" outlineLevel="0" collapsed="false">
      <c r="A192" s="0" t="n">
        <v>7014</v>
      </c>
      <c r="B192" s="0" t="n">
        <v>496</v>
      </c>
      <c r="C192" s="0" t="n">
        <v>5005</v>
      </c>
      <c r="D192" s="0" t="n">
        <v>305</v>
      </c>
      <c r="E192" s="0" t="n">
        <f aca="false">B192*3.5/940</f>
        <v>1.8468085106383</v>
      </c>
      <c r="F192" s="0" t="n">
        <f aca="false">(E199-E185)/(A199-A185)*1000</f>
        <v>0.185013876040703</v>
      </c>
      <c r="G192" s="0" t="n">
        <f aca="false">C192*D192/1000000</f>
        <v>1.526525</v>
      </c>
      <c r="H192" s="0" t="n">
        <f aca="false">(G192+G191)*(A192-A191)/2000+H191</f>
        <v>9.20344328799999</v>
      </c>
    </row>
    <row r="193" customFormat="false" ht="12.75" hidden="false" customHeight="false" outlineLevel="0" collapsed="false">
      <c r="A193" s="0" t="n">
        <v>7048</v>
      </c>
      <c r="B193" s="0" t="n">
        <v>498</v>
      </c>
      <c r="C193" s="0" t="n">
        <v>5057</v>
      </c>
      <c r="D193" s="0" t="n">
        <v>316</v>
      </c>
      <c r="E193" s="0" t="n">
        <f aca="false">B193*3.5/940</f>
        <v>1.85425531914894</v>
      </c>
      <c r="F193" s="0" t="n">
        <f aca="false">(E200-E186)/(A200-A186)*1000</f>
        <v>0.185013876040703</v>
      </c>
      <c r="G193" s="0" t="n">
        <f aca="false">C193*D193/1000000</f>
        <v>1.598012</v>
      </c>
      <c r="H193" s="0" t="n">
        <f aca="false">(G193+G192)*(A193-A192)/2000+H192</f>
        <v>9.25656041699999</v>
      </c>
    </row>
    <row r="194" customFormat="false" ht="12.75" hidden="false" customHeight="false" outlineLevel="0" collapsed="false">
      <c r="A194" s="0" t="n">
        <v>7082</v>
      </c>
      <c r="B194" s="0" t="n">
        <v>500</v>
      </c>
      <c r="C194" s="0" t="n">
        <v>5018</v>
      </c>
      <c r="D194" s="0" t="n">
        <v>309</v>
      </c>
      <c r="E194" s="0" t="n">
        <f aca="false">B194*3.5/940</f>
        <v>1.86170212765957</v>
      </c>
      <c r="F194" s="0" t="n">
        <f aca="false">(E201-E187)/(A201-A187)*1000</f>
        <v>0.185013876040703</v>
      </c>
      <c r="G194" s="0" t="n">
        <f aca="false">C194*D194/1000000</f>
        <v>1.550562</v>
      </c>
      <c r="H194" s="0" t="n">
        <f aca="false">(G194+G193)*(A194-A193)/2000+H193</f>
        <v>9.31008617499999</v>
      </c>
    </row>
    <row r="195" customFormat="false" ht="12.75" hidden="false" customHeight="false" outlineLevel="0" collapsed="false">
      <c r="A195" s="0" t="n">
        <v>7116</v>
      </c>
      <c r="B195" s="0" t="n">
        <v>501</v>
      </c>
      <c r="C195" s="0" t="n">
        <v>5044</v>
      </c>
      <c r="D195" s="0" t="n">
        <v>308</v>
      </c>
      <c r="E195" s="0" t="n">
        <f aca="false">B195*3.5/940</f>
        <v>1.86542553191489</v>
      </c>
      <c r="F195" s="0" t="n">
        <f aca="false">(E202-E188)/(A202-A188)*1000</f>
        <v>0.192324599964832</v>
      </c>
      <c r="G195" s="0" t="n">
        <f aca="false">C195*D195/1000000</f>
        <v>1.553552</v>
      </c>
      <c r="H195" s="0" t="n">
        <f aca="false">(G195+G194)*(A195-A194)/2000+H194</f>
        <v>9.36285611299999</v>
      </c>
    </row>
    <row r="196" customFormat="false" ht="12.75" hidden="false" customHeight="false" outlineLevel="0" collapsed="false">
      <c r="A196" s="0" t="n">
        <v>7150</v>
      </c>
      <c r="B196" s="0" t="n">
        <v>503</v>
      </c>
      <c r="C196" s="0" t="n">
        <v>5005</v>
      </c>
      <c r="D196" s="0" t="n">
        <v>316</v>
      </c>
      <c r="E196" s="0" t="n">
        <f aca="false">B196*3.5/940</f>
        <v>1.87287234042553</v>
      </c>
      <c r="F196" s="0" t="n">
        <f aca="false">(E203-E189)/(A203-A189)*1000</f>
        <v>0.184631615966239</v>
      </c>
      <c r="G196" s="0" t="n">
        <f aca="false">C196*D196/1000000</f>
        <v>1.58158</v>
      </c>
      <c r="H196" s="0" t="n">
        <f aca="false">(G196+G195)*(A196-A195)/2000+H195</f>
        <v>9.41615335699999</v>
      </c>
    </row>
    <row r="197" customFormat="false" ht="12.75" hidden="false" customHeight="false" outlineLevel="0" collapsed="false">
      <c r="A197" s="0" t="n">
        <v>7184</v>
      </c>
      <c r="B197" s="0" t="n">
        <v>504</v>
      </c>
      <c r="C197" s="0" t="n">
        <v>5044</v>
      </c>
      <c r="D197" s="0" t="n">
        <v>308</v>
      </c>
      <c r="E197" s="0" t="n">
        <f aca="false">B197*3.5/940</f>
        <v>1.87659574468085</v>
      </c>
      <c r="F197" s="0" t="n">
        <f aca="false">(E204-E190)/(A204-A190)*1000</f>
        <v>0.192324599964832</v>
      </c>
      <c r="G197" s="0" t="n">
        <f aca="false">C197*D197/1000000</f>
        <v>1.553552</v>
      </c>
      <c r="H197" s="0" t="n">
        <f aca="false">(G197+G196)*(A197-A196)/2000+H196</f>
        <v>9.46945060099999</v>
      </c>
    </row>
    <row r="198" customFormat="false" ht="12.75" hidden="false" customHeight="false" outlineLevel="0" collapsed="false">
      <c r="A198" s="0" t="n">
        <v>7218</v>
      </c>
      <c r="B198" s="0" t="n">
        <v>506</v>
      </c>
      <c r="C198" s="0" t="n">
        <v>5018</v>
      </c>
      <c r="D198" s="0" t="n">
        <v>303</v>
      </c>
      <c r="E198" s="0" t="n">
        <f aca="false">B198*3.5/940</f>
        <v>1.88404255319149</v>
      </c>
      <c r="F198" s="0" t="n">
        <f aca="false">(E205-E191)/(A205-A191)*1000</f>
        <v>0.192324599964832</v>
      </c>
      <c r="G198" s="0" t="n">
        <f aca="false">C198*D198/1000000</f>
        <v>1.520454</v>
      </c>
      <c r="H198" s="0" t="n">
        <f aca="false">(G198+G197)*(A198-A197)/2000+H197</f>
        <v>9.52170870299999</v>
      </c>
    </row>
    <row r="199" customFormat="false" ht="12.75" hidden="false" customHeight="false" outlineLevel="0" collapsed="false">
      <c r="A199" s="0" t="n">
        <v>7252</v>
      </c>
      <c r="B199" s="0" t="n">
        <v>508</v>
      </c>
      <c r="C199" s="0" t="n">
        <v>5057</v>
      </c>
      <c r="D199" s="0" t="n">
        <v>301</v>
      </c>
      <c r="E199" s="0" t="n">
        <f aca="false">B199*3.5/940</f>
        <v>1.89148936170213</v>
      </c>
      <c r="F199" s="0" t="n">
        <f aca="false">(E206-E192)/(A206-A192)*1000</f>
        <v>0.192324599964832</v>
      </c>
      <c r="G199" s="0" t="n">
        <f aca="false">C199*D199/1000000</f>
        <v>1.522157</v>
      </c>
      <c r="H199" s="0" t="n">
        <f aca="false">(G199+G198)*(A199-A198)/2000+H198</f>
        <v>9.57343308999999</v>
      </c>
    </row>
    <row r="200" customFormat="false" ht="12.75" hidden="false" customHeight="false" outlineLevel="0" collapsed="false">
      <c r="A200" s="0" t="n">
        <v>7293</v>
      </c>
      <c r="B200" s="0" t="n">
        <v>510</v>
      </c>
      <c r="C200" s="0" t="n">
        <v>5018</v>
      </c>
      <c r="D200" s="0" t="n">
        <v>292</v>
      </c>
      <c r="E200" s="0" t="n">
        <f aca="false">B200*3.5/940</f>
        <v>1.89893617021277</v>
      </c>
      <c r="F200" s="0" t="n">
        <f aca="false">(E207-E193)/(A207-A193)*1000</f>
        <v>0.192324599964832</v>
      </c>
      <c r="G200" s="0" t="n">
        <f aca="false">C200*D200/1000000</f>
        <v>1.465256</v>
      </c>
      <c r="H200" s="0" t="n">
        <f aca="false">(G200+G199)*(A200-A199)/2000+H199</f>
        <v>9.63467505649999</v>
      </c>
    </row>
    <row r="201" customFormat="false" ht="12.75" hidden="false" customHeight="false" outlineLevel="0" collapsed="false">
      <c r="A201" s="0" t="n">
        <v>7327</v>
      </c>
      <c r="B201" s="0" t="n">
        <v>512</v>
      </c>
      <c r="C201" s="0" t="n">
        <v>5018</v>
      </c>
      <c r="D201" s="0" t="n">
        <v>292</v>
      </c>
      <c r="E201" s="0" t="n">
        <f aca="false">B201*3.5/940</f>
        <v>1.9063829787234</v>
      </c>
      <c r="F201" s="0" t="n">
        <f aca="false">(E208-E194)/(A208-A194)*1000</f>
        <v>0.184631615966239</v>
      </c>
      <c r="G201" s="0" t="n">
        <f aca="false">C201*D201/1000000</f>
        <v>1.465256</v>
      </c>
      <c r="H201" s="0" t="n">
        <f aca="false">(G201+G200)*(A201-A200)/2000+H200</f>
        <v>9.68449376049999</v>
      </c>
    </row>
    <row r="202" customFormat="false" ht="12.75" hidden="false" customHeight="false" outlineLevel="0" collapsed="false">
      <c r="A202" s="0" t="n">
        <v>7362</v>
      </c>
      <c r="B202" s="0" t="n">
        <v>514</v>
      </c>
      <c r="C202" s="0" t="n">
        <v>5005</v>
      </c>
      <c r="D202" s="0" t="n">
        <v>302</v>
      </c>
      <c r="E202" s="0" t="n">
        <f aca="false">B202*3.5/940</f>
        <v>1.91382978723404</v>
      </c>
      <c r="F202" s="0" t="n">
        <f aca="false">(E209-E195)/(A209-A195)*1000</f>
        <v>0.192324599964832</v>
      </c>
      <c r="G202" s="0" t="n">
        <f aca="false">C202*D202/1000000</f>
        <v>1.51151</v>
      </c>
      <c r="H202" s="0" t="n">
        <f aca="false">(G202+G201)*(A202-A201)/2000+H201</f>
        <v>9.73658716549999</v>
      </c>
    </row>
    <row r="203" customFormat="false" ht="12.75" hidden="false" customHeight="false" outlineLevel="0" collapsed="false">
      <c r="A203" s="0" t="n">
        <v>7396</v>
      </c>
      <c r="B203" s="0" t="n">
        <v>515</v>
      </c>
      <c r="C203" s="0" t="n">
        <v>5018</v>
      </c>
      <c r="D203" s="0" t="n">
        <v>300</v>
      </c>
      <c r="E203" s="0" t="n">
        <f aca="false">B203*3.5/940</f>
        <v>1.91755319148936</v>
      </c>
      <c r="F203" s="0" t="n">
        <f aca="false">(E210-E196)/(A210-A196)*1000</f>
        <v>0.192324599964832</v>
      </c>
      <c r="G203" s="0" t="n">
        <f aca="false">C203*D203/1000000</f>
        <v>1.5054</v>
      </c>
      <c r="H203" s="0" t="n">
        <f aca="false">(G203+G202)*(A203-A202)/2000+H202</f>
        <v>9.78787463549999</v>
      </c>
    </row>
    <row r="204" customFormat="false" ht="12.75" hidden="false" customHeight="false" outlineLevel="0" collapsed="false">
      <c r="A204" s="0" t="n">
        <v>7430</v>
      </c>
      <c r="B204" s="0" t="n">
        <v>517</v>
      </c>
      <c r="C204" s="0" t="n">
        <v>5057</v>
      </c>
      <c r="D204" s="0" t="n">
        <v>293</v>
      </c>
      <c r="E204" s="0" t="n">
        <f aca="false">B204*3.5/940</f>
        <v>1.925</v>
      </c>
      <c r="F204" s="0" t="n">
        <f aca="false">(E211-E197)/(A211-A197)*1000</f>
        <v>0.200017583963425</v>
      </c>
      <c r="G204" s="0" t="n">
        <f aca="false">C204*D204/1000000</f>
        <v>1.481701</v>
      </c>
      <c r="H204" s="0" t="n">
        <f aca="false">(G204+G203)*(A204-A203)/2000+H203</f>
        <v>9.83865535249999</v>
      </c>
    </row>
    <row r="205" customFormat="false" ht="12.75" hidden="false" customHeight="false" outlineLevel="0" collapsed="false">
      <c r="A205" s="0" t="n">
        <v>7464</v>
      </c>
      <c r="B205" s="0" t="n">
        <v>519</v>
      </c>
      <c r="C205" s="0" t="n">
        <v>5018</v>
      </c>
      <c r="D205" s="0" t="n">
        <v>296</v>
      </c>
      <c r="E205" s="0" t="n">
        <f aca="false">B205*3.5/940</f>
        <v>1.93244680851064</v>
      </c>
      <c r="F205" s="0" t="n">
        <f aca="false">(E212-E198)/(A212-A198)*1000</f>
        <v>0.200017583963425</v>
      </c>
      <c r="G205" s="0" t="n">
        <f aca="false">C205*D205/1000000</f>
        <v>1.485328</v>
      </c>
      <c r="H205" s="0" t="n">
        <f aca="false">(G205+G204)*(A205-A204)/2000+H204</f>
        <v>9.88909484549999</v>
      </c>
    </row>
    <row r="206" customFormat="false" ht="12.75" hidden="false" customHeight="false" outlineLevel="0" collapsed="false">
      <c r="A206" s="0" t="n">
        <v>7498</v>
      </c>
      <c r="B206" s="0" t="n">
        <v>521</v>
      </c>
      <c r="C206" s="0" t="n">
        <v>5031</v>
      </c>
      <c r="D206" s="0" t="n">
        <v>305</v>
      </c>
      <c r="E206" s="0" t="n">
        <f aca="false">B206*3.5/940</f>
        <v>1.93989361702128</v>
      </c>
      <c r="F206" s="0" t="n">
        <f aca="false">(E213-E199)/(A213-A199)*1000</f>
        <v>0.197166009446635</v>
      </c>
      <c r="G206" s="0" t="n">
        <f aca="false">C206*D206/1000000</f>
        <v>1.534455</v>
      </c>
      <c r="H206" s="0" t="n">
        <f aca="false">(G206+G205)*(A206-A205)/2000+H205</f>
        <v>9.94043115649999</v>
      </c>
    </row>
    <row r="207" customFormat="false" ht="12.75" hidden="false" customHeight="false" outlineLevel="0" collapsed="false">
      <c r="A207" s="0" t="n">
        <v>7532</v>
      </c>
      <c r="B207" s="0" t="n">
        <v>523</v>
      </c>
      <c r="C207" s="0" t="n">
        <v>5018</v>
      </c>
      <c r="D207" s="0" t="n">
        <v>301</v>
      </c>
      <c r="E207" s="0" t="n">
        <f aca="false">B207*3.5/940</f>
        <v>1.94734042553191</v>
      </c>
      <c r="F207" s="0" t="n">
        <f aca="false">(E214-E200)/(A214-A200)*1000</f>
        <v>0.200017583963425</v>
      </c>
      <c r="G207" s="0" t="n">
        <f aca="false">C207*D207/1000000</f>
        <v>1.510418</v>
      </c>
      <c r="H207" s="0" t="n">
        <f aca="false">(G207+G206)*(A207-A206)/2000+H206</f>
        <v>9.99219399749999</v>
      </c>
    </row>
    <row r="208" customFormat="false" ht="12.75" hidden="false" customHeight="false" outlineLevel="0" collapsed="false">
      <c r="A208" s="0" t="n">
        <v>7566</v>
      </c>
      <c r="B208" s="0" t="n">
        <v>524</v>
      </c>
      <c r="C208" s="0" t="n">
        <v>5057</v>
      </c>
      <c r="D208" s="0" t="n">
        <v>300</v>
      </c>
      <c r="E208" s="0" t="n">
        <f aca="false">B208*3.5/940</f>
        <v>1.95106382978723</v>
      </c>
      <c r="F208" s="0" t="n">
        <f aca="false">(E215-E201)/(A215-A201)*1000</f>
        <v>0.200017583963425</v>
      </c>
      <c r="G208" s="0" t="n">
        <f aca="false">C208*D208/1000000</f>
        <v>1.5171</v>
      </c>
      <c r="H208" s="0" t="n">
        <f aca="false">(G208+G207)*(A208-A207)/2000+H207</f>
        <v>10.0436618035</v>
      </c>
    </row>
    <row r="209" customFormat="false" ht="12.75" hidden="false" customHeight="false" outlineLevel="0" collapsed="false">
      <c r="A209" s="0" t="n">
        <v>7600</v>
      </c>
      <c r="B209" s="0" t="n">
        <v>526</v>
      </c>
      <c r="C209" s="0" t="n">
        <v>5005</v>
      </c>
      <c r="D209" s="0" t="n">
        <v>302</v>
      </c>
      <c r="E209" s="0" t="n">
        <f aca="false">B209*3.5/940</f>
        <v>1.95851063829787</v>
      </c>
      <c r="F209" s="0" t="n">
        <f aca="false">(E216-E202)/(A216-A202)*1000</f>
        <v>0.200431699044095</v>
      </c>
      <c r="G209" s="0" t="n">
        <f aca="false">C209*D209/1000000</f>
        <v>1.51151</v>
      </c>
      <c r="H209" s="0" t="n">
        <f aca="false">(G209+G208)*(A209-A208)/2000+H208</f>
        <v>10.0951481735</v>
      </c>
    </row>
    <row r="210" customFormat="false" ht="12.75" hidden="false" customHeight="false" outlineLevel="0" collapsed="false">
      <c r="A210" s="0" t="n">
        <v>7634</v>
      </c>
      <c r="B210" s="0" t="n">
        <v>528</v>
      </c>
      <c r="C210" s="0" t="n">
        <v>5070</v>
      </c>
      <c r="D210" s="0" t="n">
        <v>310</v>
      </c>
      <c r="E210" s="0" t="n">
        <f aca="false">B210*3.5/940</f>
        <v>1.96595744680851</v>
      </c>
      <c r="F210" s="0" t="n">
        <f aca="false">(E217-E203)/(A217-A203)*1000</f>
        <v>0.200431699044095</v>
      </c>
      <c r="G210" s="0" t="n">
        <f aca="false">C210*D210/1000000</f>
        <v>1.5717</v>
      </c>
      <c r="H210" s="0" t="n">
        <f aca="false">(G210+G209)*(A210-A209)/2000+H209</f>
        <v>10.1475627435</v>
      </c>
    </row>
    <row r="211" customFormat="false" ht="12.75" hidden="false" customHeight="false" outlineLevel="0" collapsed="false">
      <c r="A211" s="0" t="n">
        <v>7668</v>
      </c>
      <c r="B211" s="0" t="n">
        <v>530</v>
      </c>
      <c r="C211" s="0" t="n">
        <v>5031</v>
      </c>
      <c r="D211" s="0" t="n">
        <v>303</v>
      </c>
      <c r="E211" s="0" t="n">
        <f aca="false">B211*3.5/940</f>
        <v>1.97340425531915</v>
      </c>
      <c r="F211" s="0" t="n">
        <f aca="false">(E218-E204)/(A218-A204)*1000</f>
        <v>0.200431699044095</v>
      </c>
      <c r="G211" s="0" t="n">
        <f aca="false">C211*D211/1000000</f>
        <v>1.524393</v>
      </c>
      <c r="H211" s="0" t="n">
        <f aca="false">(G211+G210)*(A211-A210)/2000+H210</f>
        <v>10.2001963245</v>
      </c>
    </row>
    <row r="212" customFormat="false" ht="12.75" hidden="false" customHeight="false" outlineLevel="0" collapsed="false">
      <c r="A212" s="0" t="n">
        <v>7702</v>
      </c>
      <c r="B212" s="0" t="n">
        <v>532</v>
      </c>
      <c r="C212" s="0" t="n">
        <v>5044</v>
      </c>
      <c r="D212" s="0" t="n">
        <v>305</v>
      </c>
      <c r="E212" s="0" t="n">
        <f aca="false">B212*3.5/940</f>
        <v>1.98085106382979</v>
      </c>
      <c r="F212" s="0" t="n">
        <f aca="false">(E219-E205)/(A219-A205)*1000</f>
        <v>0.200431699044095</v>
      </c>
      <c r="G212" s="0" t="n">
        <f aca="false">C212*D212/1000000</f>
        <v>1.53842</v>
      </c>
      <c r="H212" s="0" t="n">
        <f aca="false">(G212+G211)*(A212-A211)/2000+H211</f>
        <v>10.2522641455</v>
      </c>
    </row>
    <row r="213" customFormat="false" ht="12.75" hidden="false" customHeight="false" outlineLevel="0" collapsed="false">
      <c r="A213" s="0" t="n">
        <v>7743</v>
      </c>
      <c r="B213" s="0" t="n">
        <v>534</v>
      </c>
      <c r="C213" s="0" t="n">
        <v>5044</v>
      </c>
      <c r="D213" s="0" t="n">
        <v>311</v>
      </c>
      <c r="E213" s="0" t="n">
        <f aca="false">B213*3.5/940</f>
        <v>1.98829787234043</v>
      </c>
      <c r="F213" s="0" t="n">
        <f aca="false">(E220-E206)/(A220-A206)*1000</f>
        <v>0.200431699044095</v>
      </c>
      <c r="G213" s="0" t="n">
        <f aca="false">C213*D213/1000000</f>
        <v>1.568684</v>
      </c>
      <c r="H213" s="0" t="n">
        <f aca="false">(G213+G212)*(A213-A212)/2000+H212</f>
        <v>10.3159597775</v>
      </c>
    </row>
    <row r="214" customFormat="false" ht="12.75" hidden="false" customHeight="false" outlineLevel="0" collapsed="false">
      <c r="A214" s="0" t="n">
        <v>7777</v>
      </c>
      <c r="B214" s="0" t="n">
        <v>536</v>
      </c>
      <c r="C214" s="0" t="n">
        <v>5057</v>
      </c>
      <c r="D214" s="0" t="n">
        <v>295</v>
      </c>
      <c r="E214" s="0" t="n">
        <f aca="false">B214*3.5/940</f>
        <v>1.99574468085106</v>
      </c>
      <c r="F214" s="0" t="n">
        <f aca="false">(E221-E207)/(A221-A207)*1000</f>
        <v>0.192722787542399</v>
      </c>
      <c r="G214" s="0" t="n">
        <f aca="false">C214*D214/1000000</f>
        <v>1.491815</v>
      </c>
      <c r="H214" s="0" t="n">
        <f aca="false">(G214+G213)*(A214-A213)/2000+H213</f>
        <v>10.3679882605</v>
      </c>
    </row>
    <row r="215" customFormat="false" ht="12.75" hidden="false" customHeight="false" outlineLevel="0" collapsed="false">
      <c r="A215" s="0" t="n">
        <v>7811</v>
      </c>
      <c r="B215" s="0" t="n">
        <v>538</v>
      </c>
      <c r="C215" s="0" t="n">
        <v>5044</v>
      </c>
      <c r="D215" s="0" t="n">
        <v>309</v>
      </c>
      <c r="E215" s="0" t="n">
        <f aca="false">B215*3.5/940</f>
        <v>2.0031914893617</v>
      </c>
      <c r="F215" s="0" t="n">
        <f aca="false">(E222-E208)/(A222-A208)*1000</f>
        <v>0.200431699044095</v>
      </c>
      <c r="G215" s="0" t="n">
        <f aca="false">C215*D215/1000000</f>
        <v>1.558596</v>
      </c>
      <c r="H215" s="0" t="n">
        <f aca="false">(G215+G214)*(A215-A214)/2000+H214</f>
        <v>10.4198452475</v>
      </c>
    </row>
    <row r="216" customFormat="false" ht="12.75" hidden="false" customHeight="false" outlineLevel="0" collapsed="false">
      <c r="A216" s="0" t="n">
        <v>7845</v>
      </c>
      <c r="B216" s="0" t="n">
        <v>540</v>
      </c>
      <c r="C216" s="0" t="n">
        <v>5044</v>
      </c>
      <c r="D216" s="0" t="n">
        <v>289</v>
      </c>
      <c r="E216" s="0" t="n">
        <f aca="false">B216*3.5/940</f>
        <v>2.01063829787234</v>
      </c>
      <c r="F216" s="0" t="n">
        <f aca="false">(E223-E209)/(A223-A209)*1000</f>
        <v>0.200431699044095</v>
      </c>
      <c r="G216" s="0" t="n">
        <f aca="false">C216*D216/1000000</f>
        <v>1.457716</v>
      </c>
      <c r="H216" s="0" t="n">
        <f aca="false">(G216+G215)*(A216-A215)/2000+H215</f>
        <v>10.4711225515</v>
      </c>
    </row>
    <row r="217" customFormat="false" ht="12.75" hidden="false" customHeight="false" outlineLevel="0" collapsed="false">
      <c r="A217" s="0" t="n">
        <v>7879</v>
      </c>
      <c r="B217" s="0" t="n">
        <v>541</v>
      </c>
      <c r="C217" s="0" t="n">
        <v>5031</v>
      </c>
      <c r="D217" s="0" t="n">
        <v>301</v>
      </c>
      <c r="E217" s="0" t="n">
        <f aca="false">B217*3.5/940</f>
        <v>2.01436170212766</v>
      </c>
      <c r="F217" s="0" t="n">
        <f aca="false">(E224-E210)/(A224-A210)*1000</f>
        <v>0.192722787542399</v>
      </c>
      <c r="G217" s="0" t="n">
        <f aca="false">C217*D217/1000000</f>
        <v>1.514331</v>
      </c>
      <c r="H217" s="0" t="n">
        <f aca="false">(G217+G216)*(A217-A216)/2000+H216</f>
        <v>10.5216473505</v>
      </c>
    </row>
    <row r="218" customFormat="false" ht="12.75" hidden="false" customHeight="false" outlineLevel="0" collapsed="false">
      <c r="A218" s="0" t="n">
        <v>7913</v>
      </c>
      <c r="B218" s="0" t="n">
        <v>543</v>
      </c>
      <c r="C218" s="0" t="n">
        <v>5005</v>
      </c>
      <c r="D218" s="0" t="n">
        <v>298</v>
      </c>
      <c r="E218" s="0" t="n">
        <f aca="false">B218*3.5/940</f>
        <v>2.0218085106383</v>
      </c>
      <c r="F218" s="0" t="n">
        <f aca="false">(E225-E211)/(A225-A211)*1000</f>
        <v>0.192722787542399</v>
      </c>
      <c r="G218" s="0" t="n">
        <f aca="false">C218*D218/1000000</f>
        <v>1.49149</v>
      </c>
      <c r="H218" s="0" t="n">
        <f aca="false">(G218+G217)*(A218-A217)/2000+H217</f>
        <v>10.5727463075</v>
      </c>
    </row>
    <row r="219" customFormat="false" ht="12.75" hidden="false" customHeight="false" outlineLevel="0" collapsed="false">
      <c r="A219" s="0" t="n">
        <v>7947</v>
      </c>
      <c r="B219" s="0" t="n">
        <v>545</v>
      </c>
      <c r="C219" s="0" t="n">
        <v>5005</v>
      </c>
      <c r="D219" s="0" t="n">
        <v>315</v>
      </c>
      <c r="E219" s="0" t="n">
        <f aca="false">B219*3.5/940</f>
        <v>2.02925531914894</v>
      </c>
      <c r="F219" s="0" t="n">
        <f aca="false">(E226-E212)/(A226-A212)*1000</f>
        <v>0.185013876040704</v>
      </c>
      <c r="G219" s="0" t="n">
        <f aca="false">C219*D219/1000000</f>
        <v>1.576575</v>
      </c>
      <c r="H219" s="0" t="n">
        <f aca="false">(G219+G218)*(A219-A218)/2000+H218</f>
        <v>10.6249034125</v>
      </c>
    </row>
    <row r="220" customFormat="false" ht="12.75" hidden="false" customHeight="false" outlineLevel="0" collapsed="false">
      <c r="A220" s="0" t="n">
        <v>7981</v>
      </c>
      <c r="B220" s="0" t="n">
        <v>547</v>
      </c>
      <c r="C220" s="0" t="n">
        <v>5005</v>
      </c>
      <c r="D220" s="0" t="n">
        <v>299</v>
      </c>
      <c r="E220" s="0" t="n">
        <f aca="false">B220*3.5/940</f>
        <v>2.03670212765957</v>
      </c>
      <c r="F220" s="0" t="n">
        <f aca="false">(E227-E213)/(A227-A213)*1000</f>
        <v>0.185013876040704</v>
      </c>
      <c r="G220" s="0" t="n">
        <f aca="false">C220*D220/1000000</f>
        <v>1.496495</v>
      </c>
      <c r="H220" s="0" t="n">
        <f aca="false">(G220+G219)*(A220-A219)/2000+H219</f>
        <v>10.6771456025</v>
      </c>
    </row>
    <row r="221" customFormat="false" ht="12.75" hidden="false" customHeight="false" outlineLevel="0" collapsed="false">
      <c r="A221" s="0" t="n">
        <v>8015</v>
      </c>
      <c r="B221" s="0" t="n">
        <v>548</v>
      </c>
      <c r="C221" s="0" t="n">
        <v>5018</v>
      </c>
      <c r="D221" s="0" t="n">
        <v>313</v>
      </c>
      <c r="E221" s="0" t="n">
        <f aca="false">B221*3.5/940</f>
        <v>2.04042553191489</v>
      </c>
      <c r="F221" s="0" t="n">
        <f aca="false">(E228-E214)/(A228-A214)*1000</f>
        <v>0.185013876040703</v>
      </c>
      <c r="G221" s="0" t="n">
        <f aca="false">C221*D221/1000000</f>
        <v>1.570634</v>
      </c>
      <c r="H221" s="0" t="n">
        <f aca="false">(G221+G220)*(A221-A220)/2000+H220</f>
        <v>10.7292867955</v>
      </c>
    </row>
    <row r="222" customFormat="false" ht="12.75" hidden="false" customHeight="false" outlineLevel="0" collapsed="false">
      <c r="A222" s="0" t="n">
        <v>8049</v>
      </c>
      <c r="B222" s="0" t="n">
        <v>550</v>
      </c>
      <c r="C222" s="0" t="n">
        <v>5031</v>
      </c>
      <c r="D222" s="0" t="n">
        <v>303</v>
      </c>
      <c r="E222" s="0" t="n">
        <f aca="false">B222*3.5/940</f>
        <v>2.04787234042553</v>
      </c>
      <c r="F222" s="0" t="n">
        <f aca="false">(E229-E215)/(A229-A215)*1000</f>
        <v>0.177304964539007</v>
      </c>
      <c r="G222" s="0" t="n">
        <f aca="false">C222*D222/1000000</f>
        <v>1.524393</v>
      </c>
      <c r="H222" s="0" t="n">
        <f aca="false">(G222+G221)*(A222-A221)/2000+H221</f>
        <v>10.7819022545</v>
      </c>
    </row>
    <row r="223" customFormat="false" ht="12.75" hidden="false" customHeight="false" outlineLevel="0" collapsed="false">
      <c r="A223" s="0" t="n">
        <v>8083</v>
      </c>
      <c r="B223" s="0" t="n">
        <v>552</v>
      </c>
      <c r="C223" s="0" t="n">
        <v>5057</v>
      </c>
      <c r="D223" s="0" t="n">
        <v>313</v>
      </c>
      <c r="E223" s="0" t="n">
        <f aca="false">B223*3.5/940</f>
        <v>2.05531914893617</v>
      </c>
      <c r="F223" s="0" t="n">
        <f aca="false">(E230-E216)/(A230-A216)*1000</f>
        <v>0.176938631967646</v>
      </c>
      <c r="G223" s="0" t="n">
        <f aca="false">C223*D223/1000000</f>
        <v>1.582841</v>
      </c>
      <c r="H223" s="0" t="n">
        <f aca="false">(G223+G222)*(A223-A222)/2000+H222</f>
        <v>10.8347252325</v>
      </c>
    </row>
    <row r="224" customFormat="false" ht="12.75" hidden="false" customHeight="false" outlineLevel="0" collapsed="false">
      <c r="A224" s="0" t="n">
        <v>8117</v>
      </c>
      <c r="B224" s="0" t="n">
        <v>553</v>
      </c>
      <c r="C224" s="0" t="n">
        <v>5044</v>
      </c>
      <c r="D224" s="0" t="n">
        <v>318</v>
      </c>
      <c r="E224" s="0" t="n">
        <f aca="false">B224*3.5/940</f>
        <v>2.05904255319149</v>
      </c>
      <c r="F224" s="0" t="n">
        <f aca="false">(E231-E217)/(A231-A217)*1000</f>
        <v>0.176938631967646</v>
      </c>
      <c r="G224" s="0" t="n">
        <f aca="false">C224*D224/1000000</f>
        <v>1.603992</v>
      </c>
      <c r="H224" s="0" t="n">
        <f aca="false">(G224+G223)*(A224-A223)/2000+H223</f>
        <v>10.8889013935</v>
      </c>
    </row>
    <row r="225" customFormat="false" ht="12.75" hidden="false" customHeight="false" outlineLevel="0" collapsed="false">
      <c r="A225" s="0" t="n">
        <v>8151</v>
      </c>
      <c r="B225" s="0" t="n">
        <v>555</v>
      </c>
      <c r="C225" s="0" t="n">
        <v>5044</v>
      </c>
      <c r="D225" s="0" t="n">
        <v>314</v>
      </c>
      <c r="E225" s="0" t="n">
        <f aca="false">B225*3.5/940</f>
        <v>2.06648936170213</v>
      </c>
      <c r="F225" s="0" t="n">
        <f aca="false">(E232-E218)/(A232-A218)*1000</f>
        <v>0.176938631967646</v>
      </c>
      <c r="G225" s="0" t="n">
        <f aca="false">C225*D225/1000000</f>
        <v>1.583816</v>
      </c>
      <c r="H225" s="0" t="n">
        <f aca="false">(G225+G224)*(A225-A224)/2000+H224</f>
        <v>10.9430941295</v>
      </c>
    </row>
    <row r="226" customFormat="false" ht="12.75" hidden="false" customHeight="false" outlineLevel="0" collapsed="false">
      <c r="A226" s="0" t="n">
        <v>8185</v>
      </c>
      <c r="B226" s="0" t="n">
        <v>556</v>
      </c>
      <c r="C226" s="0" t="n">
        <v>5005</v>
      </c>
      <c r="D226" s="0" t="n">
        <v>314</v>
      </c>
      <c r="E226" s="0" t="n">
        <f aca="false">B226*3.5/940</f>
        <v>2.07021276595745</v>
      </c>
      <c r="F226" s="0" t="n">
        <f aca="false">(E233-E219)/(A233-A219)*1000</f>
        <v>0.176938631967646</v>
      </c>
      <c r="G226" s="0" t="n">
        <f aca="false">C226*D226/1000000</f>
        <v>1.57157</v>
      </c>
      <c r="H226" s="0" t="n">
        <f aca="false">(G226+G225)*(A226-A225)/2000+H225</f>
        <v>10.9967356915</v>
      </c>
    </row>
    <row r="227" customFormat="false" ht="12.75" hidden="false" customHeight="false" outlineLevel="0" collapsed="false">
      <c r="A227" s="0" t="n">
        <v>8226</v>
      </c>
      <c r="B227" s="0" t="n">
        <v>558</v>
      </c>
      <c r="C227" s="0" t="n">
        <v>5005</v>
      </c>
      <c r="D227" s="0" t="n">
        <v>319</v>
      </c>
      <c r="E227" s="0" t="n">
        <f aca="false">B227*3.5/940</f>
        <v>2.07765957446809</v>
      </c>
      <c r="F227" s="0" t="n">
        <f aca="false">(E234-E220)/(A234-A220)*1000</f>
        <v>0.169245647969052</v>
      </c>
      <c r="G227" s="0" t="n">
        <f aca="false">C227*D227/1000000</f>
        <v>1.596595</v>
      </c>
      <c r="H227" s="0" t="n">
        <f aca="false">(G227+G226)*(A227-A226)/2000+H226</f>
        <v>11.061683074</v>
      </c>
    </row>
    <row r="228" customFormat="false" ht="12.75" hidden="false" customHeight="false" outlineLevel="0" collapsed="false">
      <c r="A228" s="0" t="n">
        <v>8260</v>
      </c>
      <c r="B228" s="0" t="n">
        <v>560</v>
      </c>
      <c r="C228" s="0" t="n">
        <v>5018</v>
      </c>
      <c r="D228" s="0" t="n">
        <v>322</v>
      </c>
      <c r="E228" s="0" t="n">
        <f aca="false">B228*3.5/940</f>
        <v>2.08510638297872</v>
      </c>
      <c r="F228" s="0" t="n">
        <f aca="false">(E235-E221)/(A235-A221)*1000</f>
        <v>0.176938631967646</v>
      </c>
      <c r="G228" s="0" t="n">
        <f aca="false">C228*D228/1000000</f>
        <v>1.615796</v>
      </c>
      <c r="H228" s="0" t="n">
        <f aca="false">(G228+G227)*(A228-A227)/2000+H227</f>
        <v>11.116293721</v>
      </c>
    </row>
    <row r="229" customFormat="false" ht="12.75" hidden="false" customHeight="false" outlineLevel="0" collapsed="false">
      <c r="A229" s="0" t="n">
        <v>8294</v>
      </c>
      <c r="B229" s="0" t="n">
        <v>561</v>
      </c>
      <c r="C229" s="0" t="n">
        <v>5005</v>
      </c>
      <c r="D229" s="0" t="n">
        <v>304</v>
      </c>
      <c r="E229" s="0" t="n">
        <f aca="false">B229*3.5/940</f>
        <v>2.08882978723404</v>
      </c>
      <c r="F229" s="0" t="n">
        <f aca="false">(E236-E222)/(A236-A222)*1000</f>
        <v>0.169245647969052</v>
      </c>
      <c r="G229" s="0" t="n">
        <f aca="false">C229*D229/1000000</f>
        <v>1.52152</v>
      </c>
      <c r="H229" s="0" t="n">
        <f aca="false">(G229+G228)*(A229-A228)/2000+H228</f>
        <v>11.169628093</v>
      </c>
    </row>
    <row r="230" customFormat="false" ht="12.75" hidden="false" customHeight="false" outlineLevel="0" collapsed="false">
      <c r="A230" s="0" t="n">
        <v>8329</v>
      </c>
      <c r="B230" s="0" t="n">
        <v>563</v>
      </c>
      <c r="C230" s="0" t="n">
        <v>5005</v>
      </c>
      <c r="D230" s="0" t="n">
        <v>308</v>
      </c>
      <c r="E230" s="0" t="n">
        <f aca="false">B230*3.5/940</f>
        <v>2.09627659574468</v>
      </c>
      <c r="F230" s="0" t="n">
        <f aca="false">(E237-E223)/(A237-A223)*1000</f>
        <v>0.169245647969052</v>
      </c>
      <c r="G230" s="0" t="n">
        <f aca="false">C230*D230/1000000</f>
        <v>1.54154</v>
      </c>
      <c r="H230" s="0" t="n">
        <f aca="false">(G230+G229)*(A230-A229)/2000+H229</f>
        <v>11.223231643</v>
      </c>
    </row>
    <row r="231" customFormat="false" ht="12.75" hidden="false" customHeight="false" outlineLevel="0" collapsed="false">
      <c r="A231" s="0" t="n">
        <v>8363</v>
      </c>
      <c r="B231" s="0" t="n">
        <v>564</v>
      </c>
      <c r="C231" s="0" t="n">
        <v>5031</v>
      </c>
      <c r="D231" s="0" t="n">
        <v>322</v>
      </c>
      <c r="E231" s="0" t="n">
        <f aca="false">B231*3.5/940</f>
        <v>2.1</v>
      </c>
      <c r="F231" s="0" t="n">
        <f aca="false">(E238-E224)/(A238-A224)*1000</f>
        <v>0.176938631967646</v>
      </c>
      <c r="G231" s="0" t="n">
        <f aca="false">C231*D231/1000000</f>
        <v>1.619982</v>
      </c>
      <c r="H231" s="0" t="n">
        <f aca="false">(G231+G230)*(A231-A230)/2000+H230</f>
        <v>11.276977517</v>
      </c>
    </row>
    <row r="232" customFormat="false" ht="12.75" hidden="false" customHeight="false" outlineLevel="0" collapsed="false">
      <c r="A232" s="0" t="n">
        <v>8397</v>
      </c>
      <c r="B232" s="0" t="n">
        <v>566</v>
      </c>
      <c r="C232" s="0" t="n">
        <v>5018</v>
      </c>
      <c r="D232" s="0" t="n">
        <v>316</v>
      </c>
      <c r="E232" s="0" t="n">
        <f aca="false">B232*3.5/940</f>
        <v>2.10744680851064</v>
      </c>
      <c r="F232" s="0" t="n">
        <f aca="false">(E239-E225)/(A239-A225)*1000</f>
        <v>0.169245647969053</v>
      </c>
      <c r="G232" s="0" t="n">
        <f aca="false">C232*D232/1000000</f>
        <v>1.585688</v>
      </c>
      <c r="H232" s="0" t="n">
        <f aca="false">(G232+G231)*(A232-A231)/2000+H231</f>
        <v>11.331473907</v>
      </c>
    </row>
    <row r="233" customFormat="false" ht="12.75" hidden="false" customHeight="false" outlineLevel="0" collapsed="false">
      <c r="A233" s="0" t="n">
        <v>8431</v>
      </c>
      <c r="B233" s="0" t="n">
        <v>568</v>
      </c>
      <c r="C233" s="0" t="n">
        <v>5031</v>
      </c>
      <c r="D233" s="0" t="n">
        <v>300</v>
      </c>
      <c r="E233" s="0" t="n">
        <f aca="false">B233*3.5/940</f>
        <v>2.11489361702128</v>
      </c>
      <c r="F233" s="0" t="n">
        <f aca="false">(E240-E226)/(A240-A226)*1000</f>
        <v>0.174416085279716</v>
      </c>
      <c r="G233" s="0" t="n">
        <f aca="false">C233*D233/1000000</f>
        <v>1.5093</v>
      </c>
      <c r="H233" s="0" t="n">
        <f aca="false">(G233+G232)*(A233-A232)/2000+H232</f>
        <v>11.384088703</v>
      </c>
    </row>
    <row r="234" customFormat="false" ht="12.75" hidden="false" customHeight="false" outlineLevel="0" collapsed="false">
      <c r="A234" s="0" t="n">
        <v>8465</v>
      </c>
      <c r="B234" s="0" t="n">
        <v>569</v>
      </c>
      <c r="C234" s="0" t="n">
        <v>5018</v>
      </c>
      <c r="D234" s="0" t="n">
        <v>312</v>
      </c>
      <c r="E234" s="0" t="n">
        <f aca="false">B234*3.5/940</f>
        <v>2.1186170212766</v>
      </c>
      <c r="F234" s="0" t="n">
        <f aca="false">(E241-E227)/(A241-A227)*1000</f>
        <v>0.176573810046063</v>
      </c>
      <c r="G234" s="0" t="n">
        <f aca="false">C234*D234/1000000</f>
        <v>1.565616</v>
      </c>
      <c r="H234" s="0" t="n">
        <f aca="false">(G234+G233)*(A234-A233)/2000+H233</f>
        <v>11.436362275</v>
      </c>
    </row>
    <row r="235" customFormat="false" ht="12.75" hidden="false" customHeight="false" outlineLevel="0" collapsed="false">
      <c r="A235" s="0" t="n">
        <v>8499</v>
      </c>
      <c r="B235" s="0" t="n">
        <v>571</v>
      </c>
      <c r="C235" s="0" t="n">
        <v>4992</v>
      </c>
      <c r="D235" s="0" t="n">
        <v>306</v>
      </c>
      <c r="E235" s="0" t="n">
        <f aca="false">B235*3.5/940</f>
        <v>2.12606382978723</v>
      </c>
      <c r="F235" s="0" t="n">
        <f aca="false">(E242-E228)/(A242-A228)*1000</f>
        <v>0.176573810046063</v>
      </c>
      <c r="G235" s="0" t="n">
        <f aca="false">C235*D235/1000000</f>
        <v>1.527552</v>
      </c>
      <c r="H235" s="0" t="n">
        <f aca="false">(G235+G234)*(A235-A234)/2000+H234</f>
        <v>11.488946131</v>
      </c>
    </row>
    <row r="236" customFormat="false" ht="12.75" hidden="false" customHeight="false" outlineLevel="0" collapsed="false">
      <c r="A236" s="0" t="n">
        <v>8533</v>
      </c>
      <c r="B236" s="0" t="n">
        <v>572</v>
      </c>
      <c r="C236" s="0" t="n">
        <v>5044</v>
      </c>
      <c r="D236" s="0" t="n">
        <v>313</v>
      </c>
      <c r="E236" s="0" t="n">
        <f aca="false">B236*3.5/940</f>
        <v>2.12978723404255</v>
      </c>
      <c r="F236" s="0" t="n">
        <f aca="false">(E243-E229)/(A243-A229)*1000</f>
        <v>0.176573810046063</v>
      </c>
      <c r="G236" s="0" t="n">
        <f aca="false">C236*D236/1000000</f>
        <v>1.578772</v>
      </c>
      <c r="H236" s="0" t="n">
        <f aca="false">(G236+G235)*(A236-A235)/2000+H235</f>
        <v>11.541753639</v>
      </c>
    </row>
    <row r="237" customFormat="false" ht="12.75" hidden="false" customHeight="false" outlineLevel="0" collapsed="false">
      <c r="A237" s="0" t="n">
        <v>8567</v>
      </c>
      <c r="B237" s="0" t="n">
        <v>574</v>
      </c>
      <c r="C237" s="0" t="n">
        <v>5018</v>
      </c>
      <c r="D237" s="0" t="n">
        <v>308</v>
      </c>
      <c r="E237" s="0" t="n">
        <f aca="false">B237*3.5/940</f>
        <v>2.13723404255319</v>
      </c>
      <c r="F237" s="0" t="n">
        <f aca="false">(E244-E230)/(A244-A230)*1000</f>
        <v>0.176938631967646</v>
      </c>
      <c r="G237" s="0" t="n">
        <f aca="false">C237*D237/1000000</f>
        <v>1.545544</v>
      </c>
      <c r="H237" s="0" t="n">
        <f aca="false">(G237+G236)*(A237-A236)/2000+H236</f>
        <v>11.594867011</v>
      </c>
    </row>
    <row r="238" customFormat="false" ht="12.75" hidden="false" customHeight="false" outlineLevel="0" collapsed="false">
      <c r="A238" s="0" t="n">
        <v>8601</v>
      </c>
      <c r="B238" s="0" t="n">
        <v>576</v>
      </c>
      <c r="C238" s="0" t="n">
        <v>5018</v>
      </c>
      <c r="D238" s="0" t="n">
        <v>302</v>
      </c>
      <c r="E238" s="0" t="n">
        <f aca="false">B238*3.5/940</f>
        <v>2.14468085106383</v>
      </c>
      <c r="F238" s="0" t="n">
        <f aca="false">(E245-E231)/(A245-A231)*1000</f>
        <v>0.184631615966238</v>
      </c>
      <c r="G238" s="0" t="n">
        <f aca="false">C238*D238/1000000</f>
        <v>1.515436</v>
      </c>
      <c r="H238" s="0" t="n">
        <f aca="false">(G238+G237)*(A238-A237)/2000+H237</f>
        <v>11.646903671</v>
      </c>
    </row>
    <row r="239" customFormat="false" ht="12.75" hidden="false" customHeight="false" outlineLevel="0" collapsed="false">
      <c r="A239" s="0" t="n">
        <v>8635</v>
      </c>
      <c r="B239" s="0" t="n">
        <v>577</v>
      </c>
      <c r="C239" s="0" t="n">
        <v>5031</v>
      </c>
      <c r="D239" s="0" t="n">
        <v>320</v>
      </c>
      <c r="E239" s="0" t="n">
        <f aca="false">B239*3.5/940</f>
        <v>2.14840425531915</v>
      </c>
      <c r="F239" s="0" t="n">
        <f aca="false">(E246-E232)/(A246-A232)*1000</f>
        <v>0.176938631967646</v>
      </c>
      <c r="G239" s="0" t="n">
        <f aca="false">C239*D239/1000000</f>
        <v>1.60992</v>
      </c>
      <c r="H239" s="0" t="n">
        <f aca="false">(G239+G238)*(A239-A238)/2000+H238</f>
        <v>11.700034723</v>
      </c>
    </row>
    <row r="240" customFormat="false" ht="12.75" hidden="false" customHeight="false" outlineLevel="0" collapsed="false">
      <c r="A240" s="0" t="n">
        <v>8676</v>
      </c>
      <c r="B240" s="0" t="n">
        <v>579</v>
      </c>
      <c r="C240" s="0" t="n">
        <v>5044</v>
      </c>
      <c r="D240" s="0" t="n">
        <v>309</v>
      </c>
      <c r="E240" s="0" t="n">
        <f aca="false">B240*3.5/940</f>
        <v>2.15585106382979</v>
      </c>
      <c r="F240" s="0" t="n">
        <f aca="false">(E247-E233)/(A247-A233)*1000</f>
        <v>0.176938631967646</v>
      </c>
      <c r="G240" s="0" t="n">
        <f aca="false">C240*D240/1000000</f>
        <v>1.558596</v>
      </c>
      <c r="H240" s="0" t="n">
        <f aca="false">(G240+G239)*(A240-A239)/2000+H239</f>
        <v>11.764989301</v>
      </c>
    </row>
    <row r="241" customFormat="false" ht="12.75" hidden="false" customHeight="false" outlineLevel="0" collapsed="false">
      <c r="A241" s="0" t="n">
        <v>8711</v>
      </c>
      <c r="B241" s="0" t="n">
        <v>581</v>
      </c>
      <c r="C241" s="0" t="n">
        <v>5031</v>
      </c>
      <c r="D241" s="0" t="n">
        <v>308</v>
      </c>
      <c r="E241" s="0" t="n">
        <f aca="false">B241*3.5/940</f>
        <v>2.16329787234043</v>
      </c>
      <c r="F241" s="0" t="n">
        <f aca="false">(E248-E234)/(A248-A234)*1000</f>
        <v>0.184631615966239</v>
      </c>
      <c r="G241" s="0" t="n">
        <f aca="false">C241*D241/1000000</f>
        <v>1.549548</v>
      </c>
      <c r="H241" s="0" t="n">
        <f aca="false">(G241+G240)*(A241-A240)/2000+H240</f>
        <v>11.819381821</v>
      </c>
    </row>
    <row r="242" customFormat="false" ht="12.75" hidden="false" customHeight="false" outlineLevel="0" collapsed="false">
      <c r="A242" s="0" t="n">
        <v>8745</v>
      </c>
      <c r="B242" s="0" t="n">
        <v>583</v>
      </c>
      <c r="C242" s="0" t="n">
        <v>5070</v>
      </c>
      <c r="D242" s="0" t="n">
        <v>309</v>
      </c>
      <c r="E242" s="0" t="n">
        <f aca="false">B242*3.5/940</f>
        <v>2.17074468085106</v>
      </c>
      <c r="F242" s="0" t="n">
        <f aca="false">(E249-E235)/(A249-A235)*1000</f>
        <v>0.184631615966239</v>
      </c>
      <c r="G242" s="0" t="n">
        <f aca="false">C242*D242/1000000</f>
        <v>1.56663</v>
      </c>
      <c r="H242" s="0" t="n">
        <f aca="false">(G242+G241)*(A242-A241)/2000+H241</f>
        <v>11.872356847</v>
      </c>
    </row>
    <row r="243" customFormat="false" ht="12.75" hidden="false" customHeight="false" outlineLevel="0" collapsed="false">
      <c r="A243" s="0" t="n">
        <v>8779</v>
      </c>
      <c r="B243" s="0" t="n">
        <v>584</v>
      </c>
      <c r="C243" s="0" t="n">
        <v>5018</v>
      </c>
      <c r="D243" s="0" t="n">
        <v>309</v>
      </c>
      <c r="E243" s="0" t="n">
        <f aca="false">B243*3.5/940</f>
        <v>2.17446808510638</v>
      </c>
      <c r="F243" s="0" t="n">
        <f aca="false">(E250-E236)/(A250-A236)*1000</f>
        <v>0.192324599964832</v>
      </c>
      <c r="G243" s="0" t="n">
        <f aca="false">C243*D243/1000000</f>
        <v>1.550562</v>
      </c>
      <c r="H243" s="0" t="n">
        <f aca="false">(G243+G242)*(A243-A242)/2000+H242</f>
        <v>11.925349111</v>
      </c>
    </row>
    <row r="244" customFormat="false" ht="12.75" hidden="false" customHeight="false" outlineLevel="0" collapsed="false">
      <c r="A244" s="0" t="n">
        <v>8813</v>
      </c>
      <c r="B244" s="0" t="n">
        <v>586</v>
      </c>
      <c r="C244" s="0" t="n">
        <v>5057</v>
      </c>
      <c r="D244" s="0" t="n">
        <v>316</v>
      </c>
      <c r="E244" s="0" t="n">
        <f aca="false">B244*3.5/940</f>
        <v>2.18191489361702</v>
      </c>
      <c r="F244" s="0" t="n">
        <f aca="false">(E251-E237)/(A251-A237)*1000</f>
        <v>0.192324599964832</v>
      </c>
      <c r="G244" s="0" t="n">
        <f aca="false">C244*D244/1000000</f>
        <v>1.598012</v>
      </c>
      <c r="H244" s="0" t="n">
        <f aca="false">(G244+G243)*(A244-A243)/2000+H243</f>
        <v>11.978874869</v>
      </c>
    </row>
    <row r="245" customFormat="false" ht="12.75" hidden="false" customHeight="false" outlineLevel="0" collapsed="false">
      <c r="A245" s="0" t="n">
        <v>8847</v>
      </c>
      <c r="B245" s="0" t="n">
        <v>588</v>
      </c>
      <c r="C245" s="0" t="n">
        <v>5044</v>
      </c>
      <c r="D245" s="0" t="n">
        <v>306</v>
      </c>
      <c r="E245" s="0" t="n">
        <f aca="false">B245*3.5/940</f>
        <v>2.18936170212766</v>
      </c>
      <c r="F245" s="0" t="n">
        <f aca="false">(E252-E238)/(A252-A238)*1000</f>
        <v>0.184631615966238</v>
      </c>
      <c r="G245" s="0" t="n">
        <f aca="false">C245*D245/1000000</f>
        <v>1.543464</v>
      </c>
      <c r="H245" s="0" t="n">
        <f aca="false">(G245+G244)*(A245-A244)/2000+H244</f>
        <v>12.032279961</v>
      </c>
    </row>
    <row r="246" customFormat="false" ht="12.75" hidden="false" customHeight="false" outlineLevel="0" collapsed="false">
      <c r="A246" s="0" t="n">
        <v>8881</v>
      </c>
      <c r="B246" s="0" t="n">
        <v>589</v>
      </c>
      <c r="C246" s="0" t="n">
        <v>5057</v>
      </c>
      <c r="D246" s="0" t="n">
        <v>303</v>
      </c>
      <c r="E246" s="0" t="n">
        <f aca="false">B246*3.5/940</f>
        <v>2.19308510638298</v>
      </c>
      <c r="F246" s="0" t="n">
        <f aca="false">(E253-E239)/(A253-A239)*1000</f>
        <v>0.192324599964832</v>
      </c>
      <c r="G246" s="0" t="n">
        <f aca="false">C246*D246/1000000</f>
        <v>1.532271</v>
      </c>
      <c r="H246" s="0" t="n">
        <f aca="false">(G246+G245)*(A246-A245)/2000+H245</f>
        <v>12.084567456</v>
      </c>
    </row>
    <row r="247" customFormat="false" ht="12.75" hidden="false" customHeight="false" outlineLevel="0" collapsed="false">
      <c r="A247" s="0" t="n">
        <v>8915</v>
      </c>
      <c r="B247" s="0" t="n">
        <v>591</v>
      </c>
      <c r="C247" s="0" t="n">
        <v>5018</v>
      </c>
      <c r="D247" s="0" t="n">
        <v>305</v>
      </c>
      <c r="E247" s="0" t="n">
        <f aca="false">B247*3.5/940</f>
        <v>2.20053191489362</v>
      </c>
      <c r="F247" s="0" t="n">
        <f aca="false">(E254-E240)/(A254-A240)*1000</f>
        <v>0.192324599964832</v>
      </c>
      <c r="G247" s="0" t="n">
        <f aca="false">C247*D247/1000000</f>
        <v>1.53049</v>
      </c>
      <c r="H247" s="0" t="n">
        <f aca="false">(G247+G246)*(A247-A246)/2000+H246</f>
        <v>12.136634393</v>
      </c>
    </row>
    <row r="248" customFormat="false" ht="12.75" hidden="false" customHeight="false" outlineLevel="0" collapsed="false">
      <c r="A248" s="0" t="n">
        <v>8949</v>
      </c>
      <c r="B248" s="0" t="n">
        <v>593</v>
      </c>
      <c r="C248" s="0" t="n">
        <v>5031</v>
      </c>
      <c r="D248" s="0" t="n">
        <v>311</v>
      </c>
      <c r="E248" s="0" t="n">
        <f aca="false">B248*3.5/940</f>
        <v>2.20797872340426</v>
      </c>
      <c r="F248" s="0" t="n">
        <f aca="false">(E255-E241)/(A255-A241)*1000</f>
        <v>0.200431699044095</v>
      </c>
      <c r="G248" s="0" t="n">
        <f aca="false">C248*D248/1000000</f>
        <v>1.564641</v>
      </c>
      <c r="H248" s="0" t="n">
        <f aca="false">(G248+G247)*(A248-A247)/2000+H247</f>
        <v>12.18925162</v>
      </c>
    </row>
    <row r="249" customFormat="false" ht="12.75" hidden="false" customHeight="false" outlineLevel="0" collapsed="false">
      <c r="A249" s="0" t="n">
        <v>8983</v>
      </c>
      <c r="B249" s="0" t="n">
        <v>595</v>
      </c>
      <c r="C249" s="0" t="n">
        <v>5031</v>
      </c>
      <c r="D249" s="0" t="n">
        <v>296</v>
      </c>
      <c r="E249" s="0" t="n">
        <f aca="false">B249*3.5/940</f>
        <v>2.21542553191489</v>
      </c>
      <c r="F249" s="0" t="n">
        <f aca="false">(E256-E242)/(A256-A242)*1000</f>
        <v>0.192324599964832</v>
      </c>
      <c r="G249" s="0" t="n">
        <f aca="false">C249*D249/1000000</f>
        <v>1.489176</v>
      </c>
      <c r="H249" s="0" t="n">
        <f aca="false">(G249+G248)*(A249-A248)/2000+H248</f>
        <v>12.241166509</v>
      </c>
    </row>
    <row r="250" customFormat="false" ht="12.75" hidden="false" customHeight="false" outlineLevel="0" collapsed="false">
      <c r="A250" s="0" t="n">
        <v>9017</v>
      </c>
      <c r="B250" s="0" t="n">
        <v>597</v>
      </c>
      <c r="C250" s="0" t="n">
        <v>5031</v>
      </c>
      <c r="D250" s="0" t="n">
        <v>301</v>
      </c>
      <c r="E250" s="0" t="n">
        <f aca="false">B250*3.5/940</f>
        <v>2.22287234042553</v>
      </c>
      <c r="F250" s="0" t="n">
        <f aca="false">(E257-E243)/(A257-A243)*1000</f>
        <v>0.207710567962019</v>
      </c>
      <c r="G250" s="0" t="n">
        <f aca="false">C250*D250/1000000</f>
        <v>1.514331</v>
      </c>
      <c r="H250" s="0" t="n">
        <f aca="false">(G250+G249)*(A250-A249)/2000+H249</f>
        <v>12.292226128</v>
      </c>
    </row>
    <row r="251" customFormat="false" ht="12.75" hidden="false" customHeight="false" outlineLevel="0" collapsed="false">
      <c r="A251" s="0" t="n">
        <v>9051</v>
      </c>
      <c r="B251" s="0" t="n">
        <v>599</v>
      </c>
      <c r="C251" s="0" t="n">
        <v>5057</v>
      </c>
      <c r="D251" s="0" t="n">
        <v>299</v>
      </c>
      <c r="E251" s="0" t="n">
        <f aca="false">B251*3.5/940</f>
        <v>2.23031914893617</v>
      </c>
      <c r="F251" s="0" t="n">
        <f aca="false">(E258-E244)/(A258-A244)*1000</f>
        <v>0.200017583963426</v>
      </c>
      <c r="G251" s="0" t="n">
        <f aca="false">C251*D251/1000000</f>
        <v>1.512043</v>
      </c>
      <c r="H251" s="0" t="n">
        <f aca="false">(G251+G250)*(A251-A250)/2000+H250</f>
        <v>12.343674486</v>
      </c>
    </row>
    <row r="252" customFormat="false" ht="12.75" hidden="false" customHeight="false" outlineLevel="0" collapsed="false">
      <c r="A252" s="0" t="n">
        <v>9085</v>
      </c>
      <c r="B252" s="0" t="n">
        <v>600</v>
      </c>
      <c r="C252" s="0" t="n">
        <v>5044</v>
      </c>
      <c r="D252" s="0" t="n">
        <v>303</v>
      </c>
      <c r="E252" s="0" t="n">
        <f aca="false">B252*3.5/940</f>
        <v>2.23404255319149</v>
      </c>
      <c r="F252" s="0" t="n">
        <f aca="false">(E259-E245)/(A259-A245)*1000</f>
        <v>0.200017583963426</v>
      </c>
      <c r="G252" s="0" t="n">
        <f aca="false">C252*D252/1000000</f>
        <v>1.528332</v>
      </c>
      <c r="H252" s="0" t="n">
        <f aca="false">(G252+G251)*(A252-A251)/2000+H251</f>
        <v>12.395360861</v>
      </c>
    </row>
    <row r="253" customFormat="false" ht="12.75" hidden="false" customHeight="false" outlineLevel="0" collapsed="false">
      <c r="A253" s="0" t="n">
        <v>9119</v>
      </c>
      <c r="B253" s="0" t="n">
        <v>602</v>
      </c>
      <c r="C253" s="0" t="n">
        <v>5057</v>
      </c>
      <c r="D253" s="0" t="n">
        <v>306</v>
      </c>
      <c r="E253" s="0" t="n">
        <f aca="false">B253*3.5/940</f>
        <v>2.24148936170213</v>
      </c>
      <c r="F253" s="0" t="n">
        <f aca="false">(E260-E246)/(A260-A246)*1000</f>
        <v>0.207710567962019</v>
      </c>
      <c r="G253" s="0" t="n">
        <f aca="false">C253*D253/1000000</f>
        <v>1.547442</v>
      </c>
      <c r="H253" s="0" t="n">
        <f aca="false">(G253+G252)*(A253-A252)/2000+H252</f>
        <v>12.447649019</v>
      </c>
    </row>
    <row r="254" customFormat="false" ht="12.75" hidden="false" customHeight="false" outlineLevel="0" collapsed="false">
      <c r="A254" s="0" t="n">
        <v>9160</v>
      </c>
      <c r="B254" s="0" t="n">
        <v>604</v>
      </c>
      <c r="C254" s="0" t="n">
        <v>5057</v>
      </c>
      <c r="D254" s="0" t="n">
        <v>301</v>
      </c>
      <c r="E254" s="0" t="n">
        <f aca="false">B254*3.5/940</f>
        <v>2.24893617021277</v>
      </c>
      <c r="F254" s="0" t="n">
        <f aca="false">(E261-E247)/(A261-A247)*1000</f>
        <v>0.207710567962019</v>
      </c>
      <c r="G254" s="0" t="n">
        <f aca="false">C254*D254/1000000</f>
        <v>1.522157</v>
      </c>
      <c r="H254" s="0" t="n">
        <f aca="false">(G254+G253)*(A254-A253)/2000+H253</f>
        <v>12.5105757985</v>
      </c>
    </row>
    <row r="255" customFormat="false" ht="12.75" hidden="false" customHeight="false" outlineLevel="0" collapsed="false">
      <c r="A255" s="0" t="n">
        <v>9194</v>
      </c>
      <c r="B255" s="0" t="n">
        <v>607</v>
      </c>
      <c r="C255" s="0" t="n">
        <v>5044</v>
      </c>
      <c r="D255" s="0" t="n">
        <v>297</v>
      </c>
      <c r="E255" s="0" t="n">
        <f aca="false">B255*3.5/940</f>
        <v>2.26010638297872</v>
      </c>
      <c r="F255" s="0" t="n">
        <f aca="false">(E262-E248)/(A262-A248)*1000</f>
        <v>0.207710567962019</v>
      </c>
      <c r="G255" s="0" t="n">
        <f aca="false">C255*D255/1000000</f>
        <v>1.498068</v>
      </c>
      <c r="H255" s="0" t="n">
        <f aca="false">(G255+G254)*(A255-A254)/2000+H254</f>
        <v>12.5619196235</v>
      </c>
    </row>
    <row r="256" customFormat="false" ht="12.75" hidden="false" customHeight="false" outlineLevel="0" collapsed="false">
      <c r="A256" s="0" t="n">
        <v>9229</v>
      </c>
      <c r="B256" s="0" t="n">
        <v>608</v>
      </c>
      <c r="C256" s="0" t="n">
        <v>5057</v>
      </c>
      <c r="D256" s="0" t="n">
        <v>303</v>
      </c>
      <c r="E256" s="0" t="n">
        <f aca="false">B256*3.5/940</f>
        <v>2.26382978723404</v>
      </c>
      <c r="F256" s="0" t="n">
        <f aca="false">(E263-E249)/(A263-A249)*1000</f>
        <v>0.207710567962019</v>
      </c>
      <c r="G256" s="0" t="n">
        <f aca="false">C256*D256/1000000</f>
        <v>1.532271</v>
      </c>
      <c r="H256" s="0" t="n">
        <f aca="false">(G256+G255)*(A256-A255)/2000+H255</f>
        <v>12.614950556</v>
      </c>
    </row>
    <row r="257" customFormat="false" ht="12.75" hidden="false" customHeight="false" outlineLevel="0" collapsed="false">
      <c r="A257" s="0" t="n">
        <v>9263</v>
      </c>
      <c r="B257" s="0" t="n">
        <v>611</v>
      </c>
      <c r="C257" s="0" t="n">
        <v>5070</v>
      </c>
      <c r="D257" s="0" t="n">
        <v>300</v>
      </c>
      <c r="E257" s="0" t="n">
        <f aca="false">B257*3.5/940</f>
        <v>2.275</v>
      </c>
      <c r="F257" s="0" t="n">
        <f aca="false">(E264-E250)/(A264-A250)*1000</f>
        <v>0.207710567962019</v>
      </c>
      <c r="G257" s="0" t="n">
        <f aca="false">C257*D257/1000000</f>
        <v>1.521</v>
      </c>
      <c r="H257" s="0" t="n">
        <f aca="false">(G257+G256)*(A257-A256)/2000+H256</f>
        <v>12.666856163</v>
      </c>
    </row>
    <row r="258" customFormat="false" ht="12.75" hidden="false" customHeight="false" outlineLevel="0" collapsed="false">
      <c r="A258" s="0" t="n">
        <v>9297</v>
      </c>
      <c r="B258" s="0" t="n">
        <v>612</v>
      </c>
      <c r="C258" s="0" t="n">
        <v>5083</v>
      </c>
      <c r="D258" s="0" t="n">
        <v>299</v>
      </c>
      <c r="E258" s="0" t="n">
        <f aca="false">B258*3.5/940</f>
        <v>2.27872340425532</v>
      </c>
      <c r="F258" s="0" t="n">
        <f aca="false">(E265-E251)/(A265-A251)*1000</f>
        <v>0.207710567962019</v>
      </c>
      <c r="G258" s="0" t="n">
        <f aca="false">C258*D258/1000000</f>
        <v>1.519817</v>
      </c>
      <c r="H258" s="0" t="n">
        <f aca="false">(G258+G257)*(A258-A257)/2000+H257</f>
        <v>12.718550052</v>
      </c>
    </row>
    <row r="259" customFormat="false" ht="12.75" hidden="false" customHeight="false" outlineLevel="0" collapsed="false">
      <c r="A259" s="0" t="n">
        <v>9331</v>
      </c>
      <c r="B259" s="0" t="n">
        <v>614</v>
      </c>
      <c r="C259" s="0" t="n">
        <v>5044</v>
      </c>
      <c r="D259" s="0" t="n">
        <v>303</v>
      </c>
      <c r="E259" s="0" t="n">
        <f aca="false">B259*3.5/940</f>
        <v>2.28617021276596</v>
      </c>
      <c r="F259" s="0" t="n">
        <f aca="false">(E266-E252)/(A266-A252)*1000</f>
        <v>0.215403551960612</v>
      </c>
      <c r="G259" s="0" t="n">
        <f aca="false">C259*D259/1000000</f>
        <v>1.528332</v>
      </c>
      <c r="H259" s="0" t="n">
        <f aca="false">(G259+G258)*(A259-A258)/2000+H258</f>
        <v>12.770368585</v>
      </c>
    </row>
    <row r="260" customFormat="false" ht="12.75" hidden="false" customHeight="false" outlineLevel="0" collapsed="false">
      <c r="A260" s="0" t="n">
        <v>9365</v>
      </c>
      <c r="B260" s="0" t="n">
        <v>616</v>
      </c>
      <c r="C260" s="0" t="n">
        <v>5057</v>
      </c>
      <c r="D260" s="0" t="n">
        <v>297</v>
      </c>
      <c r="E260" s="0" t="n">
        <f aca="false">B260*3.5/940</f>
        <v>2.2936170212766</v>
      </c>
      <c r="F260" s="0" t="n">
        <f aca="false">(E267-E253)/(A267-A253)*1000</f>
        <v>0.212332625557914</v>
      </c>
      <c r="G260" s="0" t="n">
        <f aca="false">C260*D260/1000000</f>
        <v>1.501929</v>
      </c>
      <c r="H260" s="0" t="n">
        <f aca="false">(G260+G259)*(A260-A259)/2000+H259</f>
        <v>12.821883022</v>
      </c>
    </row>
    <row r="261" customFormat="false" ht="12.75" hidden="false" customHeight="false" outlineLevel="0" collapsed="false">
      <c r="A261" s="0" t="n">
        <v>9399</v>
      </c>
      <c r="B261" s="0" t="n">
        <v>618</v>
      </c>
      <c r="C261" s="0" t="n">
        <v>5057</v>
      </c>
      <c r="D261" s="0" t="n">
        <v>306</v>
      </c>
      <c r="E261" s="0" t="n">
        <f aca="false">B261*3.5/940</f>
        <v>2.30106382978723</v>
      </c>
      <c r="F261" s="0" t="n">
        <f aca="false">(E268-E254)/(A268-A254)*1000</f>
        <v>0.215403551960611</v>
      </c>
      <c r="G261" s="0" t="n">
        <f aca="false">C261*D261/1000000</f>
        <v>1.547442</v>
      </c>
      <c r="H261" s="0" t="n">
        <f aca="false">(G261+G260)*(A261-A260)/2000+H260</f>
        <v>12.873722329</v>
      </c>
    </row>
    <row r="262" customFormat="false" ht="12.75" hidden="false" customHeight="false" outlineLevel="0" collapsed="false">
      <c r="A262" s="0" t="n">
        <v>9433</v>
      </c>
      <c r="B262" s="0" t="n">
        <v>620</v>
      </c>
      <c r="C262" s="0" t="n">
        <v>5031</v>
      </c>
      <c r="D262" s="0" t="n">
        <v>296</v>
      </c>
      <c r="E262" s="0" t="n">
        <f aca="false">B262*3.5/940</f>
        <v>2.30851063829787</v>
      </c>
      <c r="F262" s="0" t="n">
        <f aca="false">(E269-E255)/(A269-A255)*1000</f>
        <v>0.207710567962019</v>
      </c>
      <c r="G262" s="0" t="n">
        <f aca="false">C262*D262/1000000</f>
        <v>1.489176</v>
      </c>
      <c r="H262" s="0" t="n">
        <f aca="false">(G262+G261)*(A262-A261)/2000+H261</f>
        <v>12.925344835</v>
      </c>
    </row>
    <row r="263" customFormat="false" ht="12.75" hidden="false" customHeight="false" outlineLevel="0" collapsed="false">
      <c r="A263" s="0" t="n">
        <v>9467</v>
      </c>
      <c r="B263" s="0" t="n">
        <v>622</v>
      </c>
      <c r="C263" s="0" t="n">
        <v>5044</v>
      </c>
      <c r="D263" s="0" t="n">
        <v>306</v>
      </c>
      <c r="E263" s="0" t="n">
        <f aca="false">B263*3.5/940</f>
        <v>2.31595744680851</v>
      </c>
      <c r="F263" s="0" t="n">
        <f aca="false">(E270-E256)/(A270-A256)*1000</f>
        <v>0.215849522047486</v>
      </c>
      <c r="G263" s="0" t="n">
        <f aca="false">C263*D263/1000000</f>
        <v>1.543464</v>
      </c>
      <c r="H263" s="0" t="n">
        <f aca="false">(G263+G262)*(A263-A262)/2000+H262</f>
        <v>12.976899715</v>
      </c>
    </row>
    <row r="264" customFormat="false" ht="12.75" hidden="false" customHeight="false" outlineLevel="0" collapsed="false">
      <c r="A264" s="0" t="n">
        <v>9501</v>
      </c>
      <c r="B264" s="0" t="n">
        <v>624</v>
      </c>
      <c r="C264" s="0" t="n">
        <v>5057</v>
      </c>
      <c r="D264" s="0" t="n">
        <v>303</v>
      </c>
      <c r="E264" s="0" t="n">
        <f aca="false">B264*3.5/940</f>
        <v>2.32340425531915</v>
      </c>
      <c r="F264" s="0" t="n">
        <f aca="false">(E271-E257)/(A271-A257)*1000</f>
        <v>0.207710567962019</v>
      </c>
      <c r="G264" s="0" t="n">
        <f aca="false">C264*D264/1000000</f>
        <v>1.532271</v>
      </c>
      <c r="H264" s="0" t="n">
        <f aca="false">(G264+G263)*(A264-A263)/2000+H263</f>
        <v>13.02918721</v>
      </c>
    </row>
    <row r="265" customFormat="false" ht="12.75" hidden="false" customHeight="false" outlineLevel="0" collapsed="false">
      <c r="A265" s="0" t="n">
        <v>9535</v>
      </c>
      <c r="B265" s="0" t="n">
        <v>626</v>
      </c>
      <c r="C265" s="0" t="n">
        <v>5044</v>
      </c>
      <c r="D265" s="0" t="n">
        <v>298</v>
      </c>
      <c r="E265" s="0" t="n">
        <f aca="false">B265*3.5/940</f>
        <v>2.33085106382979</v>
      </c>
      <c r="F265" s="0" t="n">
        <f aca="false">(E272-E258)/(A272-A258)*1000</f>
        <v>0.215403551960611</v>
      </c>
      <c r="G265" s="0" t="n">
        <f aca="false">C265*D265/1000000</f>
        <v>1.503112</v>
      </c>
      <c r="H265" s="0" t="n">
        <f aca="false">(G265+G264)*(A265-A264)/2000+H264</f>
        <v>13.080788721</v>
      </c>
    </row>
    <row r="266" customFormat="false" ht="12.75" hidden="false" customHeight="false" outlineLevel="0" collapsed="false">
      <c r="A266" s="0" t="n">
        <v>9569</v>
      </c>
      <c r="B266" s="0" t="n">
        <v>628</v>
      </c>
      <c r="C266" s="0" t="n">
        <v>5031</v>
      </c>
      <c r="D266" s="0" t="n">
        <v>300</v>
      </c>
      <c r="E266" s="0" t="n">
        <f aca="false">B266*3.5/940</f>
        <v>2.33829787234043</v>
      </c>
      <c r="F266" s="0" t="n">
        <f aca="false">(E273-E259)/(A273-A259)*1000</f>
        <v>0.207710567962019</v>
      </c>
      <c r="G266" s="0" t="n">
        <f aca="false">C266*D266/1000000</f>
        <v>1.5093</v>
      </c>
      <c r="H266" s="0" t="n">
        <f aca="false">(G266+G265)*(A266-A265)/2000+H265</f>
        <v>13.131999725</v>
      </c>
    </row>
    <row r="267" customFormat="false" ht="12.75" hidden="false" customHeight="false" outlineLevel="0" collapsed="false">
      <c r="A267" s="0" t="n">
        <v>9610</v>
      </c>
      <c r="B267" s="0" t="n">
        <v>630</v>
      </c>
      <c r="C267" s="0" t="n">
        <v>5031</v>
      </c>
      <c r="D267" s="0" t="n">
        <v>298</v>
      </c>
      <c r="E267" s="0" t="n">
        <f aca="false">B267*3.5/940</f>
        <v>2.34574468085106</v>
      </c>
      <c r="F267" s="0" t="n">
        <f aca="false">(E274-E260)/(A274-A260)*1000</f>
        <v>0.207710567962019</v>
      </c>
      <c r="G267" s="0" t="n">
        <f aca="false">C267*D267/1000000</f>
        <v>1.499238</v>
      </c>
      <c r="H267" s="0" t="n">
        <f aca="false">(G267+G266)*(A267-A266)/2000+H266</f>
        <v>13.193674754</v>
      </c>
    </row>
    <row r="268" customFormat="false" ht="12.75" hidden="false" customHeight="false" outlineLevel="0" collapsed="false">
      <c r="A268" s="0" t="n">
        <v>9644</v>
      </c>
      <c r="B268" s="0" t="n">
        <v>632</v>
      </c>
      <c r="C268" s="0" t="n">
        <v>5070</v>
      </c>
      <c r="D268" s="0" t="n">
        <v>310</v>
      </c>
      <c r="E268" s="0" t="n">
        <f aca="false">B268*3.5/940</f>
        <v>2.3531914893617</v>
      </c>
      <c r="F268" s="0" t="n">
        <f aca="false">(E275-E261)/(A275-A261)*1000</f>
        <v>0.207710567962019</v>
      </c>
      <c r="G268" s="0" t="n">
        <f aca="false">C268*D268/1000000</f>
        <v>1.5717</v>
      </c>
      <c r="H268" s="0" t="n">
        <f aca="false">(G268+G267)*(A268-A267)/2000+H267</f>
        <v>13.2458807</v>
      </c>
    </row>
    <row r="269" customFormat="false" ht="12.75" hidden="false" customHeight="false" outlineLevel="0" collapsed="false">
      <c r="A269" s="0" t="n">
        <v>9678</v>
      </c>
      <c r="B269" s="0" t="n">
        <v>634</v>
      </c>
      <c r="C269" s="0" t="n">
        <v>5031</v>
      </c>
      <c r="D269" s="0" t="n">
        <v>309</v>
      </c>
      <c r="E269" s="0" t="n">
        <f aca="false">B269*3.5/940</f>
        <v>2.36063829787234</v>
      </c>
      <c r="F269" s="0" t="n">
        <f aca="false">(E276-E262)/(A276-A262)*1000</f>
        <v>0.207710567962019</v>
      </c>
      <c r="G269" s="0" t="n">
        <f aca="false">C269*D269/1000000</f>
        <v>1.554579</v>
      </c>
      <c r="H269" s="0" t="n">
        <f aca="false">(G269+G268)*(A269-A268)/2000+H268</f>
        <v>13.299027443</v>
      </c>
    </row>
    <row r="270" customFormat="false" ht="12.75" hidden="false" customHeight="false" outlineLevel="0" collapsed="false">
      <c r="A270" s="0" t="n">
        <v>9712</v>
      </c>
      <c r="B270" s="0" t="n">
        <v>636</v>
      </c>
      <c r="C270" s="0" t="n">
        <v>5044</v>
      </c>
      <c r="D270" s="0" t="n">
        <v>315</v>
      </c>
      <c r="E270" s="0" t="n">
        <f aca="false">B270*3.5/940</f>
        <v>2.36808510638298</v>
      </c>
      <c r="F270" s="0" t="n">
        <f aca="false">(E277-E263)/(A277-A263)*1000</f>
        <v>0.207710567962019</v>
      </c>
      <c r="G270" s="0" t="n">
        <f aca="false">C270*D270/1000000</f>
        <v>1.58886</v>
      </c>
      <c r="H270" s="0" t="n">
        <f aca="false">(G270+G269)*(A270-A269)/2000+H269</f>
        <v>13.352465906</v>
      </c>
    </row>
    <row r="271" customFormat="false" ht="12.75" hidden="false" customHeight="false" outlineLevel="0" collapsed="false">
      <c r="A271" s="0" t="n">
        <v>9747</v>
      </c>
      <c r="B271" s="0" t="n">
        <v>638</v>
      </c>
      <c r="C271" s="0" t="n">
        <v>5044</v>
      </c>
      <c r="D271" s="0" t="n">
        <v>290</v>
      </c>
      <c r="E271" s="0" t="n">
        <f aca="false">B271*3.5/940</f>
        <v>2.37553191489362</v>
      </c>
      <c r="F271" s="0" t="n">
        <f aca="false">(E278-E264)/(A278-A264)*1000</f>
        <v>0.207710567962019</v>
      </c>
      <c r="G271" s="0" t="n">
        <f aca="false">C271*D271/1000000</f>
        <v>1.46276</v>
      </c>
      <c r="H271" s="0" t="n">
        <f aca="false">(G271+G270)*(A271-A270)/2000+H270</f>
        <v>13.405869256</v>
      </c>
    </row>
    <row r="272" customFormat="false" ht="12.75" hidden="false" customHeight="false" outlineLevel="0" collapsed="false">
      <c r="A272" s="0" t="n">
        <v>9781</v>
      </c>
      <c r="B272" s="0" t="n">
        <v>640</v>
      </c>
      <c r="C272" s="0" t="n">
        <v>5057</v>
      </c>
      <c r="D272" s="0" t="n">
        <v>297</v>
      </c>
      <c r="E272" s="0" t="n">
        <f aca="false">B272*3.5/940</f>
        <v>2.38297872340426</v>
      </c>
      <c r="F272" s="0" t="n">
        <f aca="false">(E279-E265)/(A279-A265)*1000</f>
        <v>0.207710567962019</v>
      </c>
      <c r="G272" s="0" t="n">
        <f aca="false">C272*D272/1000000</f>
        <v>1.501929</v>
      </c>
      <c r="H272" s="0" t="n">
        <f aca="false">(G272+G271)*(A272-A271)/2000+H271</f>
        <v>13.456268969</v>
      </c>
    </row>
    <row r="273" customFormat="false" ht="12.75" hidden="false" customHeight="false" outlineLevel="0" collapsed="false">
      <c r="A273" s="0" t="n">
        <v>9815</v>
      </c>
      <c r="B273" s="0" t="n">
        <v>641</v>
      </c>
      <c r="C273" s="0" t="n">
        <v>5044</v>
      </c>
      <c r="D273" s="0" t="n">
        <v>307</v>
      </c>
      <c r="E273" s="0" t="n">
        <f aca="false">B273*3.5/940</f>
        <v>2.38670212765957</v>
      </c>
      <c r="F273" s="0" t="n">
        <f aca="false">(E280-E266)/(A280-A266)*1000</f>
        <v>0.207282298749726</v>
      </c>
      <c r="G273" s="0" t="n">
        <f aca="false">C273*D273/1000000</f>
        <v>1.548508</v>
      </c>
      <c r="H273" s="0" t="n">
        <f aca="false">(G273+G272)*(A273-A272)/2000+H272</f>
        <v>13.508126398</v>
      </c>
    </row>
    <row r="274" customFormat="false" ht="12.75" hidden="false" customHeight="false" outlineLevel="0" collapsed="false">
      <c r="A274" s="0" t="n">
        <v>9849</v>
      </c>
      <c r="B274" s="0" t="n">
        <v>643</v>
      </c>
      <c r="C274" s="0" t="n">
        <v>5031</v>
      </c>
      <c r="D274" s="0" t="n">
        <v>303</v>
      </c>
      <c r="E274" s="0" t="n">
        <f aca="false">B274*3.5/940</f>
        <v>2.39414893617021</v>
      </c>
      <c r="F274" s="0" t="n">
        <f aca="false">(E281-E267)/(A281-A267)*1000</f>
        <v>0.207282298749726</v>
      </c>
      <c r="G274" s="0" t="n">
        <f aca="false">C274*D274/1000000</f>
        <v>1.524393</v>
      </c>
      <c r="H274" s="0" t="n">
        <f aca="false">(G274+G273)*(A274-A273)/2000+H273</f>
        <v>13.560365715</v>
      </c>
    </row>
    <row r="275" customFormat="false" ht="12.75" hidden="false" customHeight="false" outlineLevel="0" collapsed="false">
      <c r="A275" s="0" t="n">
        <v>9883</v>
      </c>
      <c r="B275" s="0" t="n">
        <v>645</v>
      </c>
      <c r="C275" s="0" t="n">
        <v>5044</v>
      </c>
      <c r="D275" s="0" t="n">
        <v>303</v>
      </c>
      <c r="E275" s="0" t="n">
        <f aca="false">B275*3.5/940</f>
        <v>2.40159574468085</v>
      </c>
      <c r="F275" s="0" t="n">
        <f aca="false">(E282-E268)/(A282-A268)*1000</f>
        <v>0.207282298749726</v>
      </c>
      <c r="G275" s="0" t="n">
        <f aca="false">C275*D275/1000000</f>
        <v>1.528332</v>
      </c>
      <c r="H275" s="0" t="n">
        <f aca="false">(G275+G274)*(A275-A274)/2000+H274</f>
        <v>13.61226204</v>
      </c>
    </row>
    <row r="276" customFormat="false" ht="12.75" hidden="false" customHeight="false" outlineLevel="0" collapsed="false">
      <c r="A276" s="0" t="n">
        <v>9917</v>
      </c>
      <c r="B276" s="0" t="n">
        <v>647</v>
      </c>
      <c r="C276" s="0" t="n">
        <v>5031</v>
      </c>
      <c r="D276" s="0" t="n">
        <v>305</v>
      </c>
      <c r="E276" s="0" t="n">
        <f aca="false">B276*3.5/940</f>
        <v>2.40904255319149</v>
      </c>
      <c r="F276" s="0" t="n">
        <f aca="false">(E283-E269)/(A283-A269)*1000</f>
        <v>0.207282298749726</v>
      </c>
      <c r="G276" s="0" t="n">
        <f aca="false">C276*D276/1000000</f>
        <v>1.534455</v>
      </c>
      <c r="H276" s="0" t="n">
        <f aca="false">(G276+G275)*(A276-A275)/2000+H275</f>
        <v>13.664329419</v>
      </c>
    </row>
    <row r="277" customFormat="false" ht="12.75" hidden="false" customHeight="false" outlineLevel="0" collapsed="false">
      <c r="A277" s="0" t="n">
        <v>9951</v>
      </c>
      <c r="B277" s="0" t="n">
        <v>649</v>
      </c>
      <c r="C277" s="0" t="n">
        <v>5070</v>
      </c>
      <c r="D277" s="0" t="n">
        <v>294</v>
      </c>
      <c r="E277" s="0" t="n">
        <f aca="false">B277*3.5/940</f>
        <v>2.41648936170213</v>
      </c>
      <c r="F277" s="0" t="n">
        <f aca="false">(E284-E270)/(A284-A270)*1000</f>
        <v>0.207282298749726</v>
      </c>
      <c r="G277" s="0" t="n">
        <f aca="false">C277*D277/1000000</f>
        <v>1.49058</v>
      </c>
      <c r="H277" s="0" t="n">
        <f aca="false">(G277+G276)*(A277-A276)/2000+H276</f>
        <v>13.715755014</v>
      </c>
    </row>
    <row r="278" customFormat="false" ht="12.75" hidden="false" customHeight="false" outlineLevel="0" collapsed="false">
      <c r="A278" s="0" t="n">
        <v>9985</v>
      </c>
      <c r="B278" s="0" t="n">
        <v>651</v>
      </c>
      <c r="C278" s="0" t="n">
        <v>5044</v>
      </c>
      <c r="D278" s="0" t="n">
        <v>306</v>
      </c>
      <c r="E278" s="0" t="n">
        <f aca="false">B278*3.5/940</f>
        <v>2.42393617021277</v>
      </c>
      <c r="F278" s="0" t="n">
        <f aca="false">(E285-E271)/(A285-A271)*1000</f>
        <v>0.200017583963426</v>
      </c>
      <c r="G278" s="0" t="n">
        <f aca="false">C278*D278/1000000</f>
        <v>1.543464</v>
      </c>
      <c r="H278" s="0" t="n">
        <f aca="false">(G278+G277)*(A278-A277)/2000+H277</f>
        <v>13.767333762</v>
      </c>
    </row>
    <row r="279" customFormat="false" ht="12.75" hidden="false" customHeight="false" outlineLevel="0" collapsed="false">
      <c r="A279" s="0" t="n">
        <v>10019</v>
      </c>
      <c r="B279" s="0" t="n">
        <v>653</v>
      </c>
      <c r="C279" s="0" t="n">
        <v>5031</v>
      </c>
      <c r="D279" s="0" t="n">
        <v>311</v>
      </c>
      <c r="E279" s="0" t="n">
        <f aca="false">B279*3.5/940</f>
        <v>2.4313829787234</v>
      </c>
      <c r="F279" s="0" t="n">
        <f aca="false">(E286-E272)/(A286-A272)*1000</f>
        <v>0.200017583963426</v>
      </c>
      <c r="G279" s="0" t="n">
        <f aca="false">C279*D279/1000000</f>
        <v>1.564641</v>
      </c>
      <c r="H279" s="0" t="n">
        <f aca="false">(G279+G278)*(A279-A278)/2000+H278</f>
        <v>13.820171547</v>
      </c>
    </row>
    <row r="280" customFormat="false" ht="12.75" hidden="false" customHeight="false" outlineLevel="0" collapsed="false">
      <c r="A280" s="0" t="n">
        <v>10054</v>
      </c>
      <c r="B280" s="0" t="n">
        <v>655</v>
      </c>
      <c r="C280" s="0" t="n">
        <v>5044</v>
      </c>
      <c r="D280" s="0" t="n">
        <v>296</v>
      </c>
      <c r="E280" s="0" t="n">
        <f aca="false">B280*3.5/940</f>
        <v>2.43882978723404</v>
      </c>
      <c r="F280" s="0" t="n">
        <f aca="false">(E287-E273)/(A287-A273)*1000</f>
        <v>0.207710567962019</v>
      </c>
      <c r="G280" s="0" t="n">
        <f aca="false">C280*D280/1000000</f>
        <v>1.493024</v>
      </c>
      <c r="H280" s="0" t="n">
        <f aca="false">(G280+G279)*(A280-A279)/2000+H279</f>
        <v>13.8736806845</v>
      </c>
    </row>
    <row r="281" customFormat="false" ht="12.75" hidden="false" customHeight="false" outlineLevel="0" collapsed="false">
      <c r="A281" s="0" t="n">
        <v>10095</v>
      </c>
      <c r="B281" s="0" t="n">
        <v>657</v>
      </c>
      <c r="C281" s="0" t="n">
        <v>5018</v>
      </c>
      <c r="D281" s="0" t="n">
        <v>300</v>
      </c>
      <c r="E281" s="0" t="n">
        <f aca="false">B281*3.5/940</f>
        <v>2.44627659574468</v>
      </c>
      <c r="F281" s="0" t="n">
        <f aca="false">(E288-E274)/(A288-A274)*1000</f>
        <v>0.207710567962019</v>
      </c>
      <c r="G281" s="0" t="n">
        <f aca="false">C281*D281/1000000</f>
        <v>1.5054</v>
      </c>
      <c r="H281" s="0" t="n">
        <f aca="false">(G281+G280)*(A281-A280)/2000+H280</f>
        <v>13.9351483765</v>
      </c>
    </row>
    <row r="282" customFormat="false" ht="12.75" hidden="false" customHeight="false" outlineLevel="0" collapsed="false">
      <c r="A282" s="0" t="n">
        <v>10129</v>
      </c>
      <c r="B282" s="0" t="n">
        <v>659</v>
      </c>
      <c r="C282" s="0" t="n">
        <v>5031</v>
      </c>
      <c r="D282" s="0" t="n">
        <v>306</v>
      </c>
      <c r="E282" s="0" t="n">
        <f aca="false">B282*3.5/940</f>
        <v>2.45372340425532</v>
      </c>
      <c r="F282" s="0" t="n">
        <f aca="false">(E289-E275)/(A289-A275)*1000</f>
        <v>0.207710567962019</v>
      </c>
      <c r="G282" s="0" t="n">
        <f aca="false">C282*D282/1000000</f>
        <v>1.539486</v>
      </c>
      <c r="H282" s="0" t="n">
        <f aca="false">(G282+G281)*(A282-A281)/2000+H281</f>
        <v>13.9869114385</v>
      </c>
    </row>
    <row r="283" customFormat="false" ht="12.75" hidden="false" customHeight="false" outlineLevel="0" collapsed="false">
      <c r="A283" s="0" t="n">
        <v>10163</v>
      </c>
      <c r="B283" s="0" t="n">
        <v>661</v>
      </c>
      <c r="C283" s="0" t="n">
        <v>5083</v>
      </c>
      <c r="D283" s="0" t="n">
        <v>303</v>
      </c>
      <c r="E283" s="0" t="n">
        <f aca="false">B283*3.5/940</f>
        <v>2.46117021276596</v>
      </c>
      <c r="F283" s="0" t="n">
        <f aca="false">(E290-E276)/(A290-A276)*1000</f>
        <v>0.200017583963425</v>
      </c>
      <c r="G283" s="0" t="n">
        <f aca="false">C283*D283/1000000</f>
        <v>1.540149</v>
      </c>
      <c r="H283" s="0" t="n">
        <f aca="false">(G283+G282)*(A283-A282)/2000+H282</f>
        <v>14.0392652335</v>
      </c>
    </row>
    <row r="284" customFormat="false" ht="12.75" hidden="false" customHeight="false" outlineLevel="0" collapsed="false">
      <c r="A284" s="0" t="n">
        <v>10197</v>
      </c>
      <c r="B284" s="0" t="n">
        <v>663</v>
      </c>
      <c r="C284" s="0" t="n">
        <v>5031</v>
      </c>
      <c r="D284" s="0" t="n">
        <v>296</v>
      </c>
      <c r="E284" s="0" t="n">
        <f aca="false">B284*3.5/940</f>
        <v>2.4686170212766</v>
      </c>
      <c r="F284" s="0" t="n">
        <f aca="false">(E291-E277)/(A291-A277)*1000</f>
        <v>0.200017583963425</v>
      </c>
      <c r="G284" s="0" t="n">
        <f aca="false">C284*D284/1000000</f>
        <v>1.489176</v>
      </c>
      <c r="H284" s="0" t="n">
        <f aca="false">(G284+G283)*(A284-A283)/2000+H283</f>
        <v>14.0907637585</v>
      </c>
    </row>
    <row r="285" customFormat="false" ht="12.75" hidden="false" customHeight="false" outlineLevel="0" collapsed="false">
      <c r="A285" s="0" t="n">
        <v>10231</v>
      </c>
      <c r="B285" s="0" t="n">
        <v>664</v>
      </c>
      <c r="C285" s="0" t="n">
        <v>5031</v>
      </c>
      <c r="D285" s="0" t="n">
        <v>301</v>
      </c>
      <c r="E285" s="0" t="n">
        <f aca="false">B285*3.5/940</f>
        <v>2.47234042553192</v>
      </c>
      <c r="F285" s="0" t="n">
        <f aca="false">(E292-E278)/(A292-A278)*1000</f>
        <v>0.192324599964832</v>
      </c>
      <c r="G285" s="0" t="n">
        <f aca="false">C285*D285/1000000</f>
        <v>1.514331</v>
      </c>
      <c r="H285" s="0" t="n">
        <f aca="false">(G285+G284)*(A285-A284)/2000+H284</f>
        <v>14.1418233775</v>
      </c>
    </row>
    <row r="286" customFormat="false" ht="12.75" hidden="false" customHeight="false" outlineLevel="0" collapsed="false">
      <c r="A286" s="0" t="n">
        <v>10265</v>
      </c>
      <c r="B286" s="0" t="n">
        <v>666</v>
      </c>
      <c r="C286" s="0" t="n">
        <v>5070</v>
      </c>
      <c r="D286" s="0" t="n">
        <v>301</v>
      </c>
      <c r="E286" s="0" t="n">
        <f aca="false">B286*3.5/940</f>
        <v>2.47978723404255</v>
      </c>
      <c r="F286" s="0" t="n">
        <f aca="false">(E293-E279)/(A293-A279)*1000</f>
        <v>0.192324599964832</v>
      </c>
      <c r="G286" s="0" t="n">
        <f aca="false">C286*D286/1000000</f>
        <v>1.52607</v>
      </c>
      <c r="H286" s="0" t="n">
        <f aca="false">(G286+G285)*(A286-A285)/2000+H285</f>
        <v>14.1935101945</v>
      </c>
    </row>
    <row r="287" customFormat="false" ht="12.75" hidden="false" customHeight="false" outlineLevel="0" collapsed="false">
      <c r="A287" s="0" t="n">
        <v>10299</v>
      </c>
      <c r="B287" s="0" t="n">
        <v>668</v>
      </c>
      <c r="C287" s="0" t="n">
        <v>5031</v>
      </c>
      <c r="D287" s="0" t="n">
        <v>296</v>
      </c>
      <c r="E287" s="0" t="n">
        <f aca="false">B287*3.5/940</f>
        <v>2.48723404255319</v>
      </c>
      <c r="F287" s="0" t="n">
        <f aca="false">(E294-E280)/(A294-A280)*1000</f>
        <v>0.189969604863222</v>
      </c>
      <c r="G287" s="0" t="n">
        <f aca="false">C287*D287/1000000</f>
        <v>1.489176</v>
      </c>
      <c r="H287" s="0" t="n">
        <f aca="false">(G287+G286)*(A287-A286)/2000+H286</f>
        <v>14.2447693765</v>
      </c>
    </row>
    <row r="288" customFormat="false" ht="12.75" hidden="false" customHeight="false" outlineLevel="0" collapsed="false">
      <c r="A288" s="0" t="n">
        <v>10333</v>
      </c>
      <c r="B288" s="0" t="n">
        <v>670</v>
      </c>
      <c r="C288" s="0" t="n">
        <v>5031</v>
      </c>
      <c r="D288" s="0" t="n">
        <v>306</v>
      </c>
      <c r="E288" s="0" t="n">
        <f aca="false">B288*3.5/940</f>
        <v>2.49468085106383</v>
      </c>
      <c r="F288" s="0" t="n">
        <f aca="false">(E295-E281)/(A295-A281)*1000</f>
        <v>0.184631615966239</v>
      </c>
      <c r="G288" s="0" t="n">
        <f aca="false">C288*D288/1000000</f>
        <v>1.539486</v>
      </c>
      <c r="H288" s="0" t="n">
        <f aca="false">(G288+G287)*(A288-A287)/2000+H287</f>
        <v>14.2962566305</v>
      </c>
    </row>
    <row r="289" customFormat="false" ht="12.75" hidden="false" customHeight="false" outlineLevel="0" collapsed="false">
      <c r="A289" s="0" t="n">
        <v>10367</v>
      </c>
      <c r="B289" s="0" t="n">
        <v>672</v>
      </c>
      <c r="C289" s="0" t="n">
        <v>5044</v>
      </c>
      <c r="D289" s="0" t="n">
        <v>304</v>
      </c>
      <c r="E289" s="0" t="n">
        <f aca="false">B289*3.5/940</f>
        <v>2.50212765957447</v>
      </c>
      <c r="F289" s="0" t="n">
        <f aca="false">(E296-E282)/(A296-A282)*1000</f>
        <v>0.184631615966239</v>
      </c>
      <c r="G289" s="0" t="n">
        <f aca="false">C289*D289/1000000</f>
        <v>1.533376</v>
      </c>
      <c r="H289" s="0" t="n">
        <f aca="false">(G289+G288)*(A289-A288)/2000+H288</f>
        <v>14.3484952845</v>
      </c>
    </row>
    <row r="290" customFormat="false" ht="12.75" hidden="false" customHeight="false" outlineLevel="0" collapsed="false">
      <c r="A290" s="0" t="n">
        <v>10401</v>
      </c>
      <c r="B290" s="0" t="n">
        <v>673</v>
      </c>
      <c r="C290" s="0" t="n">
        <v>5044</v>
      </c>
      <c r="D290" s="0" t="n">
        <v>310</v>
      </c>
      <c r="E290" s="0" t="n">
        <f aca="false">B290*3.5/940</f>
        <v>2.50585106382979</v>
      </c>
      <c r="F290" s="0" t="n">
        <f aca="false">(E297-E283)/(A297-A283)*1000</f>
        <v>0.176938631967646</v>
      </c>
      <c r="G290" s="0" t="n">
        <f aca="false">C290*D290/1000000</f>
        <v>1.56364</v>
      </c>
      <c r="H290" s="0" t="n">
        <f aca="false">(G290+G289)*(A290-A289)/2000+H289</f>
        <v>14.4011445565</v>
      </c>
    </row>
    <row r="291" customFormat="false" ht="12.75" hidden="false" customHeight="false" outlineLevel="0" collapsed="false">
      <c r="A291" s="0" t="n">
        <v>10435</v>
      </c>
      <c r="B291" s="0" t="n">
        <v>675</v>
      </c>
      <c r="C291" s="0" t="n">
        <v>5057</v>
      </c>
      <c r="D291" s="0" t="n">
        <v>305</v>
      </c>
      <c r="E291" s="0" t="n">
        <f aca="false">B291*3.5/940</f>
        <v>2.51329787234043</v>
      </c>
      <c r="F291" s="0" t="n">
        <f aca="false">(E298-E284)/(A298-A284)*1000</f>
        <v>0.176938631967646</v>
      </c>
      <c r="G291" s="0" t="n">
        <f aca="false">C291*D291/1000000</f>
        <v>1.542385</v>
      </c>
      <c r="H291" s="0" t="n">
        <f aca="false">(G291+G290)*(A291-A290)/2000+H290</f>
        <v>14.4539469815</v>
      </c>
    </row>
    <row r="292" customFormat="false" ht="12.75" hidden="false" customHeight="false" outlineLevel="0" collapsed="false">
      <c r="A292" s="0" t="n">
        <v>10469</v>
      </c>
      <c r="B292" s="0" t="n">
        <v>676</v>
      </c>
      <c r="C292" s="0" t="n">
        <v>5031</v>
      </c>
      <c r="D292" s="0" t="n">
        <v>309</v>
      </c>
      <c r="E292" s="0" t="n">
        <f aca="false">B292*3.5/940</f>
        <v>2.51702127659574</v>
      </c>
      <c r="F292" s="0" t="n">
        <f aca="false">(E299-E285)/(A299-A285)*1000</f>
        <v>0.176938631967646</v>
      </c>
      <c r="G292" s="0" t="n">
        <f aca="false">C292*D292/1000000</f>
        <v>1.554579</v>
      </c>
      <c r="H292" s="0" t="n">
        <f aca="false">(G292+G291)*(A292-A291)/2000+H291</f>
        <v>14.5065953695</v>
      </c>
    </row>
    <row r="293" customFormat="false" ht="12.75" hidden="false" customHeight="false" outlineLevel="0" collapsed="false">
      <c r="A293" s="0" t="n">
        <v>10503</v>
      </c>
      <c r="B293" s="0" t="n">
        <v>678</v>
      </c>
      <c r="C293" s="0" t="n">
        <v>5044</v>
      </c>
      <c r="D293" s="0" t="n">
        <v>315</v>
      </c>
      <c r="E293" s="0" t="n">
        <f aca="false">B293*3.5/940</f>
        <v>2.52446808510638</v>
      </c>
      <c r="F293" s="0" t="n">
        <f aca="false">(E300-E286)/(A300-A286)*1000</f>
        <v>0.169245647969052</v>
      </c>
      <c r="G293" s="0" t="n">
        <f aca="false">C293*D293/1000000</f>
        <v>1.58886</v>
      </c>
      <c r="H293" s="0" t="n">
        <f aca="false">(G293+G292)*(A293-A292)/2000+H292</f>
        <v>14.5600338325</v>
      </c>
    </row>
    <row r="294" customFormat="false" ht="12.75" hidden="false" customHeight="false" outlineLevel="0" collapsed="false">
      <c r="A294" s="0" t="n">
        <v>10544</v>
      </c>
      <c r="B294" s="0" t="n">
        <v>680</v>
      </c>
      <c r="C294" s="0" t="n">
        <v>5044</v>
      </c>
      <c r="D294" s="0" t="n">
        <v>306</v>
      </c>
      <c r="E294" s="0" t="n">
        <f aca="false">B294*3.5/940</f>
        <v>2.53191489361702</v>
      </c>
      <c r="F294" s="0" t="n">
        <f aca="false">(E301-E287)/(A301-A287)*1000</f>
        <v>0.169245647969052</v>
      </c>
      <c r="G294" s="0" t="n">
        <f aca="false">C294*D294/1000000</f>
        <v>1.543464</v>
      </c>
      <c r="H294" s="0" t="n">
        <f aca="false">(G294+G293)*(A294-A293)/2000+H293</f>
        <v>14.6242464745</v>
      </c>
    </row>
    <row r="295" customFormat="false" ht="12.75" hidden="false" customHeight="false" outlineLevel="0" collapsed="false">
      <c r="A295" s="0" t="n">
        <v>10579</v>
      </c>
      <c r="B295" s="0" t="n">
        <v>681</v>
      </c>
      <c r="C295" s="0" t="n">
        <v>5018</v>
      </c>
      <c r="D295" s="0" t="n">
        <v>312</v>
      </c>
      <c r="E295" s="0" t="n">
        <f aca="false">B295*3.5/940</f>
        <v>2.53563829787234</v>
      </c>
      <c r="F295" s="0" t="n">
        <f aca="false">(E302-E288)/(A302-A288)*1000</f>
        <v>0.161552663970459</v>
      </c>
      <c r="G295" s="0" t="n">
        <f aca="false">C295*D295/1000000</f>
        <v>1.565616</v>
      </c>
      <c r="H295" s="0" t="n">
        <f aca="false">(G295+G294)*(A295-A294)/2000+H294</f>
        <v>14.6786553745</v>
      </c>
    </row>
    <row r="296" customFormat="false" ht="12.75" hidden="false" customHeight="false" outlineLevel="0" collapsed="false">
      <c r="A296" s="0" t="n">
        <v>10613</v>
      </c>
      <c r="B296" s="0" t="n">
        <v>683</v>
      </c>
      <c r="C296" s="0" t="n">
        <v>5044</v>
      </c>
      <c r="D296" s="0" t="n">
        <v>313</v>
      </c>
      <c r="E296" s="0" t="n">
        <f aca="false">B296*3.5/940</f>
        <v>2.54308510638298</v>
      </c>
      <c r="F296" s="0" t="n">
        <f aca="false">(E303-E289)/(A303-A289)*1000</f>
        <v>0.153859679971865</v>
      </c>
      <c r="G296" s="0" t="n">
        <f aca="false">C296*D296/1000000</f>
        <v>1.578772</v>
      </c>
      <c r="H296" s="0" t="n">
        <f aca="false">(G296+G295)*(A296-A295)/2000+H295</f>
        <v>14.7321099705</v>
      </c>
    </row>
    <row r="297" customFormat="false" ht="12.75" hidden="false" customHeight="false" outlineLevel="0" collapsed="false">
      <c r="A297" s="0" t="n">
        <v>10647</v>
      </c>
      <c r="B297" s="0" t="n">
        <v>684</v>
      </c>
      <c r="C297" s="0" t="n">
        <v>4992</v>
      </c>
      <c r="D297" s="0" t="n">
        <v>319</v>
      </c>
      <c r="E297" s="0" t="n">
        <f aca="false">B297*3.5/940</f>
        <v>2.5468085106383</v>
      </c>
      <c r="F297" s="0" t="n">
        <f aca="false">(E304-E290)/(A304-A290)*1000</f>
        <v>0.153859679971866</v>
      </c>
      <c r="G297" s="0" t="n">
        <f aca="false">C297*D297/1000000</f>
        <v>1.592448</v>
      </c>
      <c r="H297" s="0" t="n">
        <f aca="false">(G297+G296)*(A297-A296)/2000+H296</f>
        <v>14.7860207105</v>
      </c>
    </row>
    <row r="298" customFormat="false" ht="12.75" hidden="false" customHeight="false" outlineLevel="0" collapsed="false">
      <c r="A298" s="0" t="n">
        <v>10681</v>
      </c>
      <c r="B298" s="0" t="n">
        <v>686</v>
      </c>
      <c r="C298" s="0" t="n">
        <v>5018</v>
      </c>
      <c r="D298" s="0" t="n">
        <v>308</v>
      </c>
      <c r="E298" s="0" t="n">
        <f aca="false">B298*3.5/940</f>
        <v>2.55425531914894</v>
      </c>
      <c r="F298" s="0" t="n">
        <f aca="false">(E305-E291)/(A305-A291)*1000</f>
        <v>0.153859679971866</v>
      </c>
      <c r="G298" s="0" t="n">
        <f aca="false">C298*D298/1000000</f>
        <v>1.545544</v>
      </c>
      <c r="H298" s="0" t="n">
        <f aca="false">(G298+G297)*(A298-A297)/2000+H297</f>
        <v>14.8393665745</v>
      </c>
    </row>
    <row r="299" customFormat="false" ht="12.75" hidden="false" customHeight="false" outlineLevel="0" collapsed="false">
      <c r="A299" s="0" t="n">
        <v>10715</v>
      </c>
      <c r="B299" s="0" t="n">
        <v>687</v>
      </c>
      <c r="C299" s="0" t="n">
        <v>5018</v>
      </c>
      <c r="D299" s="0" t="n">
        <v>320</v>
      </c>
      <c r="E299" s="0" t="n">
        <f aca="false">B299*3.5/940</f>
        <v>2.55797872340426</v>
      </c>
      <c r="F299" s="0" t="n">
        <f aca="false">(E306-E292)/(A306-A292)*1000</f>
        <v>0.151666161112796</v>
      </c>
      <c r="G299" s="0" t="n">
        <f aca="false">C299*D299/1000000</f>
        <v>1.60576</v>
      </c>
      <c r="H299" s="0" t="n">
        <f aca="false">(G299+G298)*(A299-A298)/2000+H298</f>
        <v>14.8929387425</v>
      </c>
    </row>
    <row r="300" customFormat="false" ht="12.75" hidden="false" customHeight="false" outlineLevel="0" collapsed="false">
      <c r="A300" s="0" t="n">
        <v>10749</v>
      </c>
      <c r="B300" s="0" t="n">
        <v>688</v>
      </c>
      <c r="C300" s="0" t="n">
        <v>5044</v>
      </c>
      <c r="D300" s="0" t="n">
        <v>324</v>
      </c>
      <c r="E300" s="0" t="n">
        <f aca="false">B300*3.5/940</f>
        <v>2.56170212765957</v>
      </c>
      <c r="F300" s="0" t="n">
        <f aca="false">(E307-E293)/(A307-A293)*1000</f>
        <v>0.144082853057157</v>
      </c>
      <c r="G300" s="0" t="n">
        <f aca="false">C300*D300/1000000</f>
        <v>1.634256</v>
      </c>
      <c r="H300" s="0" t="n">
        <f aca="false">(G300+G299)*(A300-A299)/2000+H299</f>
        <v>14.9480190145</v>
      </c>
    </row>
    <row r="301" customFormat="false" ht="12.75" hidden="false" customHeight="false" outlineLevel="0" collapsed="false">
      <c r="A301" s="0" t="n">
        <v>10783</v>
      </c>
      <c r="B301" s="0" t="n">
        <v>690</v>
      </c>
      <c r="C301" s="0" t="n">
        <v>4992</v>
      </c>
      <c r="D301" s="0" t="n">
        <v>316</v>
      </c>
      <c r="E301" s="0" t="n">
        <f aca="false">B301*3.5/940</f>
        <v>2.56914893617021</v>
      </c>
      <c r="F301" s="0" t="n">
        <f aca="false">(E308-E294)/(A308-A294)*1000</f>
        <v>0.146166695973273</v>
      </c>
      <c r="G301" s="0" t="n">
        <f aca="false">C301*D301/1000000</f>
        <v>1.577472</v>
      </c>
      <c r="H301" s="0" t="n">
        <f aca="false">(G301+G300)*(A301-A300)/2000+H300</f>
        <v>15.0026183905</v>
      </c>
    </row>
    <row r="302" customFormat="false" ht="12.75" hidden="false" customHeight="false" outlineLevel="0" collapsed="false">
      <c r="A302" s="0" t="n">
        <v>10817</v>
      </c>
      <c r="B302" s="0" t="n">
        <v>691</v>
      </c>
      <c r="C302" s="0" t="n">
        <v>4992</v>
      </c>
      <c r="D302" s="0" t="n">
        <v>305</v>
      </c>
      <c r="E302" s="0" t="n">
        <f aca="false">B302*3.5/940</f>
        <v>2.57287234042553</v>
      </c>
      <c r="F302" s="0" t="n">
        <f aca="false">(E309-E295)/(A309-A295)*1000</f>
        <v>0.146469318532222</v>
      </c>
      <c r="G302" s="0" t="n">
        <f aca="false">C302*D302/1000000</f>
        <v>1.52256</v>
      </c>
      <c r="H302" s="0" t="n">
        <f aca="false">(G302+G301)*(A302-A301)/2000+H301</f>
        <v>15.0553189345</v>
      </c>
    </row>
    <row r="303" customFormat="false" ht="12.75" hidden="false" customHeight="false" outlineLevel="0" collapsed="false">
      <c r="A303" s="0" t="n">
        <v>10851</v>
      </c>
      <c r="B303" s="0" t="n">
        <v>692</v>
      </c>
      <c r="C303" s="0" t="n">
        <v>5005</v>
      </c>
      <c r="D303" s="0" t="n">
        <v>324</v>
      </c>
      <c r="E303" s="0" t="n">
        <f aca="false">B303*3.5/940</f>
        <v>2.57659574468085</v>
      </c>
      <c r="F303" s="0" t="n">
        <f aca="false">(E310-E296)/(A310-A296)*1000</f>
        <v>0.138760407030527</v>
      </c>
      <c r="G303" s="0" t="n">
        <f aca="false">C303*D303/1000000</f>
        <v>1.62162</v>
      </c>
      <c r="H303" s="0" t="n">
        <f aca="false">(G303+G302)*(A303-A302)/2000+H302</f>
        <v>15.1087699945</v>
      </c>
    </row>
    <row r="304" customFormat="false" ht="12.75" hidden="false" customHeight="false" outlineLevel="0" collapsed="false">
      <c r="A304" s="0" t="n">
        <v>10885</v>
      </c>
      <c r="B304" s="0" t="n">
        <v>693</v>
      </c>
      <c r="C304" s="0" t="n">
        <v>5044</v>
      </c>
      <c r="D304" s="0" t="n">
        <v>328</v>
      </c>
      <c r="E304" s="0" t="n">
        <f aca="false">B304*3.5/940</f>
        <v>2.58031914893617</v>
      </c>
      <c r="F304" s="0" t="n">
        <f aca="false">(E311-E297)/(A311-A297)*1000</f>
        <v>0.138760407030527</v>
      </c>
      <c r="G304" s="0" t="n">
        <f aca="false">C304*D304/1000000</f>
        <v>1.654432</v>
      </c>
      <c r="H304" s="0" t="n">
        <f aca="false">(G304+G303)*(A304-A303)/2000+H303</f>
        <v>15.1644628785</v>
      </c>
    </row>
    <row r="305" customFormat="false" ht="12.75" hidden="false" customHeight="false" outlineLevel="0" collapsed="false">
      <c r="A305" s="0" t="n">
        <v>10919</v>
      </c>
      <c r="B305" s="0" t="n">
        <v>695</v>
      </c>
      <c r="C305" s="0" t="n">
        <v>4992</v>
      </c>
      <c r="D305" s="0" t="n">
        <v>314</v>
      </c>
      <c r="E305" s="0" t="n">
        <f aca="false">B305*3.5/940</f>
        <v>2.58776595744681</v>
      </c>
      <c r="F305" s="0" t="n">
        <f aca="false">(E312-E298)/(A312-A298)*1000</f>
        <v>0.138760407030527</v>
      </c>
      <c r="G305" s="0" t="n">
        <f aca="false">C305*D305/1000000</f>
        <v>1.567488</v>
      </c>
      <c r="H305" s="0" t="n">
        <f aca="false">(G305+G304)*(A305-A304)/2000+H304</f>
        <v>15.2192355185</v>
      </c>
    </row>
    <row r="306" customFormat="false" ht="12.75" hidden="false" customHeight="false" outlineLevel="0" collapsed="false">
      <c r="A306" s="0" t="n">
        <v>10960</v>
      </c>
      <c r="B306" s="0" t="n">
        <v>696</v>
      </c>
      <c r="C306" s="0" t="n">
        <v>4966</v>
      </c>
      <c r="D306" s="0" t="n">
        <v>322</v>
      </c>
      <c r="E306" s="0" t="n">
        <f aca="false">B306*3.5/940</f>
        <v>2.59148936170213</v>
      </c>
      <c r="F306" s="0" t="n">
        <f aca="false">(E313-E299)/(A313-A299)*1000</f>
        <v>0.131051495528831</v>
      </c>
      <c r="G306" s="0" t="n">
        <f aca="false">C306*D306/1000000</f>
        <v>1.599052</v>
      </c>
      <c r="H306" s="0" t="n">
        <f aca="false">(G306+G305)*(A306-A305)/2000+H305</f>
        <v>15.2841495885</v>
      </c>
    </row>
    <row r="307" customFormat="false" ht="12.75" hidden="false" customHeight="false" outlineLevel="0" collapsed="false">
      <c r="A307" s="0" t="n">
        <v>10994</v>
      </c>
      <c r="B307" s="0" t="n">
        <v>697</v>
      </c>
      <c r="C307" s="0" t="n">
        <v>5005</v>
      </c>
      <c r="D307" s="0" t="n">
        <v>322</v>
      </c>
      <c r="E307" s="0" t="n">
        <f aca="false">B307*3.5/940</f>
        <v>2.59521276595745</v>
      </c>
      <c r="F307" s="0" t="n">
        <f aca="false">(E314-E300)/(A314-A300)*1000</f>
        <v>0.138760407030528</v>
      </c>
      <c r="G307" s="0" t="n">
        <f aca="false">C307*D307/1000000</f>
        <v>1.61161</v>
      </c>
      <c r="H307" s="0" t="n">
        <f aca="false">(G307+G306)*(A307-A306)/2000+H306</f>
        <v>15.3387308425</v>
      </c>
    </row>
    <row r="308" customFormat="false" ht="12.75" hidden="false" customHeight="false" outlineLevel="0" collapsed="false">
      <c r="A308" s="0" t="n">
        <v>11028</v>
      </c>
      <c r="B308" s="0" t="n">
        <v>699</v>
      </c>
      <c r="C308" s="0" t="n">
        <v>5018</v>
      </c>
      <c r="D308" s="0" t="n">
        <v>318</v>
      </c>
      <c r="E308" s="0" t="n">
        <f aca="false">B308*3.5/940</f>
        <v>2.60265957446809</v>
      </c>
      <c r="F308" s="0" t="n">
        <f aca="false">(E315-E301)/(A315-A301)*1000</f>
        <v>0.131051495528832</v>
      </c>
      <c r="G308" s="0" t="n">
        <f aca="false">C308*D308/1000000</f>
        <v>1.595724</v>
      </c>
      <c r="H308" s="0" t="n">
        <f aca="false">(G308+G307)*(A308-A307)/2000+H307</f>
        <v>15.3932555205</v>
      </c>
    </row>
    <row r="309" customFormat="false" ht="12.75" hidden="false" customHeight="false" outlineLevel="0" collapsed="false">
      <c r="A309" s="0" t="n">
        <v>11062</v>
      </c>
      <c r="B309" s="0" t="n">
        <v>700</v>
      </c>
      <c r="C309" s="0" t="n">
        <v>5031</v>
      </c>
      <c r="D309" s="0" t="n">
        <v>324</v>
      </c>
      <c r="E309" s="0" t="n">
        <f aca="false">B309*3.5/940</f>
        <v>2.6063829787234</v>
      </c>
      <c r="F309" s="0" t="n">
        <f aca="false">(E316-E302)/(A316-A302)*1000</f>
        <v>0.131051495528832</v>
      </c>
      <c r="G309" s="0" t="n">
        <f aca="false">C309*D309/1000000</f>
        <v>1.630044</v>
      </c>
      <c r="H309" s="0" t="n">
        <f aca="false">(G309+G308)*(A309-A308)/2000+H308</f>
        <v>15.4480935765</v>
      </c>
    </row>
    <row r="310" customFormat="false" ht="12.75" hidden="false" customHeight="false" outlineLevel="0" collapsed="false">
      <c r="A310" s="0" t="n">
        <v>11096</v>
      </c>
      <c r="B310" s="0" t="n">
        <v>701</v>
      </c>
      <c r="C310" s="0" t="n">
        <v>5031</v>
      </c>
      <c r="D310" s="0" t="n">
        <v>332</v>
      </c>
      <c r="E310" s="0" t="n">
        <f aca="false">B310*3.5/940</f>
        <v>2.61010638297872</v>
      </c>
      <c r="F310" s="0" t="n">
        <f aca="false">(E317-E303)/(A317-A303)*1000</f>
        <v>0.138760407030528</v>
      </c>
      <c r="G310" s="0" t="n">
        <f aca="false">C310*D310/1000000</f>
        <v>1.670292</v>
      </c>
      <c r="H310" s="0" t="n">
        <f aca="false">(G310+G309)*(A310-A309)/2000+H309</f>
        <v>15.5041992885</v>
      </c>
    </row>
    <row r="311" customFormat="false" ht="12.75" hidden="false" customHeight="false" outlineLevel="0" collapsed="false">
      <c r="A311" s="0" t="n">
        <v>11130</v>
      </c>
      <c r="B311" s="0" t="n">
        <v>702</v>
      </c>
      <c r="C311" s="0" t="n">
        <v>5005</v>
      </c>
      <c r="D311" s="0" t="n">
        <v>328</v>
      </c>
      <c r="E311" s="0" t="n">
        <f aca="false">B311*3.5/940</f>
        <v>2.61382978723404</v>
      </c>
      <c r="F311" s="0" t="n">
        <f aca="false">(E318-E304)/(A318-A304)*1000</f>
        <v>0.138760407030527</v>
      </c>
      <c r="G311" s="0" t="n">
        <f aca="false">C311*D311/1000000</f>
        <v>1.64164</v>
      </c>
      <c r="H311" s="0" t="n">
        <f aca="false">(G311+G310)*(A311-A310)/2000+H310</f>
        <v>15.5605021325</v>
      </c>
    </row>
    <row r="312" customFormat="false" ht="12.75" hidden="false" customHeight="false" outlineLevel="0" collapsed="false">
      <c r="A312" s="0" t="n">
        <v>11164</v>
      </c>
      <c r="B312" s="0" t="n">
        <v>704</v>
      </c>
      <c r="C312" s="0" t="n">
        <v>4979</v>
      </c>
      <c r="D312" s="0" t="n">
        <v>324</v>
      </c>
      <c r="E312" s="0" t="n">
        <f aca="false">B312*3.5/940</f>
        <v>2.62127659574468</v>
      </c>
      <c r="F312" s="0" t="n">
        <f aca="false">(E319-E305)/(A319-A305)*1000</f>
        <v>0.129179331306991</v>
      </c>
      <c r="G312" s="0" t="n">
        <f aca="false">C312*D312/1000000</f>
        <v>1.613196</v>
      </c>
      <c r="H312" s="0" t="n">
        <f aca="false">(G312+G311)*(A312-A311)/2000+H311</f>
        <v>15.6158343445</v>
      </c>
    </row>
    <row r="313" customFormat="false" ht="12.75" hidden="false" customHeight="false" outlineLevel="0" collapsed="false">
      <c r="A313" s="0" t="n">
        <v>11198</v>
      </c>
      <c r="B313" s="0" t="n">
        <v>704</v>
      </c>
      <c r="C313" s="0" t="n">
        <v>5005</v>
      </c>
      <c r="D313" s="0" t="n">
        <v>322</v>
      </c>
      <c r="E313" s="0" t="n">
        <f aca="false">B313*3.5/940</f>
        <v>2.62127659574468</v>
      </c>
      <c r="F313" s="0" t="n">
        <f aca="false">(E320-E306)/(A320-A306)*1000</f>
        <v>0.138760407030528</v>
      </c>
      <c r="G313" s="0" t="n">
        <f aca="false">C313*D313/1000000</f>
        <v>1.61161</v>
      </c>
      <c r="H313" s="0" t="n">
        <f aca="false">(G313+G312)*(A313-A312)/2000+H312</f>
        <v>15.6706560465</v>
      </c>
    </row>
    <row r="314" customFormat="false" ht="12.75" hidden="false" customHeight="false" outlineLevel="0" collapsed="false">
      <c r="A314" s="0" t="n">
        <v>11232</v>
      </c>
      <c r="B314" s="0" t="n">
        <v>706</v>
      </c>
      <c r="C314" s="0" t="n">
        <v>4979</v>
      </c>
      <c r="D314" s="0" t="n">
        <v>308</v>
      </c>
      <c r="E314" s="0" t="n">
        <f aca="false">B314*3.5/940</f>
        <v>2.62872340425532</v>
      </c>
      <c r="F314" s="0" t="n">
        <f aca="false">(E321-E307)/(A321-A307)*1000</f>
        <v>0.138760407030527</v>
      </c>
      <c r="G314" s="0" t="n">
        <f aca="false">C314*D314/1000000</f>
        <v>1.533532</v>
      </c>
      <c r="H314" s="0" t="n">
        <f aca="false">(G314+G313)*(A314-A313)/2000+H313</f>
        <v>15.7241234605</v>
      </c>
    </row>
    <row r="315" customFormat="false" ht="12.75" hidden="false" customHeight="false" outlineLevel="0" collapsed="false">
      <c r="A315" s="0" t="n">
        <v>11266</v>
      </c>
      <c r="B315" s="0" t="n">
        <v>707</v>
      </c>
      <c r="C315" s="0" t="n">
        <v>5018</v>
      </c>
      <c r="D315" s="0" t="n">
        <v>330</v>
      </c>
      <c r="E315" s="0" t="n">
        <f aca="false">B315*3.5/940</f>
        <v>2.63244680851064</v>
      </c>
      <c r="F315" s="0" t="n">
        <f aca="false">(E322-E308)/(A322-A308)*1000</f>
        <v>0.131051495528832</v>
      </c>
      <c r="G315" s="0" t="n">
        <f aca="false">C315*D315/1000000</f>
        <v>1.65594</v>
      </c>
      <c r="H315" s="0" t="n">
        <f aca="false">(G315+G314)*(A315-A314)/2000+H314</f>
        <v>15.7783444845</v>
      </c>
    </row>
    <row r="316" customFormat="false" ht="12.75" hidden="false" customHeight="false" outlineLevel="0" collapsed="false">
      <c r="A316" s="0" t="n">
        <v>11300</v>
      </c>
      <c r="B316" s="0" t="n">
        <v>708</v>
      </c>
      <c r="C316" s="0" t="n">
        <v>4992</v>
      </c>
      <c r="D316" s="0" t="n">
        <v>327</v>
      </c>
      <c r="E316" s="0" t="n">
        <f aca="false">B316*3.5/940</f>
        <v>2.63617021276596</v>
      </c>
      <c r="F316" s="0" t="n">
        <f aca="false">(E323-E309)/(A323-A309)*1000</f>
        <v>0.131051495528832</v>
      </c>
      <c r="G316" s="0" t="n">
        <f aca="false">C316*D316/1000000</f>
        <v>1.632384</v>
      </c>
      <c r="H316" s="0" t="n">
        <f aca="false">(G316+G315)*(A316-A315)/2000+H315</f>
        <v>15.8342459925</v>
      </c>
    </row>
    <row r="317" customFormat="false" ht="12.75" hidden="false" customHeight="false" outlineLevel="0" collapsed="false">
      <c r="A317" s="0" t="n">
        <v>11334</v>
      </c>
      <c r="B317" s="0" t="n">
        <v>710</v>
      </c>
      <c r="C317" s="0" t="n">
        <v>5031</v>
      </c>
      <c r="D317" s="0" t="n">
        <v>333</v>
      </c>
      <c r="E317" s="0" t="n">
        <f aca="false">B317*3.5/940</f>
        <v>2.6436170212766</v>
      </c>
      <c r="F317" s="0" t="n">
        <f aca="false">(E324-E310)/(A324-A310)*1000</f>
        <v>0.136836906868596</v>
      </c>
      <c r="G317" s="0" t="n">
        <f aca="false">C317*D317/1000000</f>
        <v>1.675323</v>
      </c>
      <c r="H317" s="0" t="n">
        <f aca="false">(G317+G316)*(A317-A316)/2000+H316</f>
        <v>15.8904770115</v>
      </c>
    </row>
    <row r="318" customFormat="false" ht="12.75" hidden="false" customHeight="false" outlineLevel="0" collapsed="false">
      <c r="A318" s="0" t="n">
        <v>11368</v>
      </c>
      <c r="B318" s="0" t="n">
        <v>711</v>
      </c>
      <c r="C318" s="0" t="n">
        <v>5018</v>
      </c>
      <c r="D318" s="0" t="n">
        <v>330</v>
      </c>
      <c r="E318" s="0" t="n">
        <f aca="false">B318*3.5/940</f>
        <v>2.64734042553192</v>
      </c>
      <c r="F318" s="0" t="n">
        <f aca="false">(E325-E311)/(A325-A311)*1000</f>
        <v>0.136836906868596</v>
      </c>
      <c r="G318" s="0" t="n">
        <f aca="false">C318*D318/1000000</f>
        <v>1.65594</v>
      </c>
      <c r="H318" s="0" t="n">
        <f aca="false">(G318+G317)*(A318-A317)/2000+H317</f>
        <v>15.9471084825</v>
      </c>
    </row>
    <row r="319" customFormat="false" ht="12.75" hidden="false" customHeight="false" outlineLevel="0" collapsed="false">
      <c r="A319" s="0" t="n">
        <v>11409</v>
      </c>
      <c r="B319" s="0" t="n">
        <v>712</v>
      </c>
      <c r="C319" s="0" t="n">
        <v>4979</v>
      </c>
      <c r="D319" s="0" t="n">
        <v>317</v>
      </c>
      <c r="E319" s="0" t="n">
        <f aca="false">B319*3.5/940</f>
        <v>2.65106382978723</v>
      </c>
      <c r="F319" s="0" t="n">
        <f aca="false">(E326-E312)/(A326-A312)*1000</f>
        <v>0.136836906868596</v>
      </c>
      <c r="G319" s="0" t="n">
        <f aca="false">C319*D319/1000000</f>
        <v>1.578343</v>
      </c>
      <c r="H319" s="0" t="n">
        <f aca="false">(G319+G318)*(A319-A318)/2000+H318</f>
        <v>16.013411284</v>
      </c>
    </row>
    <row r="320" customFormat="false" ht="12.75" hidden="false" customHeight="false" outlineLevel="0" collapsed="false">
      <c r="A320" s="0" t="n">
        <v>11443</v>
      </c>
      <c r="B320" s="0" t="n">
        <v>714</v>
      </c>
      <c r="C320" s="0" t="n">
        <v>4992</v>
      </c>
      <c r="D320" s="0" t="n">
        <v>322</v>
      </c>
      <c r="E320" s="0" t="n">
        <f aca="false">B320*3.5/940</f>
        <v>2.65851063829787</v>
      </c>
      <c r="F320" s="0" t="n">
        <f aca="false">(E327-E313)/(A327-A313)*1000</f>
        <v>0.144038849335364</v>
      </c>
      <c r="G320" s="0" t="n">
        <f aca="false">C320*D320/1000000</f>
        <v>1.607424</v>
      </c>
      <c r="H320" s="0" t="n">
        <f aca="false">(G320+G319)*(A320-A319)/2000+H319</f>
        <v>16.067569323</v>
      </c>
    </row>
    <row r="321" customFormat="false" ht="12.75" hidden="false" customHeight="false" outlineLevel="0" collapsed="false">
      <c r="A321" s="0" t="n">
        <v>11477</v>
      </c>
      <c r="B321" s="0" t="n">
        <v>715</v>
      </c>
      <c r="C321" s="0" t="n">
        <v>4966</v>
      </c>
      <c r="D321" s="0" t="n">
        <v>320</v>
      </c>
      <c r="E321" s="0" t="n">
        <f aca="false">B321*3.5/940</f>
        <v>2.66223404255319</v>
      </c>
      <c r="F321" s="0" t="n">
        <f aca="false">(E328-E314)/(A328-A314)*1000</f>
        <v>0.144038849335363</v>
      </c>
      <c r="G321" s="0" t="n">
        <f aca="false">C321*D321/1000000</f>
        <v>1.58912</v>
      </c>
      <c r="H321" s="0" t="n">
        <f aca="false">(G321+G320)*(A321-A320)/2000+H320</f>
        <v>16.121910571</v>
      </c>
    </row>
    <row r="322" customFormat="false" ht="12.75" hidden="false" customHeight="false" outlineLevel="0" collapsed="false">
      <c r="A322" s="0" t="n">
        <v>11511</v>
      </c>
      <c r="B322" s="0" t="n">
        <v>716</v>
      </c>
      <c r="C322" s="0" t="n">
        <v>4966</v>
      </c>
      <c r="D322" s="0" t="n">
        <v>321</v>
      </c>
      <c r="E322" s="0" t="n">
        <f aca="false">B322*3.5/940</f>
        <v>2.66595744680851</v>
      </c>
      <c r="F322" s="0" t="n">
        <f aca="false">(E329-E315)/(A329-A315)*1000</f>
        <v>0.144038849335363</v>
      </c>
      <c r="G322" s="0" t="n">
        <f aca="false">C322*D322/1000000</f>
        <v>1.594086</v>
      </c>
      <c r="H322" s="0" t="n">
        <f aca="false">(G322+G321)*(A322-A321)/2000+H321</f>
        <v>16.176025073</v>
      </c>
    </row>
    <row r="323" customFormat="false" ht="12.75" hidden="false" customHeight="false" outlineLevel="0" collapsed="false">
      <c r="A323" s="0" t="n">
        <v>11545</v>
      </c>
      <c r="B323" s="0" t="n">
        <v>717</v>
      </c>
      <c r="C323" s="0" t="n">
        <v>4966</v>
      </c>
      <c r="D323" s="0" t="n">
        <v>312</v>
      </c>
      <c r="E323" s="0" t="n">
        <f aca="false">B323*3.5/940</f>
        <v>2.66968085106383</v>
      </c>
      <c r="F323" s="0" t="n">
        <f aca="false">(E330-E316)/(A330-A316)*1000</f>
        <v>0.144038849335363</v>
      </c>
      <c r="G323" s="0" t="n">
        <f aca="false">C323*D323/1000000</f>
        <v>1.549392</v>
      </c>
      <c r="H323" s="0" t="n">
        <f aca="false">(G323+G322)*(A323-A322)/2000+H322</f>
        <v>16.229464199</v>
      </c>
    </row>
    <row r="324" customFormat="false" ht="12.75" hidden="false" customHeight="false" outlineLevel="0" collapsed="false">
      <c r="A324" s="0" t="n">
        <v>11613</v>
      </c>
      <c r="B324" s="0" t="n">
        <v>720</v>
      </c>
      <c r="C324" s="0" t="n">
        <v>5044</v>
      </c>
      <c r="D324" s="0" t="n">
        <v>317</v>
      </c>
      <c r="E324" s="0" t="n">
        <f aca="false">B324*3.5/940</f>
        <v>2.68085106382979</v>
      </c>
      <c r="F324" s="0" t="n">
        <f aca="false">(E331-E317)/(A331-A317)*1000</f>
        <v>0.136836906868595</v>
      </c>
      <c r="G324" s="0" t="n">
        <f aca="false">C324*D324/1000000</f>
        <v>1.598948</v>
      </c>
      <c r="H324" s="0" t="n">
        <f aca="false">(G324+G323)*(A324-A323)/2000+H323</f>
        <v>16.336507759</v>
      </c>
    </row>
    <row r="325" customFormat="false" ht="12.75" hidden="false" customHeight="false" outlineLevel="0" collapsed="false">
      <c r="A325" s="0" t="n">
        <v>11647</v>
      </c>
      <c r="B325" s="0" t="n">
        <v>721</v>
      </c>
      <c r="C325" s="0" t="n">
        <v>5018</v>
      </c>
      <c r="D325" s="0" t="n">
        <v>316</v>
      </c>
      <c r="E325" s="0" t="n">
        <f aca="false">B325*3.5/940</f>
        <v>2.68457446808511</v>
      </c>
      <c r="F325" s="0" t="n">
        <f aca="false">(E332-E318)/(A332-A318)*1000</f>
        <v>0.142114666233555</v>
      </c>
      <c r="G325" s="0" t="n">
        <f aca="false">C325*D325/1000000</f>
        <v>1.585688</v>
      </c>
      <c r="H325" s="0" t="n">
        <f aca="false">(G325+G324)*(A325-A324)/2000+H324</f>
        <v>16.390646571</v>
      </c>
    </row>
    <row r="326" customFormat="false" ht="12.75" hidden="false" customHeight="false" outlineLevel="0" collapsed="false">
      <c r="A326" s="0" t="n">
        <v>11681</v>
      </c>
      <c r="B326" s="0" t="n">
        <v>723</v>
      </c>
      <c r="C326" s="0" t="n">
        <v>5005</v>
      </c>
      <c r="D326" s="0" t="n">
        <v>328</v>
      </c>
      <c r="E326" s="0" t="n">
        <f aca="false">B326*3.5/940</f>
        <v>2.69202127659574</v>
      </c>
      <c r="F326" s="0" t="n">
        <f aca="false">(E333-E319)/(A333-A319)*1000</f>
        <v>0.144038849335363</v>
      </c>
      <c r="G326" s="0" t="n">
        <f aca="false">C326*D326/1000000</f>
        <v>1.64164</v>
      </c>
      <c r="H326" s="0" t="n">
        <f aca="false">(G326+G325)*(A326-A325)/2000+H325</f>
        <v>16.445511147</v>
      </c>
    </row>
    <row r="327" customFormat="false" ht="12.75" hidden="false" customHeight="false" outlineLevel="0" collapsed="false">
      <c r="A327" s="0" t="n">
        <v>11715</v>
      </c>
      <c r="B327" s="0" t="n">
        <v>724</v>
      </c>
      <c r="C327" s="0" t="n">
        <v>5005</v>
      </c>
      <c r="D327" s="0" t="n">
        <v>330</v>
      </c>
      <c r="E327" s="0" t="n">
        <f aca="false">B327*3.5/940</f>
        <v>2.69574468085106</v>
      </c>
      <c r="F327" s="0" t="n">
        <f aca="false">(E334-E320)/(A334-A320)*1000</f>
        <v>0.144038849335363</v>
      </c>
      <c r="G327" s="0" t="n">
        <f aca="false">C327*D327/1000000</f>
        <v>1.65165</v>
      </c>
      <c r="H327" s="0" t="n">
        <f aca="false">(G327+G326)*(A327-A326)/2000+H326</f>
        <v>16.501497077</v>
      </c>
    </row>
    <row r="328" customFormat="false" ht="12.75" hidden="false" customHeight="false" outlineLevel="0" collapsed="false">
      <c r="A328" s="0" t="n">
        <v>11749</v>
      </c>
      <c r="B328" s="0" t="n">
        <v>726</v>
      </c>
      <c r="C328" s="0" t="n">
        <v>5018</v>
      </c>
      <c r="D328" s="0" t="n">
        <v>329</v>
      </c>
      <c r="E328" s="0" t="n">
        <f aca="false">B328*3.5/940</f>
        <v>2.7031914893617</v>
      </c>
      <c r="F328" s="0" t="n">
        <f aca="false">(E335-E321)/(A335-A321)*1000</f>
        <v>0.144038849335364</v>
      </c>
      <c r="G328" s="0" t="n">
        <f aca="false">C328*D328/1000000</f>
        <v>1.650922</v>
      </c>
      <c r="H328" s="0" t="n">
        <f aca="false">(G328+G327)*(A328-A327)/2000+H327</f>
        <v>16.557640801</v>
      </c>
    </row>
    <row r="329" customFormat="false" ht="12.75" hidden="false" customHeight="false" outlineLevel="0" collapsed="false">
      <c r="A329" s="0" t="n">
        <v>11783</v>
      </c>
      <c r="B329" s="0" t="n">
        <v>727</v>
      </c>
      <c r="C329" s="0" t="n">
        <v>5044</v>
      </c>
      <c r="D329" s="0" t="n">
        <v>337</v>
      </c>
      <c r="E329" s="0" t="n">
        <f aca="false">B329*3.5/940</f>
        <v>2.70691489361702</v>
      </c>
      <c r="F329" s="0" t="n">
        <f aca="false">(E336-E322)/(A336-A322)*1000</f>
        <v>0.144038849335363</v>
      </c>
      <c r="G329" s="0" t="n">
        <f aca="false">C329*D329/1000000</f>
        <v>1.699828</v>
      </c>
      <c r="H329" s="0" t="n">
        <f aca="false">(G329+G328)*(A329-A328)/2000+H328</f>
        <v>16.614603551</v>
      </c>
    </row>
    <row r="330" customFormat="false" ht="12.75" hidden="false" customHeight="false" outlineLevel="0" collapsed="false">
      <c r="A330" s="0" t="n">
        <v>11817</v>
      </c>
      <c r="B330" s="0" t="n">
        <v>728</v>
      </c>
      <c r="C330" s="0" t="n">
        <v>4979</v>
      </c>
      <c r="D330" s="0" t="n">
        <v>328</v>
      </c>
      <c r="E330" s="0" t="n">
        <f aca="false">B330*3.5/940</f>
        <v>2.71063829787234</v>
      </c>
      <c r="F330" s="0" t="n">
        <f aca="false">(E337-E323)/(A337-A323)*1000</f>
        <v>0.151240791802132</v>
      </c>
      <c r="G330" s="0" t="n">
        <f aca="false">C330*D330/1000000</f>
        <v>1.633112</v>
      </c>
      <c r="H330" s="0" t="n">
        <f aca="false">(G330+G329)*(A330-A329)/2000+H329</f>
        <v>16.671263531</v>
      </c>
    </row>
    <row r="331" customFormat="false" ht="12.75" hidden="false" customHeight="false" outlineLevel="0" collapsed="false">
      <c r="A331" s="0" t="n">
        <v>11851</v>
      </c>
      <c r="B331" s="0" t="n">
        <v>729</v>
      </c>
      <c r="C331" s="0" t="n">
        <v>4966</v>
      </c>
      <c r="D331" s="0" t="n">
        <v>315</v>
      </c>
      <c r="E331" s="0" t="n">
        <f aca="false">B331*3.5/940</f>
        <v>2.71436170212766</v>
      </c>
      <c r="F331" s="0" t="n">
        <f aca="false">(E338-E324)/(A338-A324)*1000</f>
        <v>0.146469318532223</v>
      </c>
      <c r="G331" s="0" t="n">
        <f aca="false">C331*D331/1000000</f>
        <v>1.56429</v>
      </c>
      <c r="H331" s="0" t="n">
        <f aca="false">(G331+G330)*(A331-A330)/2000+H330</f>
        <v>16.725619365</v>
      </c>
    </row>
    <row r="332" customFormat="false" ht="12.75" hidden="false" customHeight="false" outlineLevel="0" collapsed="false">
      <c r="A332" s="0" t="n">
        <v>11892</v>
      </c>
      <c r="B332" s="0" t="n">
        <v>731</v>
      </c>
      <c r="C332" s="0" t="n">
        <v>4953</v>
      </c>
      <c r="D332" s="0" t="n">
        <v>320</v>
      </c>
      <c r="E332" s="0" t="n">
        <f aca="false">B332*3.5/940</f>
        <v>2.7218085106383</v>
      </c>
      <c r="F332" s="0" t="n">
        <f aca="false">(E339-E325)/(A339-A325)*1000</f>
        <v>0.146469318532223</v>
      </c>
      <c r="G332" s="0" t="n">
        <f aca="false">C332*D332/1000000</f>
        <v>1.58496</v>
      </c>
      <c r="H332" s="0" t="n">
        <f aca="false">(G332+G331)*(A332-A331)/2000+H331</f>
        <v>16.79017899</v>
      </c>
    </row>
    <row r="333" customFormat="false" ht="12.75" hidden="false" customHeight="false" outlineLevel="0" collapsed="false">
      <c r="A333" s="0" t="n">
        <v>11926</v>
      </c>
      <c r="B333" s="0" t="n">
        <v>732</v>
      </c>
      <c r="C333" s="0" t="n">
        <v>5018</v>
      </c>
      <c r="D333" s="0" t="n">
        <v>321</v>
      </c>
      <c r="E333" s="0" t="n">
        <f aca="false">B333*3.5/940</f>
        <v>2.72553191489362</v>
      </c>
      <c r="F333" s="0" t="n">
        <f aca="false">(E340-E326)/(A340-A326)*1000</f>
        <v>0.146469318532223</v>
      </c>
      <c r="G333" s="0" t="n">
        <f aca="false">C333*D333/1000000</f>
        <v>1.610778</v>
      </c>
      <c r="H333" s="0" t="n">
        <f aca="false">(G333+G332)*(A333-A332)/2000+H332</f>
        <v>16.844506536</v>
      </c>
    </row>
    <row r="334" customFormat="false" ht="12.75" hidden="false" customHeight="false" outlineLevel="0" collapsed="false">
      <c r="A334" s="0" t="n">
        <v>11960</v>
      </c>
      <c r="B334" s="0" t="n">
        <v>734</v>
      </c>
      <c r="C334" s="0" t="n">
        <v>5044</v>
      </c>
      <c r="D334" s="0" t="n">
        <v>330</v>
      </c>
      <c r="E334" s="0" t="n">
        <f aca="false">B334*3.5/940</f>
        <v>2.73297872340426</v>
      </c>
      <c r="F334" s="0" t="n">
        <f aca="false">(E341-E327)/(A341-A327)*1000</f>
        <v>0.146469318532223</v>
      </c>
      <c r="G334" s="0" t="n">
        <f aca="false">C334*D334/1000000</f>
        <v>1.66452</v>
      </c>
      <c r="H334" s="0" t="n">
        <f aca="false">(G334+G333)*(A334-A333)/2000+H333</f>
        <v>16.900186602</v>
      </c>
    </row>
    <row r="335" customFormat="false" ht="12.75" hidden="false" customHeight="false" outlineLevel="0" collapsed="false">
      <c r="A335" s="0" t="n">
        <v>11994</v>
      </c>
      <c r="B335" s="0" t="n">
        <v>735</v>
      </c>
      <c r="C335" s="0" t="n">
        <v>5005</v>
      </c>
      <c r="D335" s="0" t="n">
        <v>324</v>
      </c>
      <c r="E335" s="0" t="n">
        <f aca="false">B335*3.5/940</f>
        <v>2.73670212765957</v>
      </c>
      <c r="F335" s="0" t="n">
        <f aca="false">(E342-E328)/(A342-A328)*1000</f>
        <v>0.138760407030527</v>
      </c>
      <c r="G335" s="0" t="n">
        <f aca="false">C335*D335/1000000</f>
        <v>1.62162</v>
      </c>
      <c r="H335" s="0" t="n">
        <f aca="false">(G335+G334)*(A335-A334)/2000+H334</f>
        <v>16.956050982</v>
      </c>
    </row>
    <row r="336" customFormat="false" ht="12.75" hidden="false" customHeight="false" outlineLevel="0" collapsed="false">
      <c r="A336" s="0" t="n">
        <v>12028</v>
      </c>
      <c r="B336" s="0" t="n">
        <v>736</v>
      </c>
      <c r="C336" s="0" t="n">
        <v>4992</v>
      </c>
      <c r="D336" s="0" t="n">
        <v>309</v>
      </c>
      <c r="E336" s="0" t="n">
        <f aca="false">B336*3.5/940</f>
        <v>2.74042553191489</v>
      </c>
      <c r="F336" s="0" t="n">
        <f aca="false">(E343-E329)/(A343-A329)*1000</f>
        <v>0.138760407030528</v>
      </c>
      <c r="G336" s="0" t="n">
        <f aca="false">C336*D336/1000000</f>
        <v>1.542528</v>
      </c>
      <c r="H336" s="0" t="n">
        <f aca="false">(G336+G335)*(A336-A335)/2000+H335</f>
        <v>17.009841498</v>
      </c>
    </row>
    <row r="337" customFormat="false" ht="12.75" hidden="false" customHeight="false" outlineLevel="0" collapsed="false">
      <c r="A337" s="0" t="n">
        <v>12062</v>
      </c>
      <c r="B337" s="0" t="n">
        <v>738</v>
      </c>
      <c r="C337" s="0" t="n">
        <v>4992</v>
      </c>
      <c r="D337" s="0" t="n">
        <v>309</v>
      </c>
      <c r="E337" s="0" t="n">
        <f aca="false">B337*3.5/940</f>
        <v>2.74787234042553</v>
      </c>
      <c r="F337" s="0" t="n">
        <f aca="false">(E344-E330)/(A344-A330)*1000</f>
        <v>0.146469318532223</v>
      </c>
      <c r="G337" s="0" t="n">
        <f aca="false">C337*D337/1000000</f>
        <v>1.542528</v>
      </c>
      <c r="H337" s="0" t="n">
        <f aca="false">(G337+G336)*(A337-A336)/2000+H336</f>
        <v>17.06228745</v>
      </c>
    </row>
    <row r="338" customFormat="false" ht="12.75" hidden="false" customHeight="false" outlineLevel="0" collapsed="false">
      <c r="A338" s="0" t="n">
        <v>12096</v>
      </c>
      <c r="B338" s="0" t="n">
        <v>739</v>
      </c>
      <c r="C338" s="0" t="n">
        <v>5018</v>
      </c>
      <c r="D338" s="0" t="n">
        <v>328</v>
      </c>
      <c r="E338" s="0" t="n">
        <f aca="false">B338*3.5/940</f>
        <v>2.75159574468085</v>
      </c>
      <c r="F338" s="0" t="n">
        <f aca="false">(E345-E331)/(A345-A331)*1000</f>
        <v>0.144376899696049</v>
      </c>
      <c r="G338" s="0" t="n">
        <f aca="false">C338*D338/1000000</f>
        <v>1.645904</v>
      </c>
      <c r="H338" s="0" t="n">
        <f aca="false">(G338+G337)*(A338-A337)/2000+H337</f>
        <v>17.116490794</v>
      </c>
    </row>
    <row r="339" customFormat="false" ht="12.75" hidden="false" customHeight="false" outlineLevel="0" collapsed="false">
      <c r="A339" s="0" t="n">
        <v>12130</v>
      </c>
      <c r="B339" s="0" t="n">
        <v>740</v>
      </c>
      <c r="C339" s="0" t="n">
        <v>5018</v>
      </c>
      <c r="D339" s="0" t="n">
        <v>325</v>
      </c>
      <c r="E339" s="0" t="n">
        <f aca="false">B339*3.5/940</f>
        <v>2.75531914893617</v>
      </c>
      <c r="F339" s="0" t="n">
        <f aca="false">(E346-E332)/(A346-A332)*1000</f>
        <v>0.13847371197468</v>
      </c>
      <c r="G339" s="0" t="n">
        <f aca="false">C339*D339/1000000</f>
        <v>1.63085</v>
      </c>
      <c r="H339" s="0" t="n">
        <f aca="false">(G339+G338)*(A339-A338)/2000+H338</f>
        <v>17.172195612</v>
      </c>
    </row>
    <row r="340" customFormat="false" ht="12.75" hidden="false" customHeight="false" outlineLevel="0" collapsed="false">
      <c r="A340" s="0" t="n">
        <v>12164</v>
      </c>
      <c r="B340" s="0" t="n">
        <v>742</v>
      </c>
      <c r="C340" s="0" t="n">
        <v>5057</v>
      </c>
      <c r="D340" s="0" t="n">
        <v>327</v>
      </c>
      <c r="E340" s="0" t="n">
        <f aca="false">B340*3.5/940</f>
        <v>2.76276595744681</v>
      </c>
      <c r="F340" s="0" t="n">
        <f aca="false">(E347-E333)/(A347-A333)*1000</f>
        <v>0.146166695973273</v>
      </c>
      <c r="G340" s="0" t="n">
        <f aca="false">C340*D340/1000000</f>
        <v>1.653639</v>
      </c>
      <c r="H340" s="0" t="n">
        <f aca="false">(G340+G339)*(A340-A339)/2000+H339</f>
        <v>17.228031925</v>
      </c>
    </row>
    <row r="341" customFormat="false" ht="12.75" hidden="false" customHeight="false" outlineLevel="0" collapsed="false">
      <c r="A341" s="0" t="n">
        <v>12198</v>
      </c>
      <c r="B341" s="0" t="n">
        <v>743</v>
      </c>
      <c r="C341" s="0" t="n">
        <v>5031</v>
      </c>
      <c r="D341" s="0" t="n">
        <v>339</v>
      </c>
      <c r="E341" s="0" t="n">
        <f aca="false">B341*3.5/940</f>
        <v>2.76648936170213</v>
      </c>
      <c r="F341" s="0" t="n">
        <f aca="false">(E348-E334)/(A348-A334)*1000</f>
        <v>0.138473711974679</v>
      </c>
      <c r="G341" s="0" t="n">
        <f aca="false">C341*D341/1000000</f>
        <v>1.705509</v>
      </c>
      <c r="H341" s="0" t="n">
        <f aca="false">(G341+G340)*(A341-A340)/2000+H340</f>
        <v>17.285137441</v>
      </c>
    </row>
    <row r="342" customFormat="false" ht="12.75" hidden="false" customHeight="false" outlineLevel="0" collapsed="false">
      <c r="A342" s="0" t="n">
        <v>12232</v>
      </c>
      <c r="B342" s="0" t="n">
        <v>744</v>
      </c>
      <c r="C342" s="0" t="n">
        <v>4979</v>
      </c>
      <c r="D342" s="0" t="n">
        <v>325</v>
      </c>
      <c r="E342" s="0" t="n">
        <f aca="false">B342*3.5/940</f>
        <v>2.77021276595745</v>
      </c>
      <c r="F342" s="0" t="n">
        <f aca="false">(E349-E335)/(A349-A335)*1000</f>
        <v>0.138473711974679</v>
      </c>
      <c r="G342" s="0" t="n">
        <f aca="false">C342*D342/1000000</f>
        <v>1.618175</v>
      </c>
      <c r="H342" s="0" t="n">
        <f aca="false">(G342+G341)*(A342-A341)/2000+H341</f>
        <v>17.341640069</v>
      </c>
    </row>
    <row r="343" customFormat="false" ht="12.75" hidden="false" customHeight="false" outlineLevel="0" collapsed="false">
      <c r="A343" s="0" t="n">
        <v>12266</v>
      </c>
      <c r="B343" s="0" t="n">
        <v>745</v>
      </c>
      <c r="C343" s="0" t="n">
        <v>5005</v>
      </c>
      <c r="D343" s="0" t="n">
        <v>314</v>
      </c>
      <c r="E343" s="0" t="n">
        <f aca="false">B343*3.5/940</f>
        <v>2.77393617021277</v>
      </c>
      <c r="F343" s="0" t="n">
        <f aca="false">(E350-E336)/(A350-A336)*1000</f>
        <v>0.146166695973273</v>
      </c>
      <c r="G343" s="0" t="n">
        <f aca="false">C343*D343/1000000</f>
        <v>1.57157</v>
      </c>
      <c r="H343" s="0" t="n">
        <f aca="false">(G343+G342)*(A343-A342)/2000+H342</f>
        <v>17.395865734</v>
      </c>
    </row>
    <row r="344" customFormat="false" ht="12.75" hidden="false" customHeight="false" outlineLevel="0" collapsed="false">
      <c r="A344" s="0" t="n">
        <v>12300</v>
      </c>
      <c r="B344" s="0" t="n">
        <v>747</v>
      </c>
      <c r="C344" s="0" t="n">
        <v>4979</v>
      </c>
      <c r="D344" s="0" t="n">
        <v>325</v>
      </c>
      <c r="E344" s="0" t="n">
        <f aca="false">B344*3.5/940</f>
        <v>2.7813829787234</v>
      </c>
      <c r="F344" s="0" t="n">
        <f aca="false">(E351-E337)/(A351-A337)*1000</f>
        <v>0.138473711974679</v>
      </c>
      <c r="G344" s="0" t="n">
        <f aca="false">C344*D344/1000000</f>
        <v>1.618175</v>
      </c>
      <c r="H344" s="0" t="n">
        <f aca="false">(G344+G343)*(A344-A343)/2000+H343</f>
        <v>17.450091399</v>
      </c>
    </row>
    <row r="345" customFormat="false" ht="12.75" hidden="false" customHeight="false" outlineLevel="0" collapsed="false">
      <c r="A345" s="0" t="n">
        <v>12341</v>
      </c>
      <c r="B345" s="0" t="n">
        <v>748</v>
      </c>
      <c r="C345" s="0" t="n">
        <v>5044</v>
      </c>
      <c r="D345" s="0" t="n">
        <v>326</v>
      </c>
      <c r="E345" s="0" t="n">
        <f aca="false">B345*3.5/940</f>
        <v>2.78510638297872</v>
      </c>
      <c r="F345" s="0" t="n">
        <f aca="false">(E352-E338)/(A352-A338)*1000</f>
        <v>0.130511076990567</v>
      </c>
      <c r="G345" s="0" t="n">
        <f aca="false">C345*D345/1000000</f>
        <v>1.644344</v>
      </c>
      <c r="H345" s="0" t="n">
        <f aca="false">(G345+G344)*(A345-A344)/2000+H344</f>
        <v>17.5169730385</v>
      </c>
    </row>
    <row r="346" customFormat="false" ht="12.75" hidden="false" customHeight="false" outlineLevel="0" collapsed="false">
      <c r="A346" s="0" t="n">
        <v>12376</v>
      </c>
      <c r="B346" s="0" t="n">
        <v>749</v>
      </c>
      <c r="C346" s="0" t="n">
        <v>4992</v>
      </c>
      <c r="D346" s="0" t="n">
        <v>322</v>
      </c>
      <c r="E346" s="0" t="n">
        <f aca="false">B346*3.5/940</f>
        <v>2.78882978723404</v>
      </c>
      <c r="F346" s="0" t="n">
        <f aca="false">(E353-E339)/(A353-A339)*1000</f>
        <v>0.138188199166484</v>
      </c>
      <c r="G346" s="0" t="n">
        <f aca="false">C346*D346/1000000</f>
        <v>1.607424</v>
      </c>
      <c r="H346" s="0" t="n">
        <f aca="false">(G346+G345)*(A346-A345)/2000+H345</f>
        <v>17.5738789785</v>
      </c>
    </row>
    <row r="347" customFormat="false" ht="12.75" hidden="false" customHeight="false" outlineLevel="0" collapsed="false">
      <c r="A347" s="0" t="n">
        <v>12410</v>
      </c>
      <c r="B347" s="0" t="n">
        <v>751</v>
      </c>
      <c r="C347" s="0" t="n">
        <v>4979</v>
      </c>
      <c r="D347" s="0" t="n">
        <v>317</v>
      </c>
      <c r="E347" s="0" t="n">
        <f aca="false">B347*3.5/940</f>
        <v>2.79627659574468</v>
      </c>
      <c r="F347" s="0" t="n">
        <f aca="false">(E354-E340)/(A354-A340)*1000</f>
        <v>0.130511076990568</v>
      </c>
      <c r="G347" s="0" t="n">
        <f aca="false">C347*D347/1000000</f>
        <v>1.578343</v>
      </c>
      <c r="H347" s="0" t="n">
        <f aca="false">(G347+G346)*(A347-A346)/2000+H346</f>
        <v>17.6280370175</v>
      </c>
    </row>
    <row r="348" customFormat="false" ht="12.75" hidden="false" customHeight="false" outlineLevel="0" collapsed="false">
      <c r="A348" s="0" t="n">
        <v>12444</v>
      </c>
      <c r="B348" s="0" t="n">
        <v>752</v>
      </c>
      <c r="C348" s="0" t="n">
        <v>4979</v>
      </c>
      <c r="D348" s="0" t="n">
        <v>318</v>
      </c>
      <c r="E348" s="0" t="n">
        <f aca="false">B348*3.5/940</f>
        <v>2.8</v>
      </c>
      <c r="F348" s="0" t="n">
        <f aca="false">(E355-E341)/(A355-A341)*1000</f>
        <v>0.130511076990568</v>
      </c>
      <c r="G348" s="0" t="n">
        <f aca="false">C348*D348/1000000</f>
        <v>1.583322</v>
      </c>
      <c r="H348" s="0" t="n">
        <f aca="false">(G348+G347)*(A348-A347)/2000+H347</f>
        <v>17.6817853225</v>
      </c>
    </row>
    <row r="349" customFormat="false" ht="12.75" hidden="false" customHeight="false" outlineLevel="0" collapsed="false">
      <c r="A349" s="0" t="n">
        <v>12478</v>
      </c>
      <c r="B349" s="0" t="n">
        <v>753</v>
      </c>
      <c r="C349" s="0" t="n">
        <v>4966</v>
      </c>
      <c r="D349" s="0" t="n">
        <v>314</v>
      </c>
      <c r="E349" s="0" t="n">
        <f aca="false">B349*3.5/940</f>
        <v>2.80372340425532</v>
      </c>
      <c r="F349" s="0" t="n">
        <f aca="false">(E356-E342)/(A356-A342)*1000</f>
        <v>0.130511076990568</v>
      </c>
      <c r="G349" s="0" t="n">
        <f aca="false">C349*D349/1000000</f>
        <v>1.559324</v>
      </c>
      <c r="H349" s="0" t="n">
        <f aca="false">(G349+G348)*(A349-A348)/2000+H348</f>
        <v>17.7352103045</v>
      </c>
    </row>
    <row r="350" customFormat="false" ht="12.75" hidden="false" customHeight="false" outlineLevel="0" collapsed="false">
      <c r="A350" s="0" t="n">
        <v>12512</v>
      </c>
      <c r="B350" s="0" t="n">
        <v>755</v>
      </c>
      <c r="C350" s="0" t="n">
        <v>4966</v>
      </c>
      <c r="D350" s="0" t="n">
        <v>320</v>
      </c>
      <c r="E350" s="0" t="n">
        <f aca="false">B350*3.5/940</f>
        <v>2.81117021276596</v>
      </c>
      <c r="F350" s="0" t="n">
        <f aca="false">(E357-E343)/(A357-A343)*1000</f>
        <v>0.130511076990568</v>
      </c>
      <c r="G350" s="0" t="n">
        <f aca="false">C350*D350/1000000</f>
        <v>1.58912</v>
      </c>
      <c r="H350" s="0" t="n">
        <f aca="false">(G350+G349)*(A350-A349)/2000+H349</f>
        <v>17.7887338525</v>
      </c>
    </row>
    <row r="351" customFormat="false" ht="12.75" hidden="false" customHeight="false" outlineLevel="0" collapsed="false">
      <c r="A351" s="0" t="n">
        <v>12546</v>
      </c>
      <c r="B351" s="0" t="n">
        <v>756</v>
      </c>
      <c r="C351" s="0" t="n">
        <v>5005</v>
      </c>
      <c r="D351" s="0" t="n">
        <v>322</v>
      </c>
      <c r="E351" s="0" t="n">
        <f aca="false">B351*3.5/940</f>
        <v>2.81489361702128</v>
      </c>
      <c r="F351" s="0" t="n">
        <f aca="false">(E358-E344)/(A358-A344)*1000</f>
        <v>0.121086317246151</v>
      </c>
      <c r="G351" s="0" t="n">
        <f aca="false">C351*D351/1000000</f>
        <v>1.61161</v>
      </c>
      <c r="H351" s="0" t="n">
        <f aca="false">(G351+G350)*(A351-A350)/2000+H350</f>
        <v>17.8431462625</v>
      </c>
    </row>
    <row r="352" customFormat="false" ht="12.75" hidden="false" customHeight="false" outlineLevel="0" collapsed="false">
      <c r="A352" s="0" t="n">
        <v>12581</v>
      </c>
      <c r="B352" s="0" t="n">
        <v>756</v>
      </c>
      <c r="C352" s="0" t="n">
        <v>4979</v>
      </c>
      <c r="D352" s="0" t="n">
        <v>333</v>
      </c>
      <c r="E352" s="0" t="n">
        <f aca="false">B352*3.5/940</f>
        <v>2.81489361702128</v>
      </c>
      <c r="F352" s="0" t="n">
        <f aca="false">(E359-E345)/(A359-A345)*1000</f>
        <v>0.122833954814653</v>
      </c>
      <c r="G352" s="0" t="n">
        <f aca="false">C352*D352/1000000</f>
        <v>1.658007</v>
      </c>
      <c r="H352" s="0" t="n">
        <f aca="false">(G352+G351)*(A352-A351)/2000+H351</f>
        <v>17.90036456</v>
      </c>
    </row>
    <row r="353" customFormat="false" ht="12.75" hidden="false" customHeight="false" outlineLevel="0" collapsed="false">
      <c r="A353" s="0" t="n">
        <v>12615</v>
      </c>
      <c r="B353" s="0" t="n">
        <v>758</v>
      </c>
      <c r="C353" s="0" t="n">
        <v>5005</v>
      </c>
      <c r="D353" s="0" t="n">
        <v>339</v>
      </c>
      <c r="E353" s="0" t="n">
        <f aca="false">B353*3.5/940</f>
        <v>2.82234042553192</v>
      </c>
      <c r="F353" s="0" t="n">
        <f aca="false">(E360-E346)/(A360-A346)*1000</f>
        <v>0.123087743977492</v>
      </c>
      <c r="G353" s="0" t="n">
        <f aca="false">C353*D353/1000000</f>
        <v>1.696695</v>
      </c>
      <c r="H353" s="0" t="n">
        <f aca="false">(G353+G352)*(A353-A352)/2000+H352</f>
        <v>17.957394494</v>
      </c>
    </row>
    <row r="354" customFormat="false" ht="12.75" hidden="false" customHeight="false" outlineLevel="0" collapsed="false">
      <c r="A354" s="0" t="n">
        <v>12649</v>
      </c>
      <c r="B354" s="0" t="n">
        <v>759</v>
      </c>
      <c r="C354" s="0" t="n">
        <v>5005</v>
      </c>
      <c r="D354" s="0" t="n">
        <v>333</v>
      </c>
      <c r="E354" s="0" t="n">
        <f aca="false">B354*3.5/940</f>
        <v>2.82606382978723</v>
      </c>
      <c r="F354" s="0" t="n">
        <f aca="false">(E361-E347)/(A361-A347)*1000</f>
        <v>0.123087743977492</v>
      </c>
      <c r="G354" s="0" t="n">
        <f aca="false">C354*D354/1000000</f>
        <v>1.666665</v>
      </c>
      <c r="H354" s="0" t="n">
        <f aca="false">(G354+G353)*(A354-A353)/2000+H353</f>
        <v>18.014571614</v>
      </c>
    </row>
    <row r="355" customFormat="false" ht="12.75" hidden="false" customHeight="false" outlineLevel="0" collapsed="false">
      <c r="A355" s="0" t="n">
        <v>12683</v>
      </c>
      <c r="B355" s="0" t="n">
        <v>760</v>
      </c>
      <c r="C355" s="0" t="n">
        <v>4953</v>
      </c>
      <c r="D355" s="0" t="n">
        <v>334</v>
      </c>
      <c r="E355" s="0" t="n">
        <f aca="false">B355*3.5/940</f>
        <v>2.82978723404255</v>
      </c>
      <c r="F355" s="0" t="n">
        <f aca="false">(E362-E348)/(A362-A348)*1000</f>
        <v>0.123087743977493</v>
      </c>
      <c r="G355" s="0" t="n">
        <f aca="false">C355*D355/1000000</f>
        <v>1.654302</v>
      </c>
      <c r="H355" s="0" t="n">
        <f aca="false">(G355+G354)*(A355-A354)/2000+H354</f>
        <v>18.071028053</v>
      </c>
    </row>
    <row r="356" customFormat="false" ht="12.75" hidden="false" customHeight="false" outlineLevel="0" collapsed="false">
      <c r="A356" s="0" t="n">
        <v>12717</v>
      </c>
      <c r="B356" s="0" t="n">
        <v>761</v>
      </c>
      <c r="C356" s="0" t="n">
        <v>4953</v>
      </c>
      <c r="D356" s="0" t="n">
        <v>328</v>
      </c>
      <c r="E356" s="0" t="n">
        <f aca="false">B356*3.5/940</f>
        <v>2.83351063829787</v>
      </c>
      <c r="F356" s="0" t="n">
        <f aca="false">(E363-E349)/(A363-A349)*1000</f>
        <v>0.115394759978899</v>
      </c>
      <c r="G356" s="0" t="n">
        <f aca="false">C356*D356/1000000</f>
        <v>1.624584</v>
      </c>
      <c r="H356" s="0" t="n">
        <f aca="false">(G356+G355)*(A356-A355)/2000+H355</f>
        <v>18.126769115</v>
      </c>
    </row>
    <row r="357" customFormat="false" ht="12.75" hidden="false" customHeight="false" outlineLevel="0" collapsed="false">
      <c r="A357" s="0" t="n">
        <v>12751</v>
      </c>
      <c r="B357" s="0" t="n">
        <v>762</v>
      </c>
      <c r="C357" s="0" t="n">
        <v>5005</v>
      </c>
      <c r="D357" s="0" t="n">
        <v>325</v>
      </c>
      <c r="E357" s="0" t="n">
        <f aca="false">B357*3.5/940</f>
        <v>2.83723404255319</v>
      </c>
      <c r="F357" s="0" t="n">
        <f aca="false">(E364-E350)/(A364-A350)*1000</f>
        <v>0.115394759978899</v>
      </c>
      <c r="G357" s="0" t="n">
        <f aca="false">C357*D357/1000000</f>
        <v>1.626625</v>
      </c>
      <c r="H357" s="0" t="n">
        <f aca="false">(G357+G356)*(A357-A356)/2000+H356</f>
        <v>18.182039668</v>
      </c>
    </row>
    <row r="358" customFormat="false" ht="12.75" hidden="false" customHeight="false" outlineLevel="0" collapsed="false">
      <c r="A358" s="0" t="n">
        <v>12792</v>
      </c>
      <c r="B358" s="0" t="n">
        <v>763</v>
      </c>
      <c r="C358" s="0" t="n">
        <v>5018</v>
      </c>
      <c r="D358" s="0" t="n">
        <v>333</v>
      </c>
      <c r="E358" s="0" t="n">
        <f aca="false">B358*3.5/940</f>
        <v>2.84095744680851</v>
      </c>
      <c r="F358" s="0" t="n">
        <f aca="false">(E365-E351)/(A365-A351)*1000</f>
        <v>0.115394759978899</v>
      </c>
      <c r="G358" s="0" t="n">
        <f aca="false">C358*D358/1000000</f>
        <v>1.670994</v>
      </c>
      <c r="H358" s="0" t="n">
        <f aca="false">(G358+G357)*(A358-A357)/2000+H357</f>
        <v>18.2496408575</v>
      </c>
    </row>
    <row r="359" customFormat="false" ht="12.75" hidden="false" customHeight="false" outlineLevel="0" collapsed="false">
      <c r="A359" s="0" t="n">
        <v>12826</v>
      </c>
      <c r="B359" s="0" t="n">
        <v>764</v>
      </c>
      <c r="C359" s="0" t="n">
        <v>4966</v>
      </c>
      <c r="D359" s="0" t="n">
        <v>349</v>
      </c>
      <c r="E359" s="0" t="n">
        <f aca="false">B359*3.5/940</f>
        <v>2.84468085106383</v>
      </c>
      <c r="F359" s="0" t="n">
        <f aca="false">(E366-E352)/(A366-A352)*1000</f>
        <v>0.123342584027136</v>
      </c>
      <c r="G359" s="0" t="n">
        <f aca="false">C359*D359/1000000</f>
        <v>1.733134</v>
      </c>
      <c r="H359" s="0" t="n">
        <f aca="false">(G359+G358)*(A359-A358)/2000+H358</f>
        <v>18.3075110335</v>
      </c>
    </row>
    <row r="360" customFormat="false" ht="12.75" hidden="false" customHeight="false" outlineLevel="0" collapsed="false">
      <c r="A360" s="0" t="n">
        <v>12860</v>
      </c>
      <c r="B360" s="0" t="n">
        <v>765</v>
      </c>
      <c r="C360" s="0" t="n">
        <v>5031</v>
      </c>
      <c r="D360" s="0" t="n">
        <v>344</v>
      </c>
      <c r="E360" s="0" t="n">
        <f aca="false">B360*3.5/940</f>
        <v>2.84840425531915</v>
      </c>
      <c r="F360" s="0" t="n">
        <f aca="false">(E367-E353)/(A367-A353)*1000</f>
        <v>0.107924761023743</v>
      </c>
      <c r="G360" s="0" t="n">
        <f aca="false">C360*D360/1000000</f>
        <v>1.730664</v>
      </c>
      <c r="H360" s="0" t="n">
        <f aca="false">(G360+G359)*(A360-A359)/2000+H359</f>
        <v>18.3663955995</v>
      </c>
    </row>
    <row r="361" customFormat="false" ht="12.75" hidden="false" customHeight="false" outlineLevel="0" collapsed="false">
      <c r="A361" s="0" t="n">
        <v>12894</v>
      </c>
      <c r="B361" s="0" t="n">
        <v>767</v>
      </c>
      <c r="C361" s="0" t="n">
        <v>4966</v>
      </c>
      <c r="D361" s="0" t="n">
        <v>326</v>
      </c>
      <c r="E361" s="0" t="n">
        <f aca="false">B361*3.5/940</f>
        <v>2.85585106382979</v>
      </c>
      <c r="F361" s="0" t="n">
        <f aca="false">(E368-E354)/(A368-A354)*1000</f>
        <v>0.107924761023743</v>
      </c>
      <c r="G361" s="0" t="n">
        <f aca="false">C361*D361/1000000</f>
        <v>1.618916</v>
      </c>
      <c r="H361" s="0" t="n">
        <f aca="false">(G361+G360)*(A361-A360)/2000+H360</f>
        <v>18.4233384595</v>
      </c>
    </row>
    <row r="362" customFormat="false" ht="12.75" hidden="false" customHeight="false" outlineLevel="0" collapsed="false">
      <c r="A362" s="0" t="n">
        <v>12928</v>
      </c>
      <c r="B362" s="0" t="n">
        <v>768</v>
      </c>
      <c r="C362" s="0" t="n">
        <v>4953</v>
      </c>
      <c r="D362" s="0" t="n">
        <v>334</v>
      </c>
      <c r="E362" s="0" t="n">
        <f aca="false">B362*3.5/940</f>
        <v>2.85957446808511</v>
      </c>
      <c r="F362" s="0" t="n">
        <f aca="false">(E369-E355)/(A369-A355)*1000</f>
        <v>0.115633672525439</v>
      </c>
      <c r="G362" s="0" t="n">
        <f aca="false">C362*D362/1000000</f>
        <v>1.654302</v>
      </c>
      <c r="H362" s="0" t="n">
        <f aca="false">(G362+G361)*(A362-A361)/2000+H361</f>
        <v>18.4789831655</v>
      </c>
    </row>
    <row r="363" customFormat="false" ht="12.75" hidden="false" customHeight="false" outlineLevel="0" collapsed="false">
      <c r="A363" s="0" t="n">
        <v>12962</v>
      </c>
      <c r="B363" s="0" t="n">
        <v>768</v>
      </c>
      <c r="C363" s="0" t="n">
        <v>4953</v>
      </c>
      <c r="D363" s="0" t="n">
        <v>327</v>
      </c>
      <c r="E363" s="0" t="n">
        <f aca="false">B363*3.5/940</f>
        <v>2.85957446808511</v>
      </c>
      <c r="F363" s="0" t="n">
        <f aca="false">(E370-E356)/(A370-A356)*1000</f>
        <v>0.113981762917933</v>
      </c>
      <c r="G363" s="0" t="n">
        <f aca="false">C363*D363/1000000</f>
        <v>1.619631</v>
      </c>
      <c r="H363" s="0" t="n">
        <f aca="false">(G363+G362)*(A363-A362)/2000+H362</f>
        <v>18.5346400265</v>
      </c>
    </row>
    <row r="364" customFormat="false" ht="12.75" hidden="false" customHeight="false" outlineLevel="0" collapsed="false">
      <c r="A364" s="0" t="n">
        <v>12996</v>
      </c>
      <c r="B364" s="0" t="n">
        <v>770</v>
      </c>
      <c r="C364" s="0" t="n">
        <v>4940</v>
      </c>
      <c r="D364" s="0" t="n">
        <v>327</v>
      </c>
      <c r="E364" s="0" t="n">
        <f aca="false">B364*3.5/940</f>
        <v>2.86702127659575</v>
      </c>
      <c r="F364" s="0" t="n">
        <f aca="false">(E371-E357)/(A371-A357)*1000</f>
        <v>0.113981762917932</v>
      </c>
      <c r="G364" s="0" t="n">
        <f aca="false">C364*D364/1000000</f>
        <v>1.61538</v>
      </c>
      <c r="H364" s="0" t="n">
        <f aca="false">(G364+G363)*(A364-A363)/2000+H363</f>
        <v>18.5896352135</v>
      </c>
    </row>
    <row r="365" customFormat="false" ht="12.75" hidden="false" customHeight="false" outlineLevel="0" collapsed="false">
      <c r="A365" s="0" t="n">
        <v>13030</v>
      </c>
      <c r="B365" s="0" t="n">
        <v>771</v>
      </c>
      <c r="C365" s="0" t="n">
        <v>4940</v>
      </c>
      <c r="D365" s="0" t="n">
        <v>328</v>
      </c>
      <c r="E365" s="0" t="n">
        <f aca="false">B365*3.5/940</f>
        <v>2.87074468085106</v>
      </c>
      <c r="F365" s="0" t="n">
        <f aca="false">(E372-E358)/(A372-A358)*1000</f>
        <v>0.11563367252544</v>
      </c>
      <c r="G365" s="0" t="n">
        <f aca="false">C365*D365/1000000</f>
        <v>1.62032</v>
      </c>
      <c r="H365" s="0" t="n">
        <f aca="false">(G365+G364)*(A365-A364)/2000+H364</f>
        <v>18.6446421135</v>
      </c>
    </row>
    <row r="366" customFormat="false" ht="12.75" hidden="false" customHeight="false" outlineLevel="0" collapsed="false">
      <c r="A366" s="0" t="n">
        <v>13064</v>
      </c>
      <c r="B366" s="0" t="n">
        <v>772</v>
      </c>
      <c r="C366" s="0" t="n">
        <v>5005</v>
      </c>
      <c r="D366" s="0" t="n">
        <v>327</v>
      </c>
      <c r="E366" s="0" t="n">
        <f aca="false">B366*3.5/940</f>
        <v>2.87446808510638</v>
      </c>
      <c r="F366" s="0" t="n">
        <f aca="false">(E373-E359)/(A373-A359)*1000</f>
        <v>0.115633672525439</v>
      </c>
      <c r="G366" s="0" t="n">
        <f aca="false">C366*D366/1000000</f>
        <v>1.636635</v>
      </c>
      <c r="H366" s="0" t="n">
        <f aca="false">(G366+G365)*(A366-A365)/2000+H365</f>
        <v>18.7000103485</v>
      </c>
    </row>
    <row r="367" customFormat="false" ht="12.75" hidden="false" customHeight="false" outlineLevel="0" collapsed="false">
      <c r="A367" s="0" t="n">
        <v>13098</v>
      </c>
      <c r="B367" s="0" t="n">
        <v>772</v>
      </c>
      <c r="C367" s="0" t="n">
        <v>4992</v>
      </c>
      <c r="D367" s="0" t="n">
        <v>350</v>
      </c>
      <c r="E367" s="0" t="n">
        <f aca="false">B367*3.5/940</f>
        <v>2.87446808510638</v>
      </c>
      <c r="F367" s="0" t="n">
        <f aca="false">(E374-E360)/(A374-A360)*1000</f>
        <v>0.11563367252544</v>
      </c>
      <c r="G367" s="0" t="n">
        <f aca="false">C367*D367/1000000</f>
        <v>1.7472</v>
      </c>
      <c r="H367" s="0" t="n">
        <f aca="false">(G367+G366)*(A367-A366)/2000+H366</f>
        <v>18.7575355435</v>
      </c>
    </row>
    <row r="368" customFormat="false" ht="12.75" hidden="false" customHeight="false" outlineLevel="0" collapsed="false">
      <c r="A368" s="0" t="n">
        <v>13132</v>
      </c>
      <c r="B368" s="0" t="n">
        <v>773</v>
      </c>
      <c r="C368" s="0" t="n">
        <v>5005</v>
      </c>
      <c r="D368" s="0" t="n">
        <v>344</v>
      </c>
      <c r="E368" s="0" t="n">
        <f aca="false">B368*3.5/940</f>
        <v>2.8781914893617</v>
      </c>
      <c r="F368" s="0" t="n">
        <f aca="false">(E375-E361)/(A375-A361)*1000</f>
        <v>0.107924761023743</v>
      </c>
      <c r="G368" s="0" t="n">
        <f aca="false">C368*D368/1000000</f>
        <v>1.72172</v>
      </c>
      <c r="H368" s="0" t="n">
        <f aca="false">(G368+G367)*(A368-A367)/2000+H367</f>
        <v>18.8165071835</v>
      </c>
    </row>
    <row r="369" customFormat="false" ht="12.75" hidden="false" customHeight="false" outlineLevel="0" collapsed="false">
      <c r="A369" s="0" t="n">
        <v>13166</v>
      </c>
      <c r="B369" s="0" t="n">
        <v>775</v>
      </c>
      <c r="C369" s="0" t="n">
        <v>4992</v>
      </c>
      <c r="D369" s="0" t="n">
        <v>345</v>
      </c>
      <c r="E369" s="0" t="n">
        <f aca="false">B369*3.5/940</f>
        <v>2.88563829787234</v>
      </c>
      <c r="F369" s="0" t="n">
        <f aca="false">(E376-E362)/(A376-A362)*1000</f>
        <v>0.115633672525439</v>
      </c>
      <c r="G369" s="0" t="n">
        <f aca="false">C369*D369/1000000</f>
        <v>1.72224</v>
      </c>
      <c r="H369" s="0" t="n">
        <f aca="false">(G369+G368)*(A369-A368)/2000+H368</f>
        <v>18.8750545035</v>
      </c>
    </row>
    <row r="370" customFormat="false" ht="12.75" hidden="false" customHeight="false" outlineLevel="0" collapsed="false">
      <c r="A370" s="0" t="n">
        <v>13207</v>
      </c>
      <c r="B370" s="0" t="n">
        <v>776</v>
      </c>
      <c r="C370" s="0" t="n">
        <v>4992</v>
      </c>
      <c r="D370" s="0" t="n">
        <v>342</v>
      </c>
      <c r="E370" s="0" t="n">
        <f aca="false">B370*3.5/940</f>
        <v>2.88936170212766</v>
      </c>
      <c r="F370" s="0" t="n">
        <f aca="false">(E377-E363)/(A377-A363)*1000</f>
        <v>0.123342584027135</v>
      </c>
      <c r="G370" s="0" t="n">
        <f aca="false">C370*D370/1000000</f>
        <v>1.707264</v>
      </c>
      <c r="H370" s="0" t="n">
        <f aca="false">(G370+G369)*(A370-A369)/2000+H369</f>
        <v>18.9453593355</v>
      </c>
    </row>
    <row r="371" customFormat="false" ht="12.75" hidden="false" customHeight="false" outlineLevel="0" collapsed="false">
      <c r="A371" s="0" t="n">
        <v>13241</v>
      </c>
      <c r="B371" s="0" t="n">
        <v>777</v>
      </c>
      <c r="C371" s="0" t="n">
        <v>5005</v>
      </c>
      <c r="D371" s="0" t="n">
        <v>348</v>
      </c>
      <c r="E371" s="0" t="n">
        <f aca="false">B371*3.5/940</f>
        <v>2.89308510638298</v>
      </c>
      <c r="F371" s="0" t="n">
        <f aca="false">(E378-E364)/(A378-A364)*1000</f>
        <v>0.11563367252544</v>
      </c>
      <c r="G371" s="0" t="n">
        <f aca="false">C371*D371/1000000</f>
        <v>1.74174</v>
      </c>
      <c r="H371" s="0" t="n">
        <f aca="false">(G371+G370)*(A371-A370)/2000+H370</f>
        <v>19.0039924035</v>
      </c>
    </row>
    <row r="372" customFormat="false" ht="12.75" hidden="false" customHeight="false" outlineLevel="0" collapsed="false">
      <c r="A372" s="0" t="n">
        <v>13275</v>
      </c>
      <c r="B372" s="0" t="n">
        <v>778</v>
      </c>
      <c r="C372" s="0" t="n">
        <v>5018</v>
      </c>
      <c r="D372" s="0" t="n">
        <v>334</v>
      </c>
      <c r="E372" s="0" t="n">
        <f aca="false">B372*3.5/940</f>
        <v>2.8968085106383</v>
      </c>
      <c r="F372" s="0" t="n">
        <f aca="false">(E379-E365)/(A379-A365)*1000</f>
        <v>0.11563367252544</v>
      </c>
      <c r="G372" s="0" t="n">
        <f aca="false">C372*D372/1000000</f>
        <v>1.676012</v>
      </c>
      <c r="H372" s="0" t="n">
        <f aca="false">(G372+G371)*(A372-A371)/2000+H371</f>
        <v>19.0620941875</v>
      </c>
    </row>
    <row r="373" customFormat="false" ht="12.75" hidden="false" customHeight="false" outlineLevel="0" collapsed="false">
      <c r="A373" s="0" t="n">
        <v>13309</v>
      </c>
      <c r="B373" s="0" t="n">
        <v>779</v>
      </c>
      <c r="C373" s="0" t="n">
        <v>5005</v>
      </c>
      <c r="D373" s="0" t="n">
        <v>329</v>
      </c>
      <c r="E373" s="0" t="n">
        <f aca="false">B373*3.5/940</f>
        <v>2.90053191489362</v>
      </c>
      <c r="F373" s="0" t="n">
        <f aca="false">(E380-E366)/(A380-A366)*1000</f>
        <v>0.123342584027135</v>
      </c>
      <c r="G373" s="0" t="n">
        <f aca="false">C373*D373/1000000</f>
        <v>1.646645</v>
      </c>
      <c r="H373" s="0" t="n">
        <f aca="false">(G373+G372)*(A373-A372)/2000+H372</f>
        <v>19.1185793565</v>
      </c>
    </row>
    <row r="374" customFormat="false" ht="12.75" hidden="false" customHeight="false" outlineLevel="0" collapsed="false">
      <c r="A374" s="0" t="n">
        <v>13343</v>
      </c>
      <c r="B374" s="0" t="n">
        <v>780</v>
      </c>
      <c r="C374" s="0" t="n">
        <v>5018</v>
      </c>
      <c r="D374" s="0" t="n">
        <v>342</v>
      </c>
      <c r="E374" s="0" t="n">
        <f aca="false">B374*3.5/940</f>
        <v>2.90425531914894</v>
      </c>
      <c r="F374" s="0" t="n">
        <f aca="false">(E381-E367)/(A381-A367)*1000</f>
        <v>0.123342584027135</v>
      </c>
      <c r="G374" s="0" t="n">
        <f aca="false">C374*D374/1000000</f>
        <v>1.716156</v>
      </c>
      <c r="H374" s="0" t="n">
        <f aca="false">(G374+G373)*(A374-A373)/2000+H373</f>
        <v>19.1757469735</v>
      </c>
    </row>
    <row r="375" customFormat="false" ht="12.75" hidden="false" customHeight="false" outlineLevel="0" collapsed="false">
      <c r="A375" s="0" t="n">
        <v>13377</v>
      </c>
      <c r="B375" s="0" t="n">
        <v>781</v>
      </c>
      <c r="C375" s="0" t="n">
        <v>5031</v>
      </c>
      <c r="D375" s="0" t="n">
        <v>339</v>
      </c>
      <c r="E375" s="0" t="n">
        <f aca="false">B375*3.5/940</f>
        <v>2.90797872340426</v>
      </c>
      <c r="F375" s="0" t="n">
        <f aca="false">(E382-E368)/(A382-A368)*1000</f>
        <v>0.131051495528832</v>
      </c>
      <c r="G375" s="0" t="n">
        <f aca="false">C375*D375/1000000</f>
        <v>1.705509</v>
      </c>
      <c r="H375" s="0" t="n">
        <f aca="false">(G375+G374)*(A375-A374)/2000+H374</f>
        <v>19.2339152785</v>
      </c>
    </row>
    <row r="376" customFormat="false" ht="12.75" hidden="false" customHeight="false" outlineLevel="0" collapsed="false">
      <c r="A376" s="0" t="n">
        <v>13411</v>
      </c>
      <c r="B376" s="0" t="n">
        <v>783</v>
      </c>
      <c r="C376" s="0" t="n">
        <v>5031</v>
      </c>
      <c r="D376" s="0" t="n">
        <v>334</v>
      </c>
      <c r="E376" s="0" t="n">
        <f aca="false">B376*3.5/940</f>
        <v>2.91542553191489</v>
      </c>
      <c r="F376" s="0" t="n">
        <f aca="false">(E383-E369)/(A383-A369)*1000</f>
        <v>0.121580547112463</v>
      </c>
      <c r="G376" s="0" t="n">
        <f aca="false">C376*D376/1000000</f>
        <v>1.680354</v>
      </c>
      <c r="H376" s="0" t="n">
        <f aca="false">(G376+G375)*(A376-A375)/2000+H375</f>
        <v>19.2914749495</v>
      </c>
    </row>
    <row r="377" customFormat="false" ht="12.75" hidden="false" customHeight="false" outlineLevel="0" collapsed="false">
      <c r="A377" s="0" t="n">
        <v>13445</v>
      </c>
      <c r="B377" s="0" t="n">
        <v>784</v>
      </c>
      <c r="C377" s="0" t="n">
        <v>5018</v>
      </c>
      <c r="D377" s="0" t="n">
        <v>342</v>
      </c>
      <c r="E377" s="0" t="n">
        <f aca="false">B377*3.5/940</f>
        <v>2.91914893617021</v>
      </c>
      <c r="F377" s="0" t="n">
        <f aca="false">(E384-E370)/(A384-A370)*1000</f>
        <v>0.123342584027135</v>
      </c>
      <c r="G377" s="0" t="n">
        <f aca="false">C377*D377/1000000</f>
        <v>1.716156</v>
      </c>
      <c r="H377" s="0" t="n">
        <f aca="false">(G377+G376)*(A377-A376)/2000+H376</f>
        <v>19.3492156195</v>
      </c>
    </row>
    <row r="378" customFormat="false" ht="12.75" hidden="false" customHeight="false" outlineLevel="0" collapsed="false">
      <c r="A378" s="0" t="n">
        <v>13479</v>
      </c>
      <c r="B378" s="0" t="n">
        <v>785</v>
      </c>
      <c r="C378" s="0" t="n">
        <v>5031</v>
      </c>
      <c r="D378" s="0" t="n">
        <v>336</v>
      </c>
      <c r="E378" s="0" t="n">
        <f aca="false">B378*3.5/940</f>
        <v>2.92287234042553</v>
      </c>
      <c r="F378" s="0" t="n">
        <f aca="false">(E385-E371)/(A385-A371)*1000</f>
        <v>0.123342584027136</v>
      </c>
      <c r="G378" s="0" t="n">
        <f aca="false">C378*D378/1000000</f>
        <v>1.690416</v>
      </c>
      <c r="H378" s="0" t="n">
        <f aca="false">(G378+G377)*(A378-A377)/2000+H377</f>
        <v>19.4071273435</v>
      </c>
    </row>
    <row r="379" customFormat="false" ht="12.75" hidden="false" customHeight="false" outlineLevel="0" collapsed="false">
      <c r="A379" s="0" t="n">
        <v>13513</v>
      </c>
      <c r="B379" s="0" t="n">
        <v>786</v>
      </c>
      <c r="C379" s="0" t="n">
        <v>4992</v>
      </c>
      <c r="D379" s="0" t="n">
        <v>333</v>
      </c>
      <c r="E379" s="0" t="n">
        <f aca="false">B379*3.5/940</f>
        <v>2.92659574468085</v>
      </c>
      <c r="F379" s="0" t="n">
        <f aca="false">(E386-E372)/(A386-A372)*1000</f>
        <v>0.131051495528832</v>
      </c>
      <c r="G379" s="0" t="n">
        <f aca="false">C379*D379/1000000</f>
        <v>1.662336</v>
      </c>
      <c r="H379" s="0" t="n">
        <f aca="false">(G379+G378)*(A379-A378)/2000+H378</f>
        <v>19.4641241275</v>
      </c>
    </row>
    <row r="380" customFormat="false" ht="12.75" hidden="false" customHeight="false" outlineLevel="0" collapsed="false">
      <c r="A380" s="0" t="n">
        <v>13547</v>
      </c>
      <c r="B380" s="0" t="n">
        <v>788</v>
      </c>
      <c r="C380" s="0" t="n">
        <v>5018</v>
      </c>
      <c r="D380" s="0" t="n">
        <v>334</v>
      </c>
      <c r="E380" s="0" t="n">
        <f aca="false">B380*3.5/940</f>
        <v>2.93404255319149</v>
      </c>
      <c r="F380" s="0" t="n">
        <f aca="false">(E387-E373)/(A387-A373)*1000</f>
        <v>0.131051495528832</v>
      </c>
      <c r="G380" s="0" t="n">
        <f aca="false">C380*D380/1000000</f>
        <v>1.676012</v>
      </c>
      <c r="H380" s="0" t="n">
        <f aca="false">(G380+G379)*(A380-A379)/2000+H379</f>
        <v>19.5208760435</v>
      </c>
    </row>
    <row r="381" customFormat="false" ht="12.75" hidden="false" customHeight="false" outlineLevel="0" collapsed="false">
      <c r="A381" s="0" t="n">
        <v>13581</v>
      </c>
      <c r="B381" s="0" t="n">
        <v>788</v>
      </c>
      <c r="C381" s="0" t="n">
        <v>5057</v>
      </c>
      <c r="D381" s="0" t="n">
        <v>345</v>
      </c>
      <c r="E381" s="0" t="n">
        <f aca="false">B381*3.5/940</f>
        <v>2.93404255319149</v>
      </c>
      <c r="F381" s="0" t="n">
        <f aca="false">(E388-E374)/(A388-A374)*1000</f>
        <v>0.131051495528832</v>
      </c>
      <c r="G381" s="0" t="n">
        <f aca="false">C381*D381/1000000</f>
        <v>1.744665</v>
      </c>
      <c r="H381" s="0" t="n">
        <f aca="false">(G381+G380)*(A381-A380)/2000+H380</f>
        <v>19.5790275525</v>
      </c>
    </row>
    <row r="382" customFormat="false" ht="12.75" hidden="false" customHeight="false" outlineLevel="0" collapsed="false">
      <c r="A382" s="0" t="n">
        <v>13615</v>
      </c>
      <c r="B382" s="0" t="n">
        <v>790</v>
      </c>
      <c r="C382" s="0" t="n">
        <v>5044</v>
      </c>
      <c r="D382" s="0" t="n">
        <v>328</v>
      </c>
      <c r="E382" s="0" t="n">
        <f aca="false">B382*3.5/940</f>
        <v>2.94148936170213</v>
      </c>
      <c r="F382" s="0" t="n">
        <f aca="false">(E389-E375)/(A389-A375)*1000</f>
        <v>0.131051495528832</v>
      </c>
      <c r="G382" s="0" t="n">
        <f aca="false">C382*D382/1000000</f>
        <v>1.654432</v>
      </c>
      <c r="H382" s="0" t="n">
        <f aca="false">(G382+G381)*(A382-A381)/2000+H381</f>
        <v>19.6368122015</v>
      </c>
    </row>
    <row r="383" customFormat="false" ht="12.75" hidden="false" customHeight="false" outlineLevel="0" collapsed="false">
      <c r="A383" s="0" t="n">
        <v>13656</v>
      </c>
      <c r="B383" s="0" t="n">
        <v>791</v>
      </c>
      <c r="C383" s="0" t="n">
        <v>4979</v>
      </c>
      <c r="D383" s="0" t="n">
        <v>317</v>
      </c>
      <c r="E383" s="0" t="n">
        <f aca="false">B383*3.5/940</f>
        <v>2.94521276595745</v>
      </c>
      <c r="F383" s="0" t="n">
        <f aca="false">(E390-E376)/(A390-A376)*1000</f>
        <v>0.131051495528832</v>
      </c>
      <c r="G383" s="0" t="n">
        <f aca="false">C383*D383/1000000</f>
        <v>1.578343</v>
      </c>
      <c r="H383" s="0" t="n">
        <f aca="false">(G383+G382)*(A383-A382)/2000+H382</f>
        <v>19.703084089</v>
      </c>
    </row>
    <row r="384" customFormat="false" ht="12.75" hidden="false" customHeight="false" outlineLevel="0" collapsed="false">
      <c r="A384" s="0" t="n">
        <v>13690</v>
      </c>
      <c r="B384" s="0" t="n">
        <v>792</v>
      </c>
      <c r="C384" s="0" t="n">
        <v>5031</v>
      </c>
      <c r="D384" s="0" t="n">
        <v>320</v>
      </c>
      <c r="E384" s="0" t="n">
        <f aca="false">B384*3.5/940</f>
        <v>2.94893617021277</v>
      </c>
      <c r="F384" s="0" t="n">
        <f aca="false">(E391-E377)/(A391-A377)*1000</f>
        <v>0.131051495528832</v>
      </c>
      <c r="G384" s="0" t="n">
        <f aca="false">C384*D384/1000000</f>
        <v>1.60992</v>
      </c>
      <c r="H384" s="0" t="n">
        <f aca="false">(G384+G383)*(A384-A383)/2000+H383</f>
        <v>19.75728456</v>
      </c>
    </row>
    <row r="385" customFormat="false" ht="12.75" hidden="false" customHeight="false" outlineLevel="0" collapsed="false">
      <c r="A385" s="0" t="n">
        <v>13724</v>
      </c>
      <c r="B385" s="0" t="n">
        <v>793</v>
      </c>
      <c r="C385" s="0" t="n">
        <v>5031</v>
      </c>
      <c r="D385" s="0" t="n">
        <v>327</v>
      </c>
      <c r="E385" s="0" t="n">
        <f aca="false">B385*3.5/940</f>
        <v>2.95265957446809</v>
      </c>
      <c r="F385" s="0" t="n">
        <f aca="false">(E392-E378)/(A392-A378)*1000</f>
        <v>0.131051495528831</v>
      </c>
      <c r="G385" s="0" t="n">
        <f aca="false">C385*D385/1000000</f>
        <v>1.645137</v>
      </c>
      <c r="H385" s="0" t="n">
        <f aca="false">(G385+G384)*(A385-A384)/2000+H384</f>
        <v>19.812620529</v>
      </c>
    </row>
    <row r="386" customFormat="false" ht="12.75" hidden="false" customHeight="false" outlineLevel="0" collapsed="false">
      <c r="A386" s="0" t="n">
        <v>13758</v>
      </c>
      <c r="B386" s="0" t="n">
        <v>795</v>
      </c>
      <c r="C386" s="0" t="n">
        <v>5018</v>
      </c>
      <c r="D386" s="0" t="n">
        <v>337</v>
      </c>
      <c r="E386" s="0" t="n">
        <f aca="false">B386*3.5/940</f>
        <v>2.96010638297872</v>
      </c>
      <c r="F386" s="0" t="n">
        <f aca="false">(E393-E379)/(A393-A379)*1000</f>
        <v>0.138760407030527</v>
      </c>
      <c r="G386" s="0" t="n">
        <f aca="false">C386*D386/1000000</f>
        <v>1.691066</v>
      </c>
      <c r="H386" s="0" t="n">
        <f aca="false">(G386+G385)*(A386-A385)/2000+H385</f>
        <v>19.86933598</v>
      </c>
    </row>
    <row r="387" customFormat="false" ht="12.75" hidden="false" customHeight="false" outlineLevel="0" collapsed="false">
      <c r="A387" s="0" t="n">
        <v>13792</v>
      </c>
      <c r="B387" s="0" t="n">
        <v>796</v>
      </c>
      <c r="C387" s="0" t="n">
        <v>5005</v>
      </c>
      <c r="D387" s="0" t="n">
        <v>332</v>
      </c>
      <c r="E387" s="0" t="n">
        <f aca="false">B387*3.5/940</f>
        <v>2.96382978723404</v>
      </c>
      <c r="F387" s="0" t="n">
        <f aca="false">(E394-E380)/(A394-A380)*1000</f>
        <v>0.123342584027135</v>
      </c>
      <c r="G387" s="0" t="n">
        <f aca="false">C387*D387/1000000</f>
        <v>1.66166</v>
      </c>
      <c r="H387" s="0" t="n">
        <f aca="false">(G387+G386)*(A387-A386)/2000+H386</f>
        <v>19.926332322</v>
      </c>
    </row>
    <row r="388" customFormat="false" ht="12.75" hidden="false" customHeight="false" outlineLevel="0" collapsed="false">
      <c r="A388" s="0" t="n">
        <v>13826</v>
      </c>
      <c r="B388" s="0" t="n">
        <v>797</v>
      </c>
      <c r="C388" s="0" t="n">
        <v>5057</v>
      </c>
      <c r="D388" s="0" t="n">
        <v>336</v>
      </c>
      <c r="E388" s="0" t="n">
        <f aca="false">B388*3.5/940</f>
        <v>2.96755319148936</v>
      </c>
      <c r="F388" s="0" t="n">
        <f aca="false">(E395-E381)/(A395-A381)*1000</f>
        <v>0.138760407030527</v>
      </c>
      <c r="G388" s="0" t="n">
        <f aca="false">C388*D388/1000000</f>
        <v>1.699152</v>
      </c>
      <c r="H388" s="0" t="n">
        <f aca="false">(G388+G387)*(A388-A387)/2000+H387</f>
        <v>19.983466126</v>
      </c>
    </row>
    <row r="389" customFormat="false" ht="12.75" hidden="false" customHeight="false" outlineLevel="0" collapsed="false">
      <c r="A389" s="0" t="n">
        <v>13860</v>
      </c>
      <c r="B389" s="0" t="n">
        <v>798</v>
      </c>
      <c r="C389" s="0" t="n">
        <v>5005</v>
      </c>
      <c r="D389" s="0" t="n">
        <v>324</v>
      </c>
      <c r="E389" s="0" t="n">
        <f aca="false">B389*3.5/940</f>
        <v>2.97127659574468</v>
      </c>
      <c r="F389" s="0" t="n">
        <f aca="false">(E396-E382)/(A396-A382)*1000</f>
        <v>0.129179331306991</v>
      </c>
      <c r="G389" s="0" t="n">
        <f aca="false">C389*D389/1000000</f>
        <v>1.62162</v>
      </c>
      <c r="H389" s="0" t="n">
        <f aca="false">(G389+G388)*(A389-A388)/2000+H388</f>
        <v>20.03991925</v>
      </c>
    </row>
    <row r="390" customFormat="false" ht="12.75" hidden="false" customHeight="false" outlineLevel="0" collapsed="false">
      <c r="A390" s="0" t="n">
        <v>13894</v>
      </c>
      <c r="B390" s="0" t="n">
        <v>800</v>
      </c>
      <c r="C390" s="0" t="n">
        <v>5005</v>
      </c>
      <c r="D390" s="0" t="n">
        <v>314</v>
      </c>
      <c r="E390" s="0" t="n">
        <f aca="false">B390*3.5/940</f>
        <v>2.97872340425532</v>
      </c>
      <c r="F390" s="0" t="n">
        <f aca="false">(E397-E383)/(A397-A383)*1000</f>
        <v>0.131051495528831</v>
      </c>
      <c r="G390" s="0" t="n">
        <f aca="false">C390*D390/1000000</f>
        <v>1.57157</v>
      </c>
      <c r="H390" s="0" t="n">
        <f aca="false">(G390+G389)*(A390-A389)/2000+H389</f>
        <v>20.09420348</v>
      </c>
    </row>
    <row r="391" customFormat="false" ht="12.75" hidden="false" customHeight="false" outlineLevel="0" collapsed="false">
      <c r="A391" s="0" t="n">
        <v>13928</v>
      </c>
      <c r="B391" s="0" t="n">
        <v>801</v>
      </c>
      <c r="C391" s="0" t="n">
        <v>5005</v>
      </c>
      <c r="D391" s="0" t="n">
        <v>335</v>
      </c>
      <c r="E391" s="0" t="n">
        <f aca="false">B391*3.5/940</f>
        <v>2.98244680851064</v>
      </c>
      <c r="F391" s="0" t="n">
        <f aca="false">(E398-E384)/(A398-A384)*1000</f>
        <v>0.138760407030528</v>
      </c>
      <c r="G391" s="0" t="n">
        <f aca="false">C391*D391/1000000</f>
        <v>1.676675</v>
      </c>
      <c r="H391" s="0" t="n">
        <f aca="false">(G391+G390)*(A391-A390)/2000+H390</f>
        <v>20.149423645</v>
      </c>
    </row>
    <row r="392" customFormat="false" ht="12.75" hidden="false" customHeight="false" outlineLevel="0" collapsed="false">
      <c r="A392" s="0" t="n">
        <v>13962</v>
      </c>
      <c r="B392" s="0" t="n">
        <v>802</v>
      </c>
      <c r="C392" s="0" t="n">
        <v>4979</v>
      </c>
      <c r="D392" s="0" t="n">
        <v>327</v>
      </c>
      <c r="E392" s="0" t="n">
        <f aca="false">B392*3.5/940</f>
        <v>2.98617021276596</v>
      </c>
      <c r="F392" s="0" t="n">
        <f aca="false">(E399-E385)/(A399-A385)*1000</f>
        <v>0.138760407030527</v>
      </c>
      <c r="G392" s="0" t="n">
        <f aca="false">C392*D392/1000000</f>
        <v>1.628133</v>
      </c>
      <c r="H392" s="0" t="n">
        <f aca="false">(G392+G391)*(A392-A391)/2000+H391</f>
        <v>20.205605381</v>
      </c>
    </row>
    <row r="393" customFormat="false" ht="12.75" hidden="false" customHeight="false" outlineLevel="0" collapsed="false">
      <c r="A393" s="0" t="n">
        <v>13996</v>
      </c>
      <c r="B393" s="0" t="n">
        <v>804</v>
      </c>
      <c r="C393" s="0" t="n">
        <v>4979</v>
      </c>
      <c r="D393" s="0" t="n">
        <v>316</v>
      </c>
      <c r="E393" s="0" t="n">
        <f aca="false">B393*3.5/940</f>
        <v>2.9936170212766</v>
      </c>
      <c r="F393" s="0" t="n">
        <f aca="false">(E400-E386)/(A400-A386)*1000</f>
        <v>0.131051495528832</v>
      </c>
      <c r="G393" s="0" t="n">
        <f aca="false">C393*D393/1000000</f>
        <v>1.573364</v>
      </c>
      <c r="H393" s="0" t="n">
        <f aca="false">(G393+G392)*(A393-A392)/2000+H392</f>
        <v>20.26003083</v>
      </c>
    </row>
    <row r="394" customFormat="false" ht="12.75" hidden="false" customHeight="false" outlineLevel="0" collapsed="false">
      <c r="A394" s="0" t="n">
        <v>14030</v>
      </c>
      <c r="B394" s="0" t="n">
        <v>804</v>
      </c>
      <c r="C394" s="0" t="n">
        <v>4953</v>
      </c>
      <c r="D394" s="0" t="n">
        <v>319</v>
      </c>
      <c r="E394" s="0" t="n">
        <f aca="false">B394*3.5/940</f>
        <v>2.9936170212766</v>
      </c>
      <c r="F394" s="0" t="n">
        <f aca="false">(E401-E387)/(A401-A387)*1000</f>
        <v>0.131051495528832</v>
      </c>
      <c r="G394" s="0" t="n">
        <f aca="false">C394*D394/1000000</f>
        <v>1.580007</v>
      </c>
      <c r="H394" s="0" t="n">
        <f aca="false">(G394+G393)*(A394-A393)/2000+H393</f>
        <v>20.313638137</v>
      </c>
    </row>
    <row r="395" customFormat="false" ht="12.75" hidden="false" customHeight="false" outlineLevel="0" collapsed="false">
      <c r="A395" s="0" t="n">
        <v>14064</v>
      </c>
      <c r="B395" s="0" t="n">
        <v>806</v>
      </c>
      <c r="C395" s="0" t="n">
        <v>4992</v>
      </c>
      <c r="D395" s="0" t="n">
        <v>317</v>
      </c>
      <c r="E395" s="0" t="n">
        <f aca="false">B395*3.5/940</f>
        <v>3.00106382978723</v>
      </c>
      <c r="F395" s="0" t="n">
        <f aca="false">(E402-E388)/(A402-A388)*1000</f>
        <v>0.138760407030527</v>
      </c>
      <c r="G395" s="0" t="n">
        <f aca="false">C395*D395/1000000</f>
        <v>1.582464</v>
      </c>
      <c r="H395" s="0" t="n">
        <f aca="false">(G395+G394)*(A395-A394)/2000+H394</f>
        <v>20.367400144</v>
      </c>
    </row>
    <row r="396" customFormat="false" ht="12.75" hidden="false" customHeight="false" outlineLevel="0" collapsed="false">
      <c r="A396" s="0" t="n">
        <v>14105</v>
      </c>
      <c r="B396" s="0" t="n">
        <v>807</v>
      </c>
      <c r="C396" s="0" t="n">
        <v>5005</v>
      </c>
      <c r="D396" s="0" t="n">
        <v>336</v>
      </c>
      <c r="E396" s="0" t="n">
        <f aca="false">B396*3.5/940</f>
        <v>3.00478723404255</v>
      </c>
      <c r="F396" s="0" t="n">
        <f aca="false">(E403-E389)/(A403-A389)*1000</f>
        <v>0.138760407030528</v>
      </c>
      <c r="G396" s="0" t="n">
        <f aca="false">C396*D396/1000000</f>
        <v>1.68168</v>
      </c>
      <c r="H396" s="0" t="n">
        <f aca="false">(G396+G395)*(A396-A395)/2000+H395</f>
        <v>20.434315096</v>
      </c>
    </row>
    <row r="397" customFormat="false" ht="12.75" hidden="false" customHeight="false" outlineLevel="0" collapsed="false">
      <c r="A397" s="0" t="n">
        <v>14139</v>
      </c>
      <c r="B397" s="0" t="n">
        <v>808</v>
      </c>
      <c r="C397" s="0" t="n">
        <v>5005</v>
      </c>
      <c r="D397" s="0" t="n">
        <v>342</v>
      </c>
      <c r="E397" s="0" t="n">
        <f aca="false">B397*3.5/940</f>
        <v>3.00851063829787</v>
      </c>
      <c r="F397" s="0" t="n">
        <f aca="false">(E404-E390)/(A404-A390)*1000</f>
        <v>0.123342584027136</v>
      </c>
      <c r="G397" s="0" t="n">
        <f aca="false">C397*D397/1000000</f>
        <v>1.71171</v>
      </c>
      <c r="H397" s="0" t="n">
        <f aca="false">(G397+G396)*(A397-A396)/2000+H396</f>
        <v>20.492002726</v>
      </c>
    </row>
    <row r="398" customFormat="false" ht="12.75" hidden="false" customHeight="false" outlineLevel="0" collapsed="false">
      <c r="A398" s="0" t="n">
        <v>14173</v>
      </c>
      <c r="B398" s="0" t="n">
        <v>810</v>
      </c>
      <c r="C398" s="0" t="n">
        <v>5031</v>
      </c>
      <c r="D398" s="0" t="n">
        <v>331</v>
      </c>
      <c r="E398" s="0" t="n">
        <f aca="false">B398*3.5/940</f>
        <v>3.01595744680851</v>
      </c>
      <c r="F398" s="0" t="n">
        <f aca="false">(E405-E391)/(A405-A391)*1000</f>
        <v>0.131051495528832</v>
      </c>
      <c r="G398" s="0" t="n">
        <f aca="false">C398*D398/1000000</f>
        <v>1.665261</v>
      </c>
      <c r="H398" s="0" t="n">
        <f aca="false">(G398+G397)*(A398-A397)/2000+H397</f>
        <v>20.549411233</v>
      </c>
    </row>
    <row r="399" customFormat="false" ht="12.75" hidden="false" customHeight="false" outlineLevel="0" collapsed="false">
      <c r="A399" s="0" t="n">
        <v>14207</v>
      </c>
      <c r="B399" s="0" t="n">
        <v>811</v>
      </c>
      <c r="C399" s="0" t="n">
        <v>5018</v>
      </c>
      <c r="D399" s="0" t="n">
        <v>335</v>
      </c>
      <c r="E399" s="0" t="n">
        <f aca="false">B399*3.5/940</f>
        <v>3.01968085106383</v>
      </c>
      <c r="F399" s="0" t="n">
        <f aca="false">(E406-E392)/(A406-A392)*1000</f>
        <v>0.131051495528832</v>
      </c>
      <c r="G399" s="0" t="n">
        <f aca="false">C399*D399/1000000</f>
        <v>1.68103</v>
      </c>
      <c r="H399" s="0" t="n">
        <f aca="false">(G399+G398)*(A399-A398)/2000+H398</f>
        <v>20.60629818</v>
      </c>
    </row>
    <row r="400" customFormat="false" ht="12.75" hidden="false" customHeight="false" outlineLevel="0" collapsed="false">
      <c r="A400" s="0" t="n">
        <v>14241</v>
      </c>
      <c r="B400" s="0" t="n">
        <v>812</v>
      </c>
      <c r="C400" s="0" t="n">
        <v>5005</v>
      </c>
      <c r="D400" s="0" t="n">
        <v>336</v>
      </c>
      <c r="E400" s="0" t="n">
        <f aca="false">B400*3.5/940</f>
        <v>3.02340425531915</v>
      </c>
      <c r="F400" s="0" t="n">
        <f aca="false">(E407-E393)/(A407-A393)*1000</f>
        <v>0.123342584027136</v>
      </c>
      <c r="G400" s="0" t="n">
        <f aca="false">C400*D400/1000000</f>
        <v>1.68168</v>
      </c>
      <c r="H400" s="0" t="n">
        <f aca="false">(G400+G399)*(A400-A399)/2000+H399</f>
        <v>20.66346425</v>
      </c>
    </row>
    <row r="401" customFormat="false" ht="12.75" hidden="false" customHeight="false" outlineLevel="0" collapsed="false">
      <c r="A401" s="0" t="n">
        <v>14275</v>
      </c>
      <c r="B401" s="0" t="n">
        <v>813</v>
      </c>
      <c r="C401" s="0" t="n">
        <v>4979</v>
      </c>
      <c r="D401" s="0" t="n">
        <v>335</v>
      </c>
      <c r="E401" s="0" t="n">
        <f aca="false">B401*3.5/940</f>
        <v>3.02712765957447</v>
      </c>
      <c r="F401" s="0" t="n">
        <f aca="false">(E408-E394)/(A408-A394)*1000</f>
        <v>0.123342584027136</v>
      </c>
      <c r="G401" s="0" t="n">
        <f aca="false">C401*D401/1000000</f>
        <v>1.667965</v>
      </c>
      <c r="H401" s="0" t="n">
        <f aca="false">(G401+G400)*(A401-A400)/2000+H400</f>
        <v>20.720408215</v>
      </c>
    </row>
    <row r="402" customFormat="false" ht="12.75" hidden="false" customHeight="false" outlineLevel="0" collapsed="false">
      <c r="A402" s="0" t="n">
        <v>14309</v>
      </c>
      <c r="B402" s="0" t="n">
        <v>815</v>
      </c>
      <c r="C402" s="0" t="n">
        <v>5005</v>
      </c>
      <c r="D402" s="0" t="n">
        <v>339</v>
      </c>
      <c r="E402" s="0" t="n">
        <f aca="false">B402*3.5/940</f>
        <v>3.03457446808511</v>
      </c>
      <c r="F402" s="0" t="n">
        <f aca="false">(E409-E395)/(A409-A395)*1000</f>
        <v>0.121580547112463</v>
      </c>
      <c r="G402" s="0" t="n">
        <f aca="false">C402*D402/1000000</f>
        <v>1.696695</v>
      </c>
      <c r="H402" s="0" t="n">
        <f aca="false">(G402+G401)*(A402-A401)/2000+H401</f>
        <v>20.777607435</v>
      </c>
    </row>
    <row r="403" customFormat="false" ht="12.75" hidden="false" customHeight="false" outlineLevel="0" collapsed="false">
      <c r="A403" s="0" t="n">
        <v>14343</v>
      </c>
      <c r="B403" s="0" t="n">
        <v>816</v>
      </c>
      <c r="C403" s="0" t="n">
        <v>5005</v>
      </c>
      <c r="D403" s="0" t="n">
        <v>350</v>
      </c>
      <c r="E403" s="0" t="n">
        <f aca="false">B403*3.5/940</f>
        <v>3.03829787234043</v>
      </c>
      <c r="F403" s="0" t="n">
        <f aca="false">(E410-E396)/(A410-A396)*1000</f>
        <v>0.123342584027135</v>
      </c>
      <c r="G403" s="0" t="n">
        <f aca="false">C403*D403/1000000</f>
        <v>1.75175</v>
      </c>
      <c r="H403" s="0" t="n">
        <f aca="false">(G403+G402)*(A403-A402)/2000+H402</f>
        <v>20.836231</v>
      </c>
    </row>
    <row r="404" customFormat="false" ht="12.75" hidden="false" customHeight="false" outlineLevel="0" collapsed="false">
      <c r="A404" s="0" t="n">
        <v>14377</v>
      </c>
      <c r="B404" s="0" t="n">
        <v>816</v>
      </c>
      <c r="C404" s="0" t="n">
        <v>5005</v>
      </c>
      <c r="D404" s="0" t="n">
        <v>326</v>
      </c>
      <c r="E404" s="0" t="n">
        <f aca="false">B404*3.5/940</f>
        <v>3.03829787234043</v>
      </c>
      <c r="F404" s="0" t="n">
        <f aca="false">(E411-E397)/(A411-A397)*1000</f>
        <v>0.123342584027136</v>
      </c>
      <c r="G404" s="0" t="n">
        <f aca="false">C404*D404/1000000</f>
        <v>1.63163</v>
      </c>
      <c r="H404" s="0" t="n">
        <f aca="false">(G404+G403)*(A404-A403)/2000+H403</f>
        <v>20.89374846</v>
      </c>
    </row>
    <row r="405" customFormat="false" ht="12.75" hidden="false" customHeight="false" outlineLevel="0" collapsed="false">
      <c r="A405" s="0" t="n">
        <v>14411</v>
      </c>
      <c r="B405" s="0" t="n">
        <v>818</v>
      </c>
      <c r="C405" s="0" t="n">
        <v>5018</v>
      </c>
      <c r="D405" s="0" t="n">
        <v>330</v>
      </c>
      <c r="E405" s="0" t="n">
        <f aca="false">B405*3.5/940</f>
        <v>3.04574468085106</v>
      </c>
      <c r="F405" s="0" t="n">
        <f aca="false">(E412-E398)/(A412-A398)*1000</f>
        <v>0.107924761023743</v>
      </c>
      <c r="G405" s="0" t="n">
        <f aca="false">C405*D405/1000000</f>
        <v>1.65594</v>
      </c>
      <c r="H405" s="0" t="n">
        <f aca="false">(G405+G404)*(A405-A404)/2000+H404</f>
        <v>20.94963715</v>
      </c>
    </row>
    <row r="406" customFormat="false" ht="12.75" hidden="false" customHeight="false" outlineLevel="0" collapsed="false">
      <c r="A406" s="0" t="n">
        <v>14445</v>
      </c>
      <c r="B406" s="0" t="n">
        <v>819</v>
      </c>
      <c r="C406" s="0" t="n">
        <v>4992</v>
      </c>
      <c r="D406" s="0" t="n">
        <v>339</v>
      </c>
      <c r="E406" s="0" t="n">
        <f aca="false">B406*3.5/940</f>
        <v>3.04946808510638</v>
      </c>
      <c r="F406" s="0" t="n">
        <f aca="false">(E413-E399)/(A413-A399)*1000</f>
        <v>0.107924761023743</v>
      </c>
      <c r="G406" s="0" t="n">
        <f aca="false">C406*D406/1000000</f>
        <v>1.692288</v>
      </c>
      <c r="H406" s="0" t="n">
        <f aca="false">(G406+G405)*(A406-A405)/2000+H405</f>
        <v>21.006557026</v>
      </c>
    </row>
    <row r="407" customFormat="false" ht="12.75" hidden="false" customHeight="false" outlineLevel="0" collapsed="false">
      <c r="A407" s="0" t="n">
        <v>14479</v>
      </c>
      <c r="B407" s="0" t="n">
        <v>820</v>
      </c>
      <c r="C407" s="0" t="n">
        <v>5018</v>
      </c>
      <c r="D407" s="0" t="n">
        <v>333</v>
      </c>
      <c r="E407" s="0" t="n">
        <f aca="false">B407*3.5/940</f>
        <v>3.0531914893617</v>
      </c>
      <c r="F407" s="0" t="n">
        <f aca="false">(E414-E400)/(A414-A400)*1000</f>
        <v>0.115633672525439</v>
      </c>
      <c r="G407" s="0" t="n">
        <f aca="false">C407*D407/1000000</f>
        <v>1.670994</v>
      </c>
      <c r="H407" s="0" t="n">
        <f aca="false">(G407+G406)*(A407-A406)/2000+H406</f>
        <v>21.06373282</v>
      </c>
    </row>
    <row r="408" customFormat="false" ht="12.75" hidden="false" customHeight="false" outlineLevel="0" collapsed="false">
      <c r="A408" s="0" t="n">
        <v>14513</v>
      </c>
      <c r="B408" s="0" t="n">
        <v>820</v>
      </c>
      <c r="C408" s="0" t="n">
        <v>4966</v>
      </c>
      <c r="D408" s="0" t="n">
        <v>332</v>
      </c>
      <c r="E408" s="0" t="n">
        <f aca="false">B408*3.5/940</f>
        <v>3.0531914893617</v>
      </c>
      <c r="F408" s="0" t="n">
        <f aca="false">(E415-E401)/(A415-A401)*1000</f>
        <v>0.11563367252544</v>
      </c>
      <c r="G408" s="0" t="n">
        <f aca="false">C408*D408/1000000</f>
        <v>1.648712</v>
      </c>
      <c r="H408" s="0" t="n">
        <f aca="false">(G408+G407)*(A408-A407)/2000+H407</f>
        <v>21.120167822</v>
      </c>
    </row>
    <row r="409" customFormat="false" ht="12.75" hidden="false" customHeight="false" outlineLevel="0" collapsed="false">
      <c r="A409" s="0" t="n">
        <v>14554</v>
      </c>
      <c r="B409" s="0" t="n">
        <v>822</v>
      </c>
      <c r="C409" s="0" t="n">
        <v>5005</v>
      </c>
      <c r="D409" s="0" t="n">
        <v>345</v>
      </c>
      <c r="E409" s="0" t="n">
        <f aca="false">B409*3.5/940</f>
        <v>3.06063829787234</v>
      </c>
      <c r="F409" s="0" t="n">
        <f aca="false">(E416-E402)/(A416-A402)*1000</f>
        <v>0.100008791981713</v>
      </c>
      <c r="G409" s="0" t="n">
        <f aca="false">C409*D409/1000000</f>
        <v>1.726725</v>
      </c>
      <c r="H409" s="0" t="n">
        <f aca="false">(G409+G408)*(A409-A408)/2000+H408</f>
        <v>21.1893642805</v>
      </c>
    </row>
    <row r="410" customFormat="false" ht="12.75" hidden="false" customHeight="false" outlineLevel="0" collapsed="false">
      <c r="A410" s="0" t="n">
        <v>14588</v>
      </c>
      <c r="B410" s="0" t="n">
        <v>823</v>
      </c>
      <c r="C410" s="0" t="n">
        <v>4953</v>
      </c>
      <c r="D410" s="0" t="n">
        <v>330</v>
      </c>
      <c r="E410" s="0" t="n">
        <f aca="false">B410*3.5/940</f>
        <v>3.06436170212766</v>
      </c>
      <c r="F410" s="0" t="n">
        <f aca="false">(E417-E403)/(A417-A403)*1000</f>
        <v>0.100008791981712</v>
      </c>
      <c r="G410" s="0" t="n">
        <f aca="false">C410*D410/1000000</f>
        <v>1.63449</v>
      </c>
      <c r="H410" s="0" t="n">
        <f aca="false">(G410+G409)*(A410-A409)/2000+H409</f>
        <v>21.2465049355</v>
      </c>
    </row>
    <row r="411" customFormat="false" ht="12.75" hidden="false" customHeight="false" outlineLevel="0" collapsed="false">
      <c r="A411" s="0" t="n">
        <v>14622</v>
      </c>
      <c r="B411" s="0" t="n">
        <v>824</v>
      </c>
      <c r="C411" s="0" t="n">
        <v>4953</v>
      </c>
      <c r="D411" s="0" t="n">
        <v>329</v>
      </c>
      <c r="E411" s="0" t="n">
        <f aca="false">B411*3.5/940</f>
        <v>3.06808510638298</v>
      </c>
      <c r="F411" s="0" t="n">
        <f aca="false">(E418-E404)/(A418-A404)*1000</f>
        <v>0.107701775980306</v>
      </c>
      <c r="G411" s="0" t="n">
        <f aca="false">C411*D411/1000000</f>
        <v>1.629537</v>
      </c>
      <c r="H411" s="0" t="n">
        <f aca="false">(G411+G410)*(A411-A410)/2000+H410</f>
        <v>21.3019933945</v>
      </c>
    </row>
    <row r="412" customFormat="false" ht="12.75" hidden="false" customHeight="false" outlineLevel="0" collapsed="false">
      <c r="A412" s="0" t="n">
        <v>14656</v>
      </c>
      <c r="B412" s="0" t="n">
        <v>824</v>
      </c>
      <c r="C412" s="0" t="n">
        <v>4992</v>
      </c>
      <c r="D412" s="0" t="n">
        <v>327</v>
      </c>
      <c r="E412" s="0" t="n">
        <f aca="false">B412*3.5/940</f>
        <v>3.06808510638298</v>
      </c>
      <c r="F412" s="0" t="n">
        <f aca="false">(E419-E405)/(A419-A405)*1000</f>
        <v>0.100008791981712</v>
      </c>
      <c r="G412" s="0" t="n">
        <f aca="false">C412*D412/1000000</f>
        <v>1.632384</v>
      </c>
      <c r="H412" s="0" t="n">
        <f aca="false">(G412+G411)*(A412-A411)/2000+H411</f>
        <v>21.3574460515</v>
      </c>
    </row>
    <row r="413" customFormat="false" ht="12.75" hidden="false" customHeight="false" outlineLevel="0" collapsed="false">
      <c r="A413" s="0" t="n">
        <v>14690</v>
      </c>
      <c r="B413" s="0" t="n">
        <v>825</v>
      </c>
      <c r="C413" s="0" t="n">
        <v>5018</v>
      </c>
      <c r="D413" s="0" t="n">
        <v>333</v>
      </c>
      <c r="E413" s="0" t="n">
        <f aca="false">B413*3.5/940</f>
        <v>3.0718085106383</v>
      </c>
      <c r="F413" s="0" t="n">
        <f aca="false">(E420-E406)/(A420-A406)*1000</f>
        <v>0.100008791981713</v>
      </c>
      <c r="G413" s="0" t="n">
        <f aca="false">C413*D413/1000000</f>
        <v>1.670994</v>
      </c>
      <c r="H413" s="0" t="n">
        <f aca="false">(G413+G412)*(A413-A412)/2000+H412</f>
        <v>21.4136034775</v>
      </c>
    </row>
    <row r="414" customFormat="false" ht="12.75" hidden="false" customHeight="false" outlineLevel="0" collapsed="false">
      <c r="A414" s="0" t="n">
        <v>14724</v>
      </c>
      <c r="B414" s="0" t="n">
        <v>827</v>
      </c>
      <c r="C414" s="0" t="n">
        <v>4979</v>
      </c>
      <c r="D414" s="0" t="n">
        <v>332</v>
      </c>
      <c r="E414" s="0" t="n">
        <f aca="false">B414*3.5/940</f>
        <v>3.07925531914894</v>
      </c>
      <c r="F414" s="0" t="n">
        <f aca="false">(E421-E407)/(A421-A407)*1000</f>
        <v>0.0923158079831192</v>
      </c>
      <c r="G414" s="0" t="n">
        <f aca="false">C414*D414/1000000</f>
        <v>1.653028</v>
      </c>
      <c r="H414" s="0" t="n">
        <f aca="false">(G414+G413)*(A414-A413)/2000+H413</f>
        <v>21.4701118515</v>
      </c>
    </row>
    <row r="415" customFormat="false" ht="12.75" hidden="false" customHeight="false" outlineLevel="0" collapsed="false">
      <c r="A415" s="0" t="n">
        <v>14758</v>
      </c>
      <c r="B415" s="0" t="n">
        <v>828</v>
      </c>
      <c r="C415" s="0" t="n">
        <v>4979</v>
      </c>
      <c r="D415" s="0" t="n">
        <v>349</v>
      </c>
      <c r="E415" s="0" t="n">
        <f aca="false">B415*3.5/940</f>
        <v>3.08297872340426</v>
      </c>
      <c r="F415" s="0" t="n">
        <f aca="false">(E422-E408)/(A422-A408)*1000</f>
        <v>0.0985830047233169</v>
      </c>
      <c r="G415" s="0" t="n">
        <f aca="false">C415*D415/1000000</f>
        <v>1.737671</v>
      </c>
      <c r="H415" s="0" t="n">
        <f aca="false">(G415+G414)*(A415-A414)/2000+H414</f>
        <v>21.5277537345</v>
      </c>
    </row>
    <row r="416" customFormat="false" ht="12.75" hidden="false" customHeight="false" outlineLevel="0" collapsed="false">
      <c r="A416" s="0" t="n">
        <v>14793</v>
      </c>
      <c r="B416" s="0" t="n">
        <v>828</v>
      </c>
      <c r="C416" s="0" t="n">
        <v>4992</v>
      </c>
      <c r="D416" s="0" t="n">
        <v>344</v>
      </c>
      <c r="E416" s="0" t="n">
        <f aca="false">B416*3.5/940</f>
        <v>3.08297872340426</v>
      </c>
      <c r="F416" s="0" t="n">
        <f aca="false">(E423-E409)/(A423-A409)*1000</f>
        <v>0.0923158079831192</v>
      </c>
      <c r="G416" s="0" t="n">
        <f aca="false">C416*D416/1000000</f>
        <v>1.717248</v>
      </c>
      <c r="H416" s="0" t="n">
        <f aca="false">(G416+G415)*(A416-A415)/2000+H415</f>
        <v>21.588214817</v>
      </c>
    </row>
    <row r="417" customFormat="false" ht="12.75" hidden="false" customHeight="false" outlineLevel="0" collapsed="false">
      <c r="A417" s="0" t="n">
        <v>14827</v>
      </c>
      <c r="B417" s="0" t="n">
        <v>829</v>
      </c>
      <c r="C417" s="0" t="n">
        <v>4914</v>
      </c>
      <c r="D417" s="0" t="n">
        <v>322</v>
      </c>
      <c r="E417" s="0" t="n">
        <f aca="false">B417*3.5/940</f>
        <v>3.08670212765957</v>
      </c>
      <c r="F417" s="0" t="n">
        <f aca="false">(E424-E410)/(A424-A410)*1000</f>
        <v>0.0923158079831192</v>
      </c>
      <c r="G417" s="0" t="n">
        <f aca="false">C417*D417/1000000</f>
        <v>1.582308</v>
      </c>
      <c r="H417" s="0" t="n">
        <f aca="false">(G417+G416)*(A417-A416)/2000+H416</f>
        <v>21.644307269</v>
      </c>
    </row>
    <row r="418" customFormat="false" ht="12.75" hidden="false" customHeight="false" outlineLevel="0" collapsed="false">
      <c r="A418" s="0" t="n">
        <v>14861</v>
      </c>
      <c r="B418" s="0" t="n">
        <v>830</v>
      </c>
      <c r="C418" s="0" t="n">
        <v>4992</v>
      </c>
      <c r="D418" s="0" t="n">
        <v>332</v>
      </c>
      <c r="E418" s="0" t="n">
        <f aca="false">B418*3.5/940</f>
        <v>3.09042553191489</v>
      </c>
      <c r="F418" s="0" t="n">
        <f aca="false">(E425-E411)/(A425-A411)*1000</f>
        <v>0.0923158079831192</v>
      </c>
      <c r="G418" s="0" t="n">
        <f aca="false">C418*D418/1000000</f>
        <v>1.657344</v>
      </c>
      <c r="H418" s="0" t="n">
        <f aca="false">(G418+G417)*(A418-A417)/2000+H417</f>
        <v>21.699381353</v>
      </c>
    </row>
    <row r="419" customFormat="false" ht="12.75" hidden="false" customHeight="false" outlineLevel="0" collapsed="false">
      <c r="A419" s="0" t="n">
        <v>14895</v>
      </c>
      <c r="B419" s="0" t="n">
        <v>831</v>
      </c>
      <c r="C419" s="0" t="n">
        <v>4992</v>
      </c>
      <c r="D419" s="0" t="n">
        <v>338</v>
      </c>
      <c r="E419" s="0" t="n">
        <f aca="false">B419*3.5/940</f>
        <v>3.09414893617021</v>
      </c>
      <c r="F419" s="0" t="n">
        <f aca="false">(E426-E412)/(A426-A412)*1000</f>
        <v>0.0923158079831192</v>
      </c>
      <c r="G419" s="0" t="n">
        <f aca="false">C419*D419/1000000</f>
        <v>1.687296</v>
      </c>
      <c r="H419" s="0" t="n">
        <f aca="false">(G419+G418)*(A419-A418)/2000+H418</f>
        <v>21.756240233</v>
      </c>
    </row>
    <row r="420" customFormat="false" ht="12.75" hidden="false" customHeight="false" outlineLevel="0" collapsed="false">
      <c r="A420" s="0" t="n">
        <v>14929</v>
      </c>
      <c r="B420" s="0" t="n">
        <v>832</v>
      </c>
      <c r="C420" s="0" t="n">
        <v>5005</v>
      </c>
      <c r="D420" s="0" t="n">
        <v>347</v>
      </c>
      <c r="E420" s="0" t="n">
        <f aca="false">B420*3.5/940</f>
        <v>3.09787234042553</v>
      </c>
      <c r="F420" s="0" t="n">
        <f aca="false">(E427-E413)/(A427-A413)*1000</f>
        <v>0.0923158079831201</v>
      </c>
      <c r="G420" s="0" t="n">
        <f aca="false">C420*D420/1000000</f>
        <v>1.736735</v>
      </c>
      <c r="H420" s="0" t="n">
        <f aca="false">(G420+G419)*(A420-A419)/2000+H419</f>
        <v>21.81444876</v>
      </c>
    </row>
    <row r="421" customFormat="false" ht="12.75" hidden="false" customHeight="false" outlineLevel="0" collapsed="false">
      <c r="A421" s="0" t="n">
        <v>14963</v>
      </c>
      <c r="B421" s="0" t="n">
        <v>832</v>
      </c>
      <c r="C421" s="0" t="n">
        <v>4992</v>
      </c>
      <c r="D421" s="0" t="n">
        <v>343</v>
      </c>
      <c r="E421" s="0" t="n">
        <f aca="false">B421*3.5/940</f>
        <v>3.09787234042553</v>
      </c>
      <c r="F421" s="0" t="n">
        <f aca="false">(E428-E414)/(A428-A414)*1000</f>
        <v>0.0846228239845264</v>
      </c>
      <c r="G421" s="0" t="n">
        <f aca="false">C421*D421/1000000</f>
        <v>1.712256</v>
      </c>
      <c r="H421" s="0" t="n">
        <f aca="false">(G421+G420)*(A421-A420)/2000+H420</f>
        <v>21.873081607</v>
      </c>
    </row>
    <row r="422" customFormat="false" ht="12.75" hidden="false" customHeight="false" outlineLevel="0" collapsed="false">
      <c r="A422" s="0" t="n">
        <v>15004</v>
      </c>
      <c r="B422" s="0" t="n">
        <v>833</v>
      </c>
      <c r="C422" s="0" t="n">
        <v>4992</v>
      </c>
      <c r="D422" s="0" t="n">
        <v>351</v>
      </c>
      <c r="E422" s="0" t="n">
        <f aca="false">B422*3.5/940</f>
        <v>3.10159574468085</v>
      </c>
      <c r="F422" s="0" t="n">
        <f aca="false">(E429-E415)/(A429-A415)*1000</f>
        <v>0.0846228239845264</v>
      </c>
      <c r="G422" s="0" t="n">
        <f aca="false">C422*D422/1000000</f>
        <v>1.752192</v>
      </c>
      <c r="H422" s="0" t="n">
        <f aca="false">(G422+G421)*(A422-A421)/2000+H421</f>
        <v>21.944102791</v>
      </c>
    </row>
    <row r="423" customFormat="false" ht="12.75" hidden="false" customHeight="false" outlineLevel="0" collapsed="false">
      <c r="A423" s="0" t="n">
        <v>15038</v>
      </c>
      <c r="B423" s="0" t="n">
        <v>834</v>
      </c>
      <c r="C423" s="0" t="n">
        <v>4914</v>
      </c>
      <c r="D423" s="0" t="n">
        <v>328</v>
      </c>
      <c r="E423" s="0" t="n">
        <f aca="false">B423*3.5/940</f>
        <v>3.10531914893617</v>
      </c>
      <c r="F423" s="0" t="n">
        <f aca="false">(E430-E416)/(A430-A416)*1000</f>
        <v>0.0925069380203513</v>
      </c>
      <c r="G423" s="0" t="n">
        <f aca="false">C423*D423/1000000</f>
        <v>1.611792</v>
      </c>
      <c r="H423" s="0" t="n">
        <f aca="false">(G423+G422)*(A423-A422)/2000+H422</f>
        <v>22.001290519</v>
      </c>
    </row>
    <row r="424" customFormat="false" ht="12.75" hidden="false" customHeight="false" outlineLevel="0" collapsed="false">
      <c r="A424" s="0" t="n">
        <v>15072</v>
      </c>
      <c r="B424" s="0" t="n">
        <v>835</v>
      </c>
      <c r="C424" s="0" t="n">
        <v>4979</v>
      </c>
      <c r="D424" s="0" t="n">
        <v>328</v>
      </c>
      <c r="E424" s="0" t="n">
        <f aca="false">B424*3.5/940</f>
        <v>3.10904255319149</v>
      </c>
      <c r="F424" s="0" t="n">
        <f aca="false">(E431-E417)/(A431-A417)*1000</f>
        <v>0.0847980265186558</v>
      </c>
      <c r="G424" s="0" t="n">
        <f aca="false">C424*D424/1000000</f>
        <v>1.633112</v>
      </c>
      <c r="H424" s="0" t="n">
        <f aca="false">(G424+G423)*(A424-A423)/2000+H423</f>
        <v>22.056453887</v>
      </c>
    </row>
    <row r="425" customFormat="false" ht="12.75" hidden="false" customHeight="false" outlineLevel="0" collapsed="false">
      <c r="A425" s="0" t="n">
        <v>15106</v>
      </c>
      <c r="B425" s="0" t="n">
        <v>836</v>
      </c>
      <c r="C425" s="0" t="n">
        <v>4979</v>
      </c>
      <c r="D425" s="0" t="n">
        <v>355</v>
      </c>
      <c r="E425" s="0" t="n">
        <f aca="false">B425*3.5/940</f>
        <v>3.11276595744681</v>
      </c>
      <c r="F425" s="0" t="n">
        <f aca="false">(E432-E418)/(A432-A418)*1000</f>
        <v>0.0847980265186558</v>
      </c>
      <c r="G425" s="0" t="n">
        <f aca="false">C425*D425/1000000</f>
        <v>1.767545</v>
      </c>
      <c r="H425" s="0" t="n">
        <f aca="false">(G425+G424)*(A425-A424)/2000+H424</f>
        <v>22.114265056</v>
      </c>
    </row>
    <row r="426" customFormat="false" ht="12.75" hidden="false" customHeight="false" outlineLevel="0" collapsed="false">
      <c r="A426" s="0" t="n">
        <v>15140</v>
      </c>
      <c r="B426" s="0" t="n">
        <v>836</v>
      </c>
      <c r="C426" s="0" t="n">
        <v>4940</v>
      </c>
      <c r="D426" s="0" t="n">
        <v>346</v>
      </c>
      <c r="E426" s="0" t="n">
        <f aca="false">B426*3.5/940</f>
        <v>3.11276595744681</v>
      </c>
      <c r="F426" s="0" t="n">
        <f aca="false">(E433-E419)/(A433-A419)*1000</f>
        <v>0.0847980265186558</v>
      </c>
      <c r="G426" s="0" t="n">
        <f aca="false">C426*D426/1000000</f>
        <v>1.70924</v>
      </c>
      <c r="H426" s="0" t="n">
        <f aca="false">(G426+G425)*(A426-A425)/2000+H425</f>
        <v>22.173370401</v>
      </c>
    </row>
    <row r="427" customFormat="false" ht="12.75" hidden="false" customHeight="false" outlineLevel="0" collapsed="false">
      <c r="A427" s="0" t="n">
        <v>15174</v>
      </c>
      <c r="B427" s="0" t="n">
        <v>837</v>
      </c>
      <c r="C427" s="0" t="n">
        <v>4953</v>
      </c>
      <c r="D427" s="0" t="n">
        <v>335</v>
      </c>
      <c r="E427" s="0" t="n">
        <f aca="false">B427*3.5/940</f>
        <v>3.11648936170213</v>
      </c>
      <c r="F427" s="0" t="n">
        <f aca="false">(E434-E420)/(A434-A420)*1000</f>
        <v>0.0835866261398179</v>
      </c>
      <c r="G427" s="0" t="n">
        <f aca="false">C427*D427/1000000</f>
        <v>1.659255</v>
      </c>
      <c r="H427" s="0" t="n">
        <f aca="false">(G427+G426)*(A427-A426)/2000+H426</f>
        <v>22.230634816</v>
      </c>
    </row>
    <row r="428" customFormat="false" ht="12.75" hidden="false" customHeight="false" outlineLevel="0" collapsed="false">
      <c r="A428" s="0" t="n">
        <v>15208</v>
      </c>
      <c r="B428" s="0" t="n">
        <v>838</v>
      </c>
      <c r="C428" s="0" t="n">
        <v>4992</v>
      </c>
      <c r="D428" s="0" t="n">
        <v>344</v>
      </c>
      <c r="E428" s="0" t="n">
        <f aca="false">B428*3.5/940</f>
        <v>3.12021276595745</v>
      </c>
      <c r="F428" s="0" t="n">
        <f aca="false">(E435-E421)/(A435-A421)*1000</f>
        <v>0.0909996966676776</v>
      </c>
      <c r="G428" s="0" t="n">
        <f aca="false">C428*D428/1000000</f>
        <v>1.717248</v>
      </c>
      <c r="H428" s="0" t="n">
        <f aca="false">(G428+G427)*(A428-A427)/2000+H427</f>
        <v>22.288035367</v>
      </c>
    </row>
    <row r="429" customFormat="false" ht="12.75" hidden="false" customHeight="false" outlineLevel="0" collapsed="false">
      <c r="A429" s="0" t="n">
        <v>15242</v>
      </c>
      <c r="B429" s="0" t="n">
        <v>839</v>
      </c>
      <c r="C429" s="0" t="n">
        <v>4966</v>
      </c>
      <c r="D429" s="0" t="n">
        <v>344</v>
      </c>
      <c r="E429" s="0" t="n">
        <f aca="false">B429*3.5/940</f>
        <v>3.12393617021277</v>
      </c>
      <c r="F429" s="0" t="n">
        <f aca="false">(E436-E422)/(A436-A422)*1000</f>
        <v>0.0923158079831201</v>
      </c>
      <c r="G429" s="0" t="n">
        <f aca="false">C429*D429/1000000</f>
        <v>1.708304</v>
      </c>
      <c r="H429" s="0" t="n">
        <f aca="false">(G429+G428)*(A429-A428)/2000+H428</f>
        <v>22.346269751</v>
      </c>
    </row>
    <row r="430" customFormat="false" ht="12.75" hidden="false" customHeight="false" outlineLevel="0" collapsed="false">
      <c r="A430" s="0" t="n">
        <v>15276</v>
      </c>
      <c r="B430" s="0" t="n">
        <v>840</v>
      </c>
      <c r="C430" s="0" t="n">
        <v>4953</v>
      </c>
      <c r="D430" s="0" t="n">
        <v>341</v>
      </c>
      <c r="E430" s="0" t="n">
        <f aca="false">B430*3.5/940</f>
        <v>3.12765957446809</v>
      </c>
      <c r="F430" s="0" t="n">
        <f aca="false">(E437-E423)/(A437-A423)*1000</f>
        <v>0.0923158079831192</v>
      </c>
      <c r="G430" s="0" t="n">
        <f aca="false">C430*D430/1000000</f>
        <v>1.688973</v>
      </c>
      <c r="H430" s="0" t="n">
        <f aca="false">(G430+G429)*(A430-A429)/2000+H429</f>
        <v>22.40402346</v>
      </c>
    </row>
    <row r="431" customFormat="false" ht="12.75" hidden="false" customHeight="false" outlineLevel="0" collapsed="false">
      <c r="A431" s="0" t="n">
        <v>15310</v>
      </c>
      <c r="B431" s="0" t="n">
        <v>840</v>
      </c>
      <c r="C431" s="0" t="n">
        <v>4966</v>
      </c>
      <c r="D431" s="0" t="n">
        <v>335</v>
      </c>
      <c r="E431" s="0" t="n">
        <f aca="false">B431*3.5/940</f>
        <v>3.12765957446809</v>
      </c>
      <c r="F431" s="0" t="n">
        <f aca="false">(E438-E424)/(A438-A424)*1000</f>
        <v>0.0923158079831201</v>
      </c>
      <c r="G431" s="0" t="n">
        <f aca="false">C431*D431/1000000</f>
        <v>1.66361</v>
      </c>
      <c r="H431" s="0" t="n">
        <f aca="false">(G431+G430)*(A431-A430)/2000+H430</f>
        <v>22.461017371</v>
      </c>
    </row>
    <row r="432" customFormat="false" ht="12.75" hidden="false" customHeight="false" outlineLevel="0" collapsed="false">
      <c r="A432" s="0" t="n">
        <v>15344</v>
      </c>
      <c r="B432" s="0" t="n">
        <v>841</v>
      </c>
      <c r="C432" s="0" t="n">
        <v>4992</v>
      </c>
      <c r="D432" s="0" t="n">
        <v>355</v>
      </c>
      <c r="E432" s="0" t="n">
        <f aca="false">B432*3.5/940</f>
        <v>3.1313829787234</v>
      </c>
      <c r="F432" s="0" t="n">
        <f aca="false">(E439-E425)/(A439-A425)*1000</f>
        <v>0.0923158079831192</v>
      </c>
      <c r="G432" s="0" t="n">
        <f aca="false">C432*D432/1000000</f>
        <v>1.77216</v>
      </c>
      <c r="H432" s="0" t="n">
        <f aca="false">(G432+G431)*(A432-A431)/2000+H431</f>
        <v>22.519425461</v>
      </c>
    </row>
    <row r="433" customFormat="false" ht="12.75" hidden="false" customHeight="false" outlineLevel="0" collapsed="false">
      <c r="A433" s="0" t="n">
        <v>15378</v>
      </c>
      <c r="B433" s="0" t="n">
        <v>842</v>
      </c>
      <c r="C433" s="0" t="n">
        <v>4940</v>
      </c>
      <c r="D433" s="0" t="n">
        <v>321</v>
      </c>
      <c r="E433" s="0" t="n">
        <f aca="false">B433*3.5/940</f>
        <v>3.13510638297872</v>
      </c>
      <c r="F433" s="0" t="n">
        <f aca="false">(E440-E426)/(A440-A426)*1000</f>
        <v>0.0923158079831192</v>
      </c>
      <c r="G433" s="0" t="n">
        <f aca="false">C433*D433/1000000</f>
        <v>1.58574</v>
      </c>
      <c r="H433" s="0" t="n">
        <f aca="false">(G433+G432)*(A433-A432)/2000+H432</f>
        <v>22.576509761</v>
      </c>
    </row>
    <row r="434" customFormat="false" ht="12.75" hidden="false" customHeight="false" outlineLevel="0" collapsed="false">
      <c r="A434" s="0" t="n">
        <v>15419</v>
      </c>
      <c r="B434" s="0" t="n">
        <v>843</v>
      </c>
      <c r="C434" s="0" t="n">
        <v>4940</v>
      </c>
      <c r="D434" s="0" t="n">
        <v>340</v>
      </c>
      <c r="E434" s="0" t="n">
        <f aca="false">B434*3.5/940</f>
        <v>3.13882978723404</v>
      </c>
      <c r="F434" s="0" t="n">
        <f aca="false">(E441-E427)/(A441-A427)*1000</f>
        <v>0.0923158079831192</v>
      </c>
      <c r="G434" s="0" t="n">
        <f aca="false">C434*D434/1000000</f>
        <v>1.6796</v>
      </c>
      <c r="H434" s="0" t="n">
        <f aca="false">(G434+G433)*(A434-A433)/2000+H433</f>
        <v>22.643449231</v>
      </c>
    </row>
    <row r="435" customFormat="false" ht="12.75" hidden="false" customHeight="false" outlineLevel="0" collapsed="false">
      <c r="A435" s="0" t="n">
        <v>15454</v>
      </c>
      <c r="B435" s="0" t="n">
        <v>844</v>
      </c>
      <c r="C435" s="0" t="n">
        <v>4953</v>
      </c>
      <c r="D435" s="0" t="n">
        <v>327</v>
      </c>
      <c r="E435" s="0" t="n">
        <f aca="false">B435*3.5/940</f>
        <v>3.14255319148936</v>
      </c>
      <c r="F435" s="0" t="n">
        <f aca="false">(E442-E428)/(A442-A428)*1000</f>
        <v>0.0923158079831192</v>
      </c>
      <c r="G435" s="0" t="n">
        <f aca="false">C435*D435/1000000</f>
        <v>1.619631</v>
      </c>
      <c r="H435" s="0" t="n">
        <f aca="false">(G435+G434)*(A435-A434)/2000+H434</f>
        <v>22.7011857735</v>
      </c>
    </row>
    <row r="436" customFormat="false" ht="12.75" hidden="false" customHeight="false" outlineLevel="0" collapsed="false">
      <c r="A436" s="0" t="n">
        <v>15488</v>
      </c>
      <c r="B436" s="0" t="n">
        <v>845</v>
      </c>
      <c r="C436" s="0" t="n">
        <v>5005</v>
      </c>
      <c r="D436" s="0" t="n">
        <v>317</v>
      </c>
      <c r="E436" s="0" t="n">
        <f aca="false">B436*3.5/940</f>
        <v>3.14627659574468</v>
      </c>
      <c r="F436" s="0" t="n">
        <f aca="false">(E443-E429)/(A443-A429)*1000</f>
        <v>0.0936252520679857</v>
      </c>
      <c r="G436" s="0" t="n">
        <f aca="false">C436*D436/1000000</f>
        <v>1.586585</v>
      </c>
      <c r="H436" s="0" t="n">
        <f aca="false">(G436+G435)*(A436-A435)/2000+H435</f>
        <v>22.7556914455</v>
      </c>
    </row>
    <row r="437" customFormat="false" ht="12.75" hidden="false" customHeight="false" outlineLevel="0" collapsed="false">
      <c r="A437" s="0" t="n">
        <v>15522</v>
      </c>
      <c r="B437" s="0" t="n">
        <v>846</v>
      </c>
      <c r="C437" s="0" t="n">
        <v>4940</v>
      </c>
      <c r="D437" s="0" t="n">
        <v>322</v>
      </c>
      <c r="E437" s="0" t="n">
        <f aca="false">B437*3.5/940</f>
        <v>3.15</v>
      </c>
      <c r="F437" s="0" t="n">
        <f aca="false">(E444-E430)/(A444-A430)*1000</f>
        <v>0.086423309601218</v>
      </c>
      <c r="G437" s="0" t="n">
        <f aca="false">C437*D437/1000000</f>
        <v>1.59068</v>
      </c>
      <c r="H437" s="0" t="n">
        <f aca="false">(G437+G436)*(A437-A436)/2000+H436</f>
        <v>22.8097049505</v>
      </c>
    </row>
    <row r="438" customFormat="false" ht="12.75" hidden="false" customHeight="false" outlineLevel="0" collapsed="false">
      <c r="A438" s="0" t="n">
        <v>15556</v>
      </c>
      <c r="B438" s="0" t="n">
        <v>847</v>
      </c>
      <c r="C438" s="0" t="n">
        <v>4914</v>
      </c>
      <c r="D438" s="0" t="n">
        <v>325</v>
      </c>
      <c r="E438" s="0" t="n">
        <f aca="false">B438*3.5/940</f>
        <v>3.15372340425532</v>
      </c>
      <c r="F438" s="0" t="n">
        <f aca="false">(E445-E431)/(A445-A431)*1000</f>
        <v>0.0936252520679866</v>
      </c>
      <c r="G438" s="0" t="n">
        <f aca="false">C438*D438/1000000</f>
        <v>1.59705</v>
      </c>
      <c r="H438" s="0" t="n">
        <f aca="false">(G438+G437)*(A438-A437)/2000+H437</f>
        <v>22.8638963605</v>
      </c>
    </row>
    <row r="439" customFormat="false" ht="12.75" hidden="false" customHeight="false" outlineLevel="0" collapsed="false">
      <c r="A439" s="0" t="n">
        <v>15590</v>
      </c>
      <c r="B439" s="0" t="n">
        <v>848</v>
      </c>
      <c r="C439" s="0" t="n">
        <v>4992</v>
      </c>
      <c r="D439" s="0" t="n">
        <v>344</v>
      </c>
      <c r="E439" s="0" t="n">
        <f aca="false">B439*3.5/940</f>
        <v>3.15744680851064</v>
      </c>
      <c r="F439" s="0" t="n">
        <f aca="false">(E446-E432)/(A446-A432)*1000</f>
        <v>0.094777562862669</v>
      </c>
      <c r="G439" s="0" t="n">
        <f aca="false">C439*D439/1000000</f>
        <v>1.717248</v>
      </c>
      <c r="H439" s="0" t="n">
        <f aca="false">(G439+G438)*(A439-A438)/2000+H438</f>
        <v>22.9202394265</v>
      </c>
    </row>
    <row r="440" customFormat="false" ht="12.75" hidden="false" customHeight="false" outlineLevel="0" collapsed="false">
      <c r="A440" s="0" t="n">
        <v>15624</v>
      </c>
      <c r="B440" s="0" t="n">
        <v>848</v>
      </c>
      <c r="C440" s="0" t="n">
        <v>4953</v>
      </c>
      <c r="D440" s="0" t="n">
        <v>341</v>
      </c>
      <c r="E440" s="0" t="n">
        <f aca="false">B440*3.5/940</f>
        <v>3.15744680851064</v>
      </c>
      <c r="F440" s="0" t="n">
        <f aca="false">(E447-E433)/(A447-A433)*1000</f>
        <v>0.0935864624317199</v>
      </c>
      <c r="G440" s="0" t="n">
        <f aca="false">C440*D440/1000000</f>
        <v>1.688973</v>
      </c>
      <c r="H440" s="0" t="n">
        <f aca="false">(G440+G439)*(A440-A439)/2000+H439</f>
        <v>22.9781451835</v>
      </c>
    </row>
    <row r="441" customFormat="false" ht="12.75" hidden="false" customHeight="false" outlineLevel="0" collapsed="false">
      <c r="A441" s="0" t="n">
        <v>15658</v>
      </c>
      <c r="B441" s="0" t="n">
        <v>849</v>
      </c>
      <c r="C441" s="0" t="n">
        <v>4953</v>
      </c>
      <c r="D441" s="0" t="n">
        <v>338</v>
      </c>
      <c r="E441" s="0" t="n">
        <f aca="false">B441*3.5/940</f>
        <v>3.16117021276596</v>
      </c>
      <c r="F441" s="0" t="n">
        <f aca="false">(E448-E434)/(A448-A434)*1000</f>
        <v>0.094777562862669</v>
      </c>
      <c r="G441" s="0" t="n">
        <f aca="false">C441*D441/1000000</f>
        <v>1.674114</v>
      </c>
      <c r="H441" s="0" t="n">
        <f aca="false">(G441+G440)*(A441-A440)/2000+H440</f>
        <v>23.0353176625</v>
      </c>
    </row>
    <row r="442" customFormat="false" ht="12.75" hidden="false" customHeight="false" outlineLevel="0" collapsed="false">
      <c r="A442" s="0" t="n">
        <v>15692</v>
      </c>
      <c r="B442" s="0" t="n">
        <v>850</v>
      </c>
      <c r="C442" s="0" t="n">
        <v>4927</v>
      </c>
      <c r="D442" s="0" t="n">
        <v>345</v>
      </c>
      <c r="E442" s="0" t="n">
        <f aca="false">B442*3.5/940</f>
        <v>3.16489361702128</v>
      </c>
      <c r="F442" s="0" t="n">
        <f aca="false">(E449-E435)/(A449-A435)*1000</f>
        <v>0.0949501995891948</v>
      </c>
      <c r="G442" s="0" t="n">
        <f aca="false">C442*D442/1000000</f>
        <v>1.699815</v>
      </c>
      <c r="H442" s="0" t="n">
        <f aca="false">(G442+G441)*(A442-A441)/2000+H441</f>
        <v>23.0926744555</v>
      </c>
    </row>
    <row r="443" customFormat="false" ht="12.75" hidden="false" customHeight="false" outlineLevel="0" collapsed="false">
      <c r="A443" s="0" t="n">
        <v>15759</v>
      </c>
      <c r="B443" s="0" t="n">
        <v>852</v>
      </c>
      <c r="C443" s="0" t="n">
        <v>4966</v>
      </c>
      <c r="D443" s="0" t="n">
        <v>350</v>
      </c>
      <c r="E443" s="0" t="n">
        <f aca="false">B443*3.5/940</f>
        <v>3.17234042553191</v>
      </c>
      <c r="F443" s="0" t="n">
        <f aca="false">(E450-E436)/(A450-A436)*1000</f>
        <v>0.0949501995891948</v>
      </c>
      <c r="G443" s="0" t="n">
        <f aca="false">C443*D443/1000000</f>
        <v>1.7381</v>
      </c>
      <c r="H443" s="0" t="n">
        <f aca="false">(G443+G442)*(A443-A442)/2000+H442</f>
        <v>23.207844608</v>
      </c>
    </row>
    <row r="444" customFormat="false" ht="12.75" hidden="false" customHeight="false" outlineLevel="0" collapsed="false">
      <c r="A444" s="0" t="n">
        <v>15793</v>
      </c>
      <c r="B444" s="0" t="n">
        <v>852</v>
      </c>
      <c r="C444" s="0" t="n">
        <v>4979</v>
      </c>
      <c r="D444" s="0" t="n">
        <v>344</v>
      </c>
      <c r="E444" s="0" t="n">
        <f aca="false">B444*3.5/940</f>
        <v>3.17234042553191</v>
      </c>
      <c r="F444" s="0" t="n">
        <f aca="false">(E451-E437)/(A451-A437)*1000</f>
        <v>0.0949501995891948</v>
      </c>
      <c r="G444" s="0" t="n">
        <f aca="false">C444*D444/1000000</f>
        <v>1.712776</v>
      </c>
      <c r="H444" s="0" t="n">
        <f aca="false">(G444+G443)*(A444-A443)/2000+H443</f>
        <v>23.2665095</v>
      </c>
    </row>
    <row r="445" customFormat="false" ht="12.75" hidden="false" customHeight="false" outlineLevel="0" collapsed="false">
      <c r="A445" s="0" t="n">
        <v>15827</v>
      </c>
      <c r="B445" s="0" t="n">
        <v>853</v>
      </c>
      <c r="C445" s="0" t="n">
        <v>4914</v>
      </c>
      <c r="D445" s="0" t="n">
        <v>329</v>
      </c>
      <c r="E445" s="0" t="n">
        <f aca="false">B445*3.5/940</f>
        <v>3.17606382978723</v>
      </c>
      <c r="F445" s="0" t="n">
        <f aca="false">(E452-E438)/(A452-A438)*1000</f>
        <v>0.0949501995891948</v>
      </c>
      <c r="G445" s="0" t="n">
        <f aca="false">C445*D445/1000000</f>
        <v>1.616706</v>
      </c>
      <c r="H445" s="0" t="n">
        <f aca="false">(G445+G444)*(A445-A444)/2000+H444</f>
        <v>23.323110694</v>
      </c>
    </row>
    <row r="446" customFormat="false" ht="12.75" hidden="false" customHeight="false" outlineLevel="0" collapsed="false">
      <c r="A446" s="0" t="n">
        <v>15894</v>
      </c>
      <c r="B446" s="0" t="n">
        <v>855</v>
      </c>
      <c r="C446" s="0" t="n">
        <v>4992</v>
      </c>
      <c r="D446" s="0" t="n">
        <v>342</v>
      </c>
      <c r="E446" s="0" t="n">
        <f aca="false">B446*3.5/940</f>
        <v>3.18351063829787</v>
      </c>
      <c r="F446" s="0" t="n">
        <f aca="false">(E453-E439)/(A453-A439)*1000</f>
        <v>0.0949501995891957</v>
      </c>
      <c r="G446" s="0" t="n">
        <f aca="false">C446*D446/1000000</f>
        <v>1.707264</v>
      </c>
      <c r="H446" s="0" t="n">
        <f aca="false">(G446+G445)*(A446-A445)/2000+H445</f>
        <v>23.434463689</v>
      </c>
    </row>
    <row r="447" customFormat="false" ht="12.75" hidden="false" customHeight="false" outlineLevel="0" collapsed="false">
      <c r="A447" s="0" t="n">
        <v>15935</v>
      </c>
      <c r="B447" s="0" t="n">
        <v>856</v>
      </c>
      <c r="C447" s="0" t="n">
        <v>5031</v>
      </c>
      <c r="D447" s="0" t="n">
        <v>350</v>
      </c>
      <c r="E447" s="0" t="n">
        <f aca="false">B447*3.5/940</f>
        <v>3.18723404255319</v>
      </c>
      <c r="F447" s="0" t="n">
        <f aca="false">(E454-E440)/(A454-A440)*1000</f>
        <v>0.101732356702709</v>
      </c>
      <c r="G447" s="0" t="n">
        <f aca="false">C447*D447/1000000</f>
        <v>1.76085</v>
      </c>
      <c r="H447" s="0" t="n">
        <f aca="false">(G447+G446)*(A447-A446)/2000+H446</f>
        <v>23.505560026</v>
      </c>
    </row>
    <row r="448" customFormat="false" ht="12.75" hidden="false" customHeight="false" outlineLevel="0" collapsed="false">
      <c r="A448" s="0" t="n">
        <v>15969</v>
      </c>
      <c r="B448" s="0" t="n">
        <v>857</v>
      </c>
      <c r="C448" s="0" t="n">
        <v>5005</v>
      </c>
      <c r="D448" s="0" t="n">
        <v>329</v>
      </c>
      <c r="E448" s="0" t="n">
        <f aca="false">B448*3.5/940</f>
        <v>3.19095744680851</v>
      </c>
      <c r="F448" s="0" t="n">
        <f aca="false">(E455-E441)/(A455-A441)*1000</f>
        <v>0.101732356702709</v>
      </c>
      <c r="G448" s="0" t="n">
        <f aca="false">C448*D448/1000000</f>
        <v>1.646645</v>
      </c>
      <c r="H448" s="0" t="n">
        <f aca="false">(G448+G447)*(A448-A447)/2000+H447</f>
        <v>23.563487441</v>
      </c>
    </row>
    <row r="449" customFormat="false" ht="12.75" hidden="false" customHeight="false" outlineLevel="0" collapsed="false">
      <c r="A449" s="0" t="n">
        <v>16003</v>
      </c>
      <c r="B449" s="0" t="n">
        <v>858</v>
      </c>
      <c r="C449" s="0" t="n">
        <v>5005</v>
      </c>
      <c r="D449" s="0" t="n">
        <v>314</v>
      </c>
      <c r="E449" s="0" t="n">
        <f aca="false">B449*3.5/940</f>
        <v>3.19468085106383</v>
      </c>
      <c r="F449" s="0" t="n">
        <f aca="false">(E456-E442)/(A456-A442)*1000</f>
        <v>0.0949501995891957</v>
      </c>
      <c r="G449" s="0" t="n">
        <f aca="false">C449*D449/1000000</f>
        <v>1.57157</v>
      </c>
      <c r="H449" s="0" t="n">
        <f aca="false">(G449+G448)*(A449-A448)/2000+H448</f>
        <v>23.618197096</v>
      </c>
    </row>
    <row r="450" customFormat="false" ht="12.75" hidden="false" customHeight="false" outlineLevel="0" collapsed="false">
      <c r="A450" s="0" t="n">
        <v>16037</v>
      </c>
      <c r="B450" s="0" t="n">
        <v>859</v>
      </c>
      <c r="C450" s="0" t="n">
        <v>4979</v>
      </c>
      <c r="D450" s="0" t="n">
        <v>319</v>
      </c>
      <c r="E450" s="0" t="n">
        <f aca="false">B450*3.5/940</f>
        <v>3.19840425531915</v>
      </c>
      <c r="F450" s="0" t="n">
        <f aca="false">(E457-E443)/(A457-A443)*1000</f>
        <v>0.101022596074551</v>
      </c>
      <c r="G450" s="0" t="n">
        <f aca="false">C450*D450/1000000</f>
        <v>1.588301</v>
      </c>
      <c r="H450" s="0" t="n">
        <f aca="false">(G450+G449)*(A450-A449)/2000+H449</f>
        <v>23.671914903</v>
      </c>
    </row>
    <row r="451" customFormat="false" ht="12.75" hidden="false" customHeight="false" outlineLevel="0" collapsed="false">
      <c r="A451" s="0" t="n">
        <v>16071</v>
      </c>
      <c r="B451" s="0" t="n">
        <v>860</v>
      </c>
      <c r="C451" s="0" t="n">
        <v>4940</v>
      </c>
      <c r="D451" s="0" t="n">
        <v>330</v>
      </c>
      <c r="E451" s="0" t="n">
        <f aca="false">B451*3.5/940</f>
        <v>3.20212765957447</v>
      </c>
      <c r="F451" s="0" t="n">
        <f aca="false">(E458-E444)/(A458-A444)*1000</f>
        <v>0.101022596074551</v>
      </c>
      <c r="G451" s="0" t="n">
        <f aca="false">C451*D451/1000000</f>
        <v>1.6302</v>
      </c>
      <c r="H451" s="0" t="n">
        <f aca="false">(G451+G450)*(A451-A450)/2000+H450</f>
        <v>23.72662942</v>
      </c>
    </row>
    <row r="452" customFormat="false" ht="12.75" hidden="false" customHeight="false" outlineLevel="0" collapsed="false">
      <c r="A452" s="0" t="n">
        <v>16105</v>
      </c>
      <c r="B452" s="0" t="n">
        <v>861</v>
      </c>
      <c r="C452" s="0" t="n">
        <v>4979</v>
      </c>
      <c r="D452" s="0" t="n">
        <v>336</v>
      </c>
      <c r="E452" s="0" t="n">
        <f aca="false">B452*3.5/940</f>
        <v>3.20585106382979</v>
      </c>
      <c r="F452" s="0" t="n">
        <f aca="false">(E459-E445)/(A459-A445)*1000</f>
        <v>0.108238495794161</v>
      </c>
      <c r="G452" s="0" t="n">
        <f aca="false">C452*D452/1000000</f>
        <v>1.672944</v>
      </c>
      <c r="H452" s="0" t="n">
        <f aca="false">(G452+G451)*(A452-A451)/2000+H451</f>
        <v>23.782782868</v>
      </c>
    </row>
    <row r="453" customFormat="false" ht="12.75" hidden="false" customHeight="false" outlineLevel="0" collapsed="false">
      <c r="A453" s="0" t="n">
        <v>16139</v>
      </c>
      <c r="B453" s="0" t="n">
        <v>862</v>
      </c>
      <c r="C453" s="0" t="n">
        <v>4992</v>
      </c>
      <c r="D453" s="0" t="n">
        <v>334</v>
      </c>
      <c r="E453" s="0" t="n">
        <f aca="false">B453*3.5/940</f>
        <v>3.20957446808511</v>
      </c>
      <c r="F453" s="0" t="n">
        <f aca="false">(E460-E446)/(A460-A446)*1000</f>
        <v>0.0987841945288756</v>
      </c>
      <c r="G453" s="0" t="n">
        <f aca="false">C453*D453/1000000</f>
        <v>1.667328</v>
      </c>
      <c r="H453" s="0" t="n">
        <f aca="false">(G453+G452)*(A453-A452)/2000+H452</f>
        <v>23.839567492</v>
      </c>
    </row>
    <row r="454" customFormat="false" ht="12.75" hidden="false" customHeight="false" outlineLevel="0" collapsed="false">
      <c r="A454" s="0" t="n">
        <v>16173</v>
      </c>
      <c r="B454" s="0" t="n">
        <v>863</v>
      </c>
      <c r="C454" s="0" t="n">
        <v>4992</v>
      </c>
      <c r="D454" s="0" t="n">
        <v>333</v>
      </c>
      <c r="E454" s="0" t="n">
        <f aca="false">B454*3.5/940</f>
        <v>3.21329787234043</v>
      </c>
      <c r="F454" s="0" t="n">
        <f aca="false">(E461-E447)/(A461-A447)*1000</f>
        <v>0.107924761023744</v>
      </c>
      <c r="G454" s="0" t="n">
        <f aca="false">C454*D454/1000000</f>
        <v>1.662336</v>
      </c>
      <c r="H454" s="0" t="n">
        <f aca="false">(G454+G453)*(A454-A453)/2000+H453</f>
        <v>23.89617178</v>
      </c>
    </row>
    <row r="455" customFormat="false" ht="12.75" hidden="false" customHeight="false" outlineLevel="0" collapsed="false">
      <c r="A455" s="0" t="n">
        <v>16207</v>
      </c>
      <c r="B455" s="0" t="n">
        <v>864</v>
      </c>
      <c r="C455" s="0" t="n">
        <v>5018</v>
      </c>
      <c r="D455" s="0" t="n">
        <v>349</v>
      </c>
      <c r="E455" s="0" t="n">
        <f aca="false">B455*3.5/940</f>
        <v>3.21702127659575</v>
      </c>
      <c r="F455" s="0" t="n">
        <f aca="false">(E462-E448)/(A462-A448)*1000</f>
        <v>0.107924761023743</v>
      </c>
      <c r="G455" s="0" t="n">
        <f aca="false">C455*D455/1000000</f>
        <v>1.751282</v>
      </c>
      <c r="H455" s="0" t="n">
        <f aca="false">(G455+G454)*(A455-A454)/2000+H454</f>
        <v>23.954203286</v>
      </c>
    </row>
    <row r="456" customFormat="false" ht="12.75" hidden="false" customHeight="false" outlineLevel="0" collapsed="false">
      <c r="A456" s="0" t="n">
        <v>16241</v>
      </c>
      <c r="B456" s="0" t="n">
        <v>864</v>
      </c>
      <c r="C456" s="0" t="n">
        <v>5005</v>
      </c>
      <c r="D456" s="0" t="n">
        <v>343</v>
      </c>
      <c r="E456" s="0" t="n">
        <f aca="false">B456*3.5/940</f>
        <v>3.21702127659575</v>
      </c>
      <c r="F456" s="0" t="n">
        <f aca="false">(E463-E449)/(A463-A449)*1000</f>
        <v>0.107924761023744</v>
      </c>
      <c r="G456" s="0" t="n">
        <f aca="false">C456*D456/1000000</f>
        <v>1.716715</v>
      </c>
      <c r="H456" s="0" t="n">
        <f aca="false">(G456+G455)*(A456-A455)/2000+H455</f>
        <v>24.013159235</v>
      </c>
    </row>
    <row r="457" customFormat="false" ht="12.75" hidden="false" customHeight="false" outlineLevel="0" collapsed="false">
      <c r="A457" s="0" t="n">
        <v>16275</v>
      </c>
      <c r="B457" s="0" t="n">
        <v>866</v>
      </c>
      <c r="C457" s="0" t="n">
        <v>4940</v>
      </c>
      <c r="D457" s="0" t="n">
        <v>330</v>
      </c>
      <c r="E457" s="0" t="n">
        <f aca="false">B457*3.5/940</f>
        <v>3.22446808510638</v>
      </c>
      <c r="F457" s="0" t="n">
        <f aca="false">(E464-E450)/(A464-A450)*1000</f>
        <v>0.107924761023743</v>
      </c>
      <c r="G457" s="0" t="n">
        <f aca="false">C457*D457/1000000</f>
        <v>1.6302</v>
      </c>
      <c r="H457" s="0" t="n">
        <f aca="false">(G457+G456)*(A457-A456)/2000+H456</f>
        <v>24.07005679</v>
      </c>
    </row>
    <row r="458" customFormat="false" ht="12.75" hidden="false" customHeight="false" outlineLevel="0" collapsed="false">
      <c r="A458" s="0" t="n">
        <v>16309</v>
      </c>
      <c r="B458" s="0" t="n">
        <v>866</v>
      </c>
      <c r="C458" s="0" t="n">
        <v>4966</v>
      </c>
      <c r="D458" s="0" t="n">
        <v>327</v>
      </c>
      <c r="E458" s="0" t="n">
        <f aca="false">B458*3.5/940</f>
        <v>3.22446808510638</v>
      </c>
      <c r="F458" s="0" t="n">
        <f aca="false">(E465-E451)/(A465-A451)*1000</f>
        <v>0.107924761023744</v>
      </c>
      <c r="G458" s="0" t="n">
        <f aca="false">C458*D458/1000000</f>
        <v>1.623882</v>
      </c>
      <c r="H458" s="0" t="n">
        <f aca="false">(G458+G457)*(A458-A457)/2000+H457</f>
        <v>24.125376184</v>
      </c>
    </row>
    <row r="459" customFormat="false" ht="12.75" hidden="false" customHeight="false" outlineLevel="0" collapsed="false">
      <c r="A459" s="0" t="n">
        <v>16343</v>
      </c>
      <c r="B459" s="0" t="n">
        <v>868</v>
      </c>
      <c r="C459" s="0" t="n">
        <v>5018</v>
      </c>
      <c r="D459" s="0" t="n">
        <v>326</v>
      </c>
      <c r="E459" s="0" t="n">
        <f aca="false">B459*3.5/940</f>
        <v>3.23191489361702</v>
      </c>
      <c r="F459" s="0" t="n">
        <f aca="false">(E466-E452)/(A466-A452)*1000</f>
        <v>0.107924761023743</v>
      </c>
      <c r="G459" s="0" t="n">
        <f aca="false">C459*D459/1000000</f>
        <v>1.635868</v>
      </c>
      <c r="H459" s="0" t="n">
        <f aca="false">(G459+G458)*(A459-A458)/2000+H458</f>
        <v>24.180791934</v>
      </c>
    </row>
    <row r="460" customFormat="false" ht="12.75" hidden="false" customHeight="false" outlineLevel="0" collapsed="false">
      <c r="A460" s="0" t="n">
        <v>16384</v>
      </c>
      <c r="B460" s="0" t="n">
        <v>868</v>
      </c>
      <c r="C460" s="0" t="n">
        <v>4979</v>
      </c>
      <c r="D460" s="0" t="n">
        <v>316</v>
      </c>
      <c r="E460" s="0" t="n">
        <f aca="false">B460*3.5/940</f>
        <v>3.23191489361702</v>
      </c>
      <c r="F460" s="0" t="n">
        <f aca="false">(E467-E453)/(A467-A453)*1000</f>
        <v>0.107924761023743</v>
      </c>
      <c r="G460" s="0" t="n">
        <f aca="false">C460*D460/1000000</f>
        <v>1.573364</v>
      </c>
      <c r="H460" s="0" t="n">
        <f aca="false">(G460+G459)*(A460-A459)/2000+H459</f>
        <v>24.24658119</v>
      </c>
    </row>
    <row r="461" customFormat="false" ht="12.75" hidden="false" customHeight="false" outlineLevel="0" collapsed="false">
      <c r="A461" s="0" t="n">
        <v>16418</v>
      </c>
      <c r="B461" s="0" t="n">
        <v>870</v>
      </c>
      <c r="C461" s="0" t="n">
        <v>4979</v>
      </c>
      <c r="D461" s="0" t="n">
        <v>314</v>
      </c>
      <c r="E461" s="0" t="n">
        <f aca="false">B461*3.5/940</f>
        <v>3.23936170212766</v>
      </c>
      <c r="F461" s="0" t="n">
        <f aca="false">(E468-E454)/(A468-A454)*1000</f>
        <v>0.11563367252544</v>
      </c>
      <c r="G461" s="0" t="n">
        <f aca="false">C461*D461/1000000</f>
        <v>1.563406</v>
      </c>
      <c r="H461" s="0" t="n">
        <f aca="false">(G461+G460)*(A461-A460)/2000+H460</f>
        <v>24.29990628</v>
      </c>
    </row>
    <row r="462" customFormat="false" ht="12.75" hidden="false" customHeight="false" outlineLevel="0" collapsed="false">
      <c r="A462" s="0" t="n">
        <v>16452</v>
      </c>
      <c r="B462" s="0" t="n">
        <v>871</v>
      </c>
      <c r="C462" s="0" t="n">
        <v>4953</v>
      </c>
      <c r="D462" s="0" t="n">
        <v>315</v>
      </c>
      <c r="E462" s="0" t="n">
        <f aca="false">B462*3.5/940</f>
        <v>3.24308510638298</v>
      </c>
      <c r="F462" s="0" t="n">
        <f aca="false">(E469-E455)/(A469-A455)*1000</f>
        <v>0.115633672525439</v>
      </c>
      <c r="G462" s="0" t="n">
        <f aca="false">C462*D462/1000000</f>
        <v>1.560195</v>
      </c>
      <c r="H462" s="0" t="n">
        <f aca="false">(G462+G461)*(A462-A461)/2000+H461</f>
        <v>24.353007497</v>
      </c>
    </row>
    <row r="463" customFormat="false" ht="12.75" hidden="false" customHeight="false" outlineLevel="0" collapsed="false">
      <c r="A463" s="0" t="n">
        <v>16486</v>
      </c>
      <c r="B463" s="0" t="n">
        <v>872</v>
      </c>
      <c r="C463" s="0" t="n">
        <v>4966</v>
      </c>
      <c r="D463" s="0" t="n">
        <v>326</v>
      </c>
      <c r="E463" s="0" t="n">
        <f aca="false">B463*3.5/940</f>
        <v>3.2468085106383</v>
      </c>
      <c r="F463" s="0" t="n">
        <f aca="false">(E470-E456)/(A470-A456)*1000</f>
        <v>0.123342584027135</v>
      </c>
      <c r="G463" s="0" t="n">
        <f aca="false">C463*D463/1000000</f>
        <v>1.618916</v>
      </c>
      <c r="H463" s="0" t="n">
        <f aca="false">(G463+G462)*(A463-A462)/2000+H462</f>
        <v>24.407052384</v>
      </c>
    </row>
    <row r="464" customFormat="false" ht="12.75" hidden="false" customHeight="false" outlineLevel="0" collapsed="false">
      <c r="A464" s="0" t="n">
        <v>16520</v>
      </c>
      <c r="B464" s="0" t="n">
        <v>873</v>
      </c>
      <c r="C464" s="0" t="n">
        <v>4953</v>
      </c>
      <c r="D464" s="0" t="n">
        <v>320</v>
      </c>
      <c r="E464" s="0" t="n">
        <f aca="false">B464*3.5/940</f>
        <v>3.25053191489362</v>
      </c>
      <c r="F464" s="0" t="n">
        <f aca="false">(E471-E457)/(A471-A457)*1000</f>
        <v>0.115633672525439</v>
      </c>
      <c r="G464" s="0" t="n">
        <f aca="false">C464*D464/1000000</f>
        <v>1.58496</v>
      </c>
      <c r="H464" s="0" t="n">
        <f aca="false">(G464+G463)*(A464-A463)/2000+H463</f>
        <v>24.461518276</v>
      </c>
    </row>
    <row r="465" customFormat="false" ht="12.75" hidden="false" customHeight="false" outlineLevel="0" collapsed="false">
      <c r="A465" s="0" t="n">
        <v>16554</v>
      </c>
      <c r="B465" s="0" t="n">
        <v>874</v>
      </c>
      <c r="C465" s="0" t="n">
        <v>4953</v>
      </c>
      <c r="D465" s="0" t="n">
        <v>325</v>
      </c>
      <c r="E465" s="0" t="n">
        <f aca="false">B465*3.5/940</f>
        <v>3.25425531914894</v>
      </c>
      <c r="F465" s="0" t="n">
        <f aca="false">(E472-E458)/(A472-A458)*1000</f>
        <v>0.131051495528831</v>
      </c>
      <c r="G465" s="0" t="n">
        <f aca="false">C465*D465/1000000</f>
        <v>1.609725</v>
      </c>
      <c r="H465" s="0" t="n">
        <f aca="false">(G465+G464)*(A465-A464)/2000+H464</f>
        <v>24.515827921</v>
      </c>
    </row>
    <row r="466" customFormat="false" ht="12.75" hidden="false" customHeight="false" outlineLevel="0" collapsed="false">
      <c r="A466" s="0" t="n">
        <v>16588</v>
      </c>
      <c r="B466" s="0" t="n">
        <v>875</v>
      </c>
      <c r="C466" s="0" t="n">
        <v>4953</v>
      </c>
      <c r="D466" s="0" t="n">
        <v>320</v>
      </c>
      <c r="E466" s="0" t="n">
        <f aca="false">B466*3.5/940</f>
        <v>3.25797872340426</v>
      </c>
      <c r="F466" s="0" t="n">
        <f aca="false">(E473-E459)/(A473-A459)*1000</f>
        <v>0.121580547112462</v>
      </c>
      <c r="G466" s="0" t="n">
        <f aca="false">C466*D466/1000000</f>
        <v>1.58496</v>
      </c>
      <c r="H466" s="0" t="n">
        <f aca="false">(G466+G465)*(A466-A465)/2000+H465</f>
        <v>24.570137566</v>
      </c>
    </row>
    <row r="467" customFormat="false" ht="12.75" hidden="false" customHeight="false" outlineLevel="0" collapsed="false">
      <c r="A467" s="0" t="n">
        <v>16622</v>
      </c>
      <c r="B467" s="0" t="n">
        <v>876</v>
      </c>
      <c r="C467" s="0" t="n">
        <v>4966</v>
      </c>
      <c r="D467" s="0" t="n">
        <v>322</v>
      </c>
      <c r="E467" s="0" t="n">
        <f aca="false">B467*3.5/940</f>
        <v>3.26170212765957</v>
      </c>
      <c r="F467" s="0" t="n">
        <f aca="false">(E474-E460)/(A474-A460)*1000</f>
        <v>0.131051495528831</v>
      </c>
      <c r="G467" s="0" t="n">
        <f aca="false">C467*D467/1000000</f>
        <v>1.599052</v>
      </c>
      <c r="H467" s="0" t="n">
        <f aca="false">(G467+G466)*(A467-A466)/2000+H466</f>
        <v>24.62426577</v>
      </c>
    </row>
    <row r="468" customFormat="false" ht="12.75" hidden="false" customHeight="false" outlineLevel="0" collapsed="false">
      <c r="A468" s="0" t="n">
        <v>16656</v>
      </c>
      <c r="B468" s="0" t="n">
        <v>878</v>
      </c>
      <c r="C468" s="0" t="n">
        <v>4966</v>
      </c>
      <c r="D468" s="0" t="n">
        <v>320</v>
      </c>
      <c r="E468" s="0" t="n">
        <f aca="false">B468*3.5/940</f>
        <v>3.26914893617021</v>
      </c>
      <c r="F468" s="0" t="n">
        <f aca="false">(E475-E461)/(A475-A461)*1000</f>
        <v>0.123342584027135</v>
      </c>
      <c r="G468" s="0" t="n">
        <f aca="false">C468*D468/1000000</f>
        <v>1.58912</v>
      </c>
      <c r="H468" s="0" t="n">
        <f aca="false">(G468+G467)*(A468-A467)/2000+H467</f>
        <v>24.678464694</v>
      </c>
    </row>
    <row r="469" customFormat="false" ht="12.75" hidden="false" customHeight="false" outlineLevel="0" collapsed="false">
      <c r="A469" s="0" t="n">
        <v>16690</v>
      </c>
      <c r="B469" s="0" t="n">
        <v>879</v>
      </c>
      <c r="C469" s="0" t="n">
        <v>4940</v>
      </c>
      <c r="D469" s="0" t="n">
        <v>324</v>
      </c>
      <c r="E469" s="0" t="n">
        <f aca="false">B469*3.5/940</f>
        <v>3.27287234042553</v>
      </c>
      <c r="F469" s="0" t="n">
        <f aca="false">(E476-E462)/(A476-A462)*1000</f>
        <v>0.131051495528832</v>
      </c>
      <c r="G469" s="0" t="n">
        <f aca="false">C469*D469/1000000</f>
        <v>1.60056</v>
      </c>
      <c r="H469" s="0" t="n">
        <f aca="false">(G469+G468)*(A469-A468)/2000+H468</f>
        <v>24.732689254</v>
      </c>
    </row>
    <row r="470" customFormat="false" ht="12.75" hidden="false" customHeight="false" outlineLevel="0" collapsed="false">
      <c r="A470" s="0" t="n">
        <v>16724</v>
      </c>
      <c r="B470" s="0" t="n">
        <v>880</v>
      </c>
      <c r="C470" s="0" t="n">
        <v>4979</v>
      </c>
      <c r="D470" s="0" t="n">
        <v>320</v>
      </c>
      <c r="E470" s="0" t="n">
        <f aca="false">B470*3.5/940</f>
        <v>3.27659574468085</v>
      </c>
      <c r="F470" s="0" t="n">
        <f aca="false">(E477-E463)/(A477-A463)*1000</f>
        <v>0.131051495528832</v>
      </c>
      <c r="G470" s="0" t="n">
        <f aca="false">C470*D470/1000000</f>
        <v>1.59328</v>
      </c>
      <c r="H470" s="0" t="n">
        <f aca="false">(G470+G469)*(A470-A469)/2000+H469</f>
        <v>24.786984534</v>
      </c>
    </row>
    <row r="471" customFormat="false" ht="12.75" hidden="false" customHeight="false" outlineLevel="0" collapsed="false">
      <c r="A471" s="0" t="n">
        <v>16758</v>
      </c>
      <c r="B471" s="0" t="n">
        <v>881</v>
      </c>
      <c r="C471" s="0" t="n">
        <v>4953</v>
      </c>
      <c r="D471" s="0" t="n">
        <v>320</v>
      </c>
      <c r="E471" s="0" t="n">
        <f aca="false">B471*3.5/940</f>
        <v>3.28031914893617</v>
      </c>
      <c r="F471" s="0" t="n">
        <f aca="false">(E478-E464)/(A478-A464)*1000</f>
        <v>0.131051495528832</v>
      </c>
      <c r="G471" s="0" t="n">
        <f aca="false">C471*D471/1000000</f>
        <v>1.58496</v>
      </c>
      <c r="H471" s="0" t="n">
        <f aca="false">(G471+G470)*(A471-A470)/2000+H470</f>
        <v>24.841014614</v>
      </c>
    </row>
    <row r="472" customFormat="false" ht="12.75" hidden="false" customHeight="false" outlineLevel="0" collapsed="false">
      <c r="A472" s="0" t="n">
        <v>16792</v>
      </c>
      <c r="B472" s="0" t="n">
        <v>883</v>
      </c>
      <c r="C472" s="0" t="n">
        <v>4992</v>
      </c>
      <c r="D472" s="0" t="n">
        <v>330</v>
      </c>
      <c r="E472" s="0" t="n">
        <f aca="false">B472*3.5/940</f>
        <v>3.28776595744681</v>
      </c>
      <c r="F472" s="0" t="n">
        <f aca="false">(E479-E465)/(A479-A465)*1000</f>
        <v>0.138760407030527</v>
      </c>
      <c r="G472" s="0" t="n">
        <f aca="false">C472*D472/1000000</f>
        <v>1.64736</v>
      </c>
      <c r="H472" s="0" t="n">
        <f aca="false">(G472+G471)*(A472-A471)/2000+H471</f>
        <v>24.895964054</v>
      </c>
    </row>
    <row r="473" customFormat="false" ht="12.75" hidden="false" customHeight="false" outlineLevel="0" collapsed="false">
      <c r="A473" s="0" t="n">
        <v>16833</v>
      </c>
      <c r="B473" s="0" t="n">
        <v>884</v>
      </c>
      <c r="C473" s="0" t="n">
        <v>5044</v>
      </c>
      <c r="D473" s="0" t="n">
        <v>321</v>
      </c>
      <c r="E473" s="0" t="n">
        <f aca="false">B473*3.5/940</f>
        <v>3.29148936170213</v>
      </c>
      <c r="F473" s="0" t="n">
        <f aca="false">(E480-E466)/(A480-A466)*1000</f>
        <v>0.131051495528832</v>
      </c>
      <c r="G473" s="0" t="n">
        <f aca="false">C473*D473/1000000</f>
        <v>1.619124</v>
      </c>
      <c r="H473" s="0" t="n">
        <f aca="false">(G473+G472)*(A473-A472)/2000+H472</f>
        <v>24.962926976</v>
      </c>
    </row>
    <row r="474" customFormat="false" ht="12.75" hidden="false" customHeight="false" outlineLevel="0" collapsed="false">
      <c r="A474" s="0" t="n">
        <v>16867</v>
      </c>
      <c r="B474" s="0" t="n">
        <v>885</v>
      </c>
      <c r="C474" s="0" t="n">
        <v>4992</v>
      </c>
      <c r="D474" s="0" t="n">
        <v>323</v>
      </c>
      <c r="E474" s="0" t="n">
        <f aca="false">B474*3.5/940</f>
        <v>3.29521276595745</v>
      </c>
      <c r="F474" s="0" t="n">
        <f aca="false">(E481-E467)/(A481-A467)*1000</f>
        <v>0.138760407030527</v>
      </c>
      <c r="G474" s="0" t="n">
        <f aca="false">C474*D474/1000000</f>
        <v>1.612416</v>
      </c>
      <c r="H474" s="0" t="n">
        <f aca="false">(G474+G473)*(A474-A473)/2000+H473</f>
        <v>25.017863156</v>
      </c>
    </row>
    <row r="475" customFormat="false" ht="12.75" hidden="false" customHeight="false" outlineLevel="0" collapsed="false">
      <c r="A475" s="0" t="n">
        <v>16901</v>
      </c>
      <c r="B475" s="0" t="n">
        <v>886</v>
      </c>
      <c r="C475" s="0" t="n">
        <v>5005</v>
      </c>
      <c r="D475" s="0" t="n">
        <v>324</v>
      </c>
      <c r="E475" s="0" t="n">
        <f aca="false">B475*3.5/940</f>
        <v>3.29893617021277</v>
      </c>
      <c r="F475" s="0" t="n">
        <f aca="false">(E482-E468)/(A482-A468)*1000</f>
        <v>0.131051495528832</v>
      </c>
      <c r="G475" s="0" t="n">
        <f aca="false">C475*D475/1000000</f>
        <v>1.62162</v>
      </c>
      <c r="H475" s="0" t="n">
        <f aca="false">(G475+G474)*(A475-A474)/2000+H474</f>
        <v>25.072841768</v>
      </c>
    </row>
    <row r="476" customFormat="false" ht="12.75" hidden="false" customHeight="false" outlineLevel="0" collapsed="false">
      <c r="A476" s="0" t="n">
        <v>16935</v>
      </c>
      <c r="B476" s="0" t="n">
        <v>888</v>
      </c>
      <c r="C476" s="0" t="n">
        <v>4966</v>
      </c>
      <c r="D476" s="0" t="n">
        <v>322</v>
      </c>
      <c r="E476" s="0" t="n">
        <f aca="false">B476*3.5/940</f>
        <v>3.3063829787234</v>
      </c>
      <c r="F476" s="0" t="n">
        <f aca="false">(E483-E469)/(A483-A469)*1000</f>
        <v>0.131051495528832</v>
      </c>
      <c r="G476" s="0" t="n">
        <f aca="false">C476*D476/1000000</f>
        <v>1.599052</v>
      </c>
      <c r="H476" s="0" t="n">
        <f aca="false">(G476+G475)*(A476-A475)/2000+H475</f>
        <v>25.127593192</v>
      </c>
    </row>
    <row r="477" customFormat="false" ht="12.75" hidden="false" customHeight="false" outlineLevel="0" collapsed="false">
      <c r="A477" s="0" t="n">
        <v>16969</v>
      </c>
      <c r="B477" s="0" t="n">
        <v>889</v>
      </c>
      <c r="C477" s="0" t="n">
        <v>5018</v>
      </c>
      <c r="D477" s="0" t="n">
        <v>328</v>
      </c>
      <c r="E477" s="0" t="n">
        <f aca="false">B477*3.5/940</f>
        <v>3.31010638297872</v>
      </c>
      <c r="F477" s="0" t="n">
        <f aca="false">(E484-E470)/(A484-A470)*1000</f>
        <v>0.138760407030527</v>
      </c>
      <c r="G477" s="0" t="n">
        <f aca="false">C477*D477/1000000</f>
        <v>1.645904</v>
      </c>
      <c r="H477" s="0" t="n">
        <f aca="false">(G477+G476)*(A477-A476)/2000+H476</f>
        <v>25.182757444</v>
      </c>
    </row>
    <row r="478" customFormat="false" ht="12.75" hidden="false" customHeight="false" outlineLevel="0" collapsed="false">
      <c r="A478" s="0" t="n">
        <v>17003</v>
      </c>
      <c r="B478" s="0" t="n">
        <v>890</v>
      </c>
      <c r="C478" s="0" t="n">
        <v>5018</v>
      </c>
      <c r="D478" s="0" t="n">
        <v>329</v>
      </c>
      <c r="E478" s="0" t="n">
        <f aca="false">B478*3.5/940</f>
        <v>3.31382978723404</v>
      </c>
      <c r="F478" s="0" t="n">
        <f aca="false">(E485-E471)/(A485-A471)*1000</f>
        <v>0.13847371197468</v>
      </c>
      <c r="G478" s="0" t="n">
        <f aca="false">C478*D478/1000000</f>
        <v>1.650922</v>
      </c>
      <c r="H478" s="0" t="n">
        <f aca="false">(G478+G477)*(A478-A477)/2000+H477</f>
        <v>25.238803486</v>
      </c>
    </row>
    <row r="479" customFormat="false" ht="12.75" hidden="false" customHeight="false" outlineLevel="0" collapsed="false">
      <c r="A479" s="0" t="n">
        <v>17037</v>
      </c>
      <c r="B479" s="0" t="n">
        <v>892</v>
      </c>
      <c r="C479" s="0" t="n">
        <v>5044</v>
      </c>
      <c r="D479" s="0" t="n">
        <v>324</v>
      </c>
      <c r="E479" s="0" t="n">
        <f aca="false">B479*3.5/940</f>
        <v>3.32127659574468</v>
      </c>
      <c r="F479" s="0" t="n">
        <f aca="false">(E486-E472)/(A486-A472)*1000</f>
        <v>0.128654212074036</v>
      </c>
      <c r="G479" s="0" t="n">
        <f aca="false">C479*D479/1000000</f>
        <v>1.634256</v>
      </c>
      <c r="H479" s="0" t="n">
        <f aca="false">(G479+G478)*(A479-A478)/2000+H478</f>
        <v>25.294651512</v>
      </c>
    </row>
    <row r="480" customFormat="false" ht="12.75" hidden="false" customHeight="false" outlineLevel="0" collapsed="false">
      <c r="A480" s="0" t="n">
        <v>17071</v>
      </c>
      <c r="B480" s="0" t="n">
        <v>892</v>
      </c>
      <c r="C480" s="0" t="n">
        <v>5005</v>
      </c>
      <c r="D480" s="0" t="n">
        <v>331</v>
      </c>
      <c r="E480" s="0" t="n">
        <f aca="false">B480*3.5/940</f>
        <v>3.32127659574468</v>
      </c>
      <c r="F480" s="0" t="n">
        <f aca="false">(E487-E473)/(A487-A473)*1000</f>
        <v>0.138188199166484</v>
      </c>
      <c r="G480" s="0" t="n">
        <f aca="false">C480*D480/1000000</f>
        <v>1.656655</v>
      </c>
      <c r="H480" s="0" t="n">
        <f aca="false">(G480+G479)*(A480-A479)/2000+H479</f>
        <v>25.350596999</v>
      </c>
    </row>
    <row r="481" customFormat="false" ht="12.75" hidden="false" customHeight="false" outlineLevel="0" collapsed="false">
      <c r="A481" s="0" t="n">
        <v>17105</v>
      </c>
      <c r="B481" s="0" t="n">
        <v>894</v>
      </c>
      <c r="C481" s="0" t="n">
        <v>4992</v>
      </c>
      <c r="D481" s="0" t="n">
        <v>320</v>
      </c>
      <c r="E481" s="0" t="n">
        <f aca="false">B481*3.5/940</f>
        <v>3.32872340425532</v>
      </c>
      <c r="F481" s="0" t="n">
        <f aca="false">(E488-E474)/(A488-A474)*1000</f>
        <v>0.138188199166484</v>
      </c>
      <c r="G481" s="0" t="n">
        <f aca="false">C481*D481/1000000</f>
        <v>1.59744</v>
      </c>
      <c r="H481" s="0" t="n">
        <f aca="false">(G481+G480)*(A481-A480)/2000+H480</f>
        <v>25.405916614</v>
      </c>
    </row>
    <row r="482" customFormat="false" ht="12.75" hidden="false" customHeight="false" outlineLevel="0" collapsed="false">
      <c r="A482" s="0" t="n">
        <v>17139</v>
      </c>
      <c r="B482" s="0" t="n">
        <v>895</v>
      </c>
      <c r="C482" s="0" t="n">
        <v>5005</v>
      </c>
      <c r="D482" s="0" t="n">
        <v>324</v>
      </c>
      <c r="E482" s="0" t="n">
        <f aca="false">B482*3.5/940</f>
        <v>3.33244680851064</v>
      </c>
      <c r="F482" s="0" t="n">
        <f aca="false">(E489-E475)/(A489-A475)*1000</f>
        <v>0.138188199166484</v>
      </c>
      <c r="G482" s="0" t="n">
        <f aca="false">C482*D482/1000000</f>
        <v>1.62162</v>
      </c>
      <c r="H482" s="0" t="n">
        <f aca="false">(G482+G481)*(A482-A481)/2000+H481</f>
        <v>25.460640634</v>
      </c>
    </row>
    <row r="483" customFormat="false" ht="12.75" hidden="false" customHeight="false" outlineLevel="0" collapsed="false">
      <c r="A483" s="0" t="n">
        <v>17173</v>
      </c>
      <c r="B483" s="0" t="n">
        <v>896</v>
      </c>
      <c r="C483" s="0" t="n">
        <v>5044</v>
      </c>
      <c r="D483" s="0" t="n">
        <v>303</v>
      </c>
      <c r="E483" s="0" t="n">
        <f aca="false">B483*3.5/940</f>
        <v>3.33617021276596</v>
      </c>
      <c r="F483" s="0" t="n">
        <f aca="false">(E490-E476)/(A490-A476)*1000</f>
        <v>0.130511076990568</v>
      </c>
      <c r="G483" s="0" t="n">
        <f aca="false">C483*D483/1000000</f>
        <v>1.528332</v>
      </c>
      <c r="H483" s="0" t="n">
        <f aca="false">(G483+G482)*(A483-A482)/2000+H482</f>
        <v>25.514189818</v>
      </c>
    </row>
    <row r="484" customFormat="false" ht="12.75" hidden="false" customHeight="false" outlineLevel="0" collapsed="false">
      <c r="A484" s="0" t="n">
        <v>17207</v>
      </c>
      <c r="B484" s="0" t="n">
        <v>898</v>
      </c>
      <c r="C484" s="0" t="n">
        <v>5044</v>
      </c>
      <c r="D484" s="0" t="n">
        <v>319</v>
      </c>
      <c r="E484" s="0" t="n">
        <f aca="false">B484*3.5/940</f>
        <v>3.3436170212766</v>
      </c>
      <c r="F484" s="0" t="n">
        <f aca="false">(E491-E477)/(A491-A477)*1000</f>
        <v>0.137903861308116</v>
      </c>
      <c r="G484" s="0" t="n">
        <f aca="false">C484*D484/1000000</f>
        <v>1.609036</v>
      </c>
      <c r="H484" s="0" t="n">
        <f aca="false">(G484+G483)*(A484-A483)/2000+H483</f>
        <v>25.567525074</v>
      </c>
    </row>
    <row r="485" customFormat="false" ht="12.75" hidden="false" customHeight="false" outlineLevel="0" collapsed="false">
      <c r="A485" s="0" t="n">
        <v>17242</v>
      </c>
      <c r="B485" s="0" t="n">
        <v>899</v>
      </c>
      <c r="C485" s="0" t="n">
        <v>4992</v>
      </c>
      <c r="D485" s="0" t="n">
        <v>311</v>
      </c>
      <c r="E485" s="0" t="n">
        <f aca="false">B485*3.5/940</f>
        <v>3.34734042553192</v>
      </c>
      <c r="F485" s="0" t="n">
        <f aca="false">(E492-E478)/(A492-A478)*1000</f>
        <v>0.137903861308116</v>
      </c>
      <c r="G485" s="0" t="n">
        <f aca="false">C485*D485/1000000</f>
        <v>1.552512</v>
      </c>
      <c r="H485" s="0" t="n">
        <f aca="false">(G485+G484)*(A485-A484)/2000+H484</f>
        <v>25.622852164</v>
      </c>
    </row>
    <row r="486" customFormat="false" ht="12.75" hidden="false" customHeight="false" outlineLevel="0" collapsed="false">
      <c r="A486" s="0" t="n">
        <v>17284</v>
      </c>
      <c r="B486" s="0" t="n">
        <v>900</v>
      </c>
      <c r="C486" s="0" t="n">
        <v>5005</v>
      </c>
      <c r="D486" s="0" t="n">
        <v>327</v>
      </c>
      <c r="E486" s="0" t="n">
        <f aca="false">B486*3.5/940</f>
        <v>3.35106382978723</v>
      </c>
      <c r="F486" s="0" t="n">
        <f aca="false">(E493-E479)/(A493-A479)*1000</f>
        <v>0.130242535679888</v>
      </c>
      <c r="G486" s="0" t="n">
        <f aca="false">C486*D486/1000000</f>
        <v>1.636635</v>
      </c>
      <c r="H486" s="0" t="n">
        <f aca="false">(G486+G485)*(A486-A485)/2000+H485</f>
        <v>25.689824251</v>
      </c>
    </row>
    <row r="487" customFormat="false" ht="12.75" hidden="false" customHeight="false" outlineLevel="0" collapsed="false">
      <c r="A487" s="0" t="n">
        <v>17318</v>
      </c>
      <c r="B487" s="0" t="n">
        <v>902</v>
      </c>
      <c r="C487" s="0" t="n">
        <v>5044</v>
      </c>
      <c r="D487" s="0" t="n">
        <v>340</v>
      </c>
      <c r="E487" s="0" t="n">
        <f aca="false">B487*3.5/940</f>
        <v>3.35851063829787</v>
      </c>
      <c r="F487" s="0" t="n">
        <f aca="false">(E494-E480)/(A494-A480)*1000</f>
        <v>0.145565186936345</v>
      </c>
      <c r="G487" s="0" t="n">
        <f aca="false">C487*D487/1000000</f>
        <v>1.71496</v>
      </c>
      <c r="H487" s="0" t="n">
        <f aca="false">(G487+G486)*(A487-A486)/2000+H486</f>
        <v>25.746801366</v>
      </c>
    </row>
    <row r="488" customFormat="false" ht="12.75" hidden="false" customHeight="false" outlineLevel="0" collapsed="false">
      <c r="A488" s="0" t="n">
        <v>17352</v>
      </c>
      <c r="B488" s="0" t="n">
        <v>903</v>
      </c>
      <c r="C488" s="0" t="n">
        <v>5005</v>
      </c>
      <c r="D488" s="0" t="n">
        <v>332</v>
      </c>
      <c r="E488" s="0" t="n">
        <f aca="false">B488*3.5/940</f>
        <v>3.36223404255319</v>
      </c>
      <c r="F488" s="0" t="n">
        <f aca="false">(E495-E481)/(A495-A481)*1000</f>
        <v>0.137903861308116</v>
      </c>
      <c r="G488" s="0" t="n">
        <f aca="false">C488*D488/1000000</f>
        <v>1.66166</v>
      </c>
      <c r="H488" s="0" t="n">
        <f aca="false">(G488+G487)*(A488-A487)/2000+H487</f>
        <v>25.804203906</v>
      </c>
    </row>
    <row r="489" customFormat="false" ht="12.75" hidden="false" customHeight="false" outlineLevel="0" collapsed="false">
      <c r="A489" s="0" t="n">
        <v>17386</v>
      </c>
      <c r="B489" s="0" t="n">
        <v>904</v>
      </c>
      <c r="C489" s="0" t="n">
        <v>5005</v>
      </c>
      <c r="D489" s="0" t="n">
        <v>324</v>
      </c>
      <c r="E489" s="0" t="n">
        <f aca="false">B489*3.5/940</f>
        <v>3.36595744680851</v>
      </c>
      <c r="F489" s="0" t="n">
        <f aca="false">(E496-E482)/(A496-A482)*1000</f>
        <v>0.137903861308116</v>
      </c>
      <c r="G489" s="0" t="n">
        <f aca="false">C489*D489/1000000</f>
        <v>1.62162</v>
      </c>
      <c r="H489" s="0" t="n">
        <f aca="false">(G489+G488)*(A489-A488)/2000+H488</f>
        <v>25.860019666</v>
      </c>
    </row>
    <row r="490" customFormat="false" ht="12.75" hidden="false" customHeight="false" outlineLevel="0" collapsed="false">
      <c r="A490" s="0" t="n">
        <v>17420</v>
      </c>
      <c r="B490" s="0" t="n">
        <v>905</v>
      </c>
      <c r="C490" s="0" t="n">
        <v>4992</v>
      </c>
      <c r="D490" s="0" t="n">
        <v>316</v>
      </c>
      <c r="E490" s="0" t="n">
        <f aca="false">B490*3.5/940</f>
        <v>3.36968085106383</v>
      </c>
      <c r="F490" s="0" t="n">
        <f aca="false">(E497-E483)/(A497-A483)*1000</f>
        <v>0.137903861308117</v>
      </c>
      <c r="G490" s="0" t="n">
        <f aca="false">C490*D490/1000000</f>
        <v>1.577472</v>
      </c>
      <c r="H490" s="0" t="n">
        <f aca="false">(G490+G489)*(A490-A489)/2000+H489</f>
        <v>25.91440423</v>
      </c>
    </row>
    <row r="491" customFormat="false" ht="12.75" hidden="false" customHeight="false" outlineLevel="0" collapsed="false">
      <c r="A491" s="0" t="n">
        <v>17455</v>
      </c>
      <c r="B491" s="0" t="n">
        <v>907</v>
      </c>
      <c r="C491" s="0" t="n">
        <v>4979</v>
      </c>
      <c r="D491" s="0" t="n">
        <v>317</v>
      </c>
      <c r="E491" s="0" t="n">
        <f aca="false">B491*3.5/940</f>
        <v>3.37712765957447</v>
      </c>
      <c r="F491" s="0" t="n">
        <f aca="false">(E498-E484)/(A498-A484)*1000</f>
        <v>0.135945794311856</v>
      </c>
      <c r="G491" s="0" t="n">
        <f aca="false">C491*D491/1000000</f>
        <v>1.578343</v>
      </c>
      <c r="H491" s="0" t="n">
        <f aca="false">(G491+G490)*(A491-A490)/2000+H490</f>
        <v>25.9696309925</v>
      </c>
    </row>
    <row r="492" customFormat="false" ht="12.75" hidden="false" customHeight="false" outlineLevel="0" collapsed="false">
      <c r="A492" s="0" t="n">
        <v>17489</v>
      </c>
      <c r="B492" s="0" t="n">
        <v>908</v>
      </c>
      <c r="C492" s="0" t="n">
        <v>5005</v>
      </c>
      <c r="D492" s="0" t="n">
        <v>325</v>
      </c>
      <c r="E492" s="0" t="n">
        <f aca="false">B492*3.5/940</f>
        <v>3.38085106382979</v>
      </c>
      <c r="F492" s="0" t="n">
        <f aca="false">(E499-E485)/(A499-A485)*1000</f>
        <v>0.13622210690192</v>
      </c>
      <c r="G492" s="0" t="n">
        <f aca="false">C492*D492/1000000</f>
        <v>1.626625</v>
      </c>
      <c r="H492" s="0" t="n">
        <f aca="false">(G492+G491)*(A492-A491)/2000+H491</f>
        <v>26.0241154485</v>
      </c>
    </row>
    <row r="493" customFormat="false" ht="12.75" hidden="false" customHeight="false" outlineLevel="0" collapsed="false">
      <c r="A493" s="0" t="n">
        <v>17523</v>
      </c>
      <c r="B493" s="0" t="n">
        <v>909</v>
      </c>
      <c r="C493" s="0" t="n">
        <v>5031</v>
      </c>
      <c r="D493" s="0" t="n">
        <v>314</v>
      </c>
      <c r="E493" s="0" t="n">
        <f aca="false">B493*3.5/940</f>
        <v>3.38457446808511</v>
      </c>
      <c r="F493" s="0" t="n">
        <f aca="false">(E500-E486)/(A500-A486)*1000</f>
        <v>0.146166695973273</v>
      </c>
      <c r="G493" s="0" t="n">
        <f aca="false">C493*D493/1000000</f>
        <v>1.579734</v>
      </c>
      <c r="H493" s="0" t="n">
        <f aca="false">(G493+G492)*(A493-A492)/2000+H492</f>
        <v>26.0786235515</v>
      </c>
    </row>
    <row r="494" customFormat="false" ht="12.75" hidden="false" customHeight="false" outlineLevel="0" collapsed="false">
      <c r="A494" s="0" t="n">
        <v>17557</v>
      </c>
      <c r="B494" s="0" t="n">
        <v>911</v>
      </c>
      <c r="C494" s="0" t="n">
        <v>5005</v>
      </c>
      <c r="D494" s="0" t="n">
        <v>328</v>
      </c>
      <c r="E494" s="0" t="n">
        <f aca="false">B494*3.5/940</f>
        <v>3.39202127659574</v>
      </c>
      <c r="F494" s="0" t="n">
        <f aca="false">(E501-E487)/(A501-A487)*1000</f>
        <v>0.13847371197468</v>
      </c>
      <c r="G494" s="0" t="n">
        <f aca="false">C494*D494/1000000</f>
        <v>1.64164</v>
      </c>
      <c r="H494" s="0" t="n">
        <f aca="false">(G494+G493)*(A494-A493)/2000+H493</f>
        <v>26.1333869095</v>
      </c>
    </row>
    <row r="495" customFormat="false" ht="12.75" hidden="false" customHeight="false" outlineLevel="0" collapsed="false">
      <c r="A495" s="0" t="n">
        <v>17591</v>
      </c>
      <c r="B495" s="0" t="n">
        <v>912</v>
      </c>
      <c r="C495" s="0" t="n">
        <v>5005</v>
      </c>
      <c r="D495" s="0" t="n">
        <v>319</v>
      </c>
      <c r="E495" s="0" t="n">
        <f aca="false">B495*3.5/940</f>
        <v>3.39574468085106</v>
      </c>
      <c r="F495" s="0" t="n">
        <f aca="false">(E502-E488)/(A502-A488)*1000</f>
        <v>0.138473711974679</v>
      </c>
      <c r="G495" s="0" t="n">
        <f aca="false">C495*D495/1000000</f>
        <v>1.596595</v>
      </c>
      <c r="H495" s="0" t="n">
        <f aca="false">(G495+G494)*(A495-A494)/2000+H494</f>
        <v>26.1884369045</v>
      </c>
    </row>
    <row r="496" customFormat="false" ht="12.75" hidden="false" customHeight="false" outlineLevel="0" collapsed="false">
      <c r="A496" s="0" t="n">
        <v>17625</v>
      </c>
      <c r="B496" s="0" t="n">
        <v>913</v>
      </c>
      <c r="C496" s="0" t="n">
        <v>4992</v>
      </c>
      <c r="D496" s="0" t="n">
        <v>318</v>
      </c>
      <c r="E496" s="0" t="n">
        <f aca="false">B496*3.5/940</f>
        <v>3.39946808510638</v>
      </c>
      <c r="F496" s="0" t="n">
        <f aca="false">(E503-E489)/(A503-A489)*1000</f>
        <v>0.138188199166484</v>
      </c>
      <c r="G496" s="0" t="n">
        <f aca="false">C496*D496/1000000</f>
        <v>1.587456</v>
      </c>
      <c r="H496" s="0" t="n">
        <f aca="false">(G496+G495)*(A496-A495)/2000+H495</f>
        <v>26.2425657715</v>
      </c>
    </row>
    <row r="497" customFormat="false" ht="12.75" hidden="false" customHeight="false" outlineLevel="0" collapsed="false">
      <c r="A497" s="0" t="n">
        <v>17659</v>
      </c>
      <c r="B497" s="0" t="n">
        <v>914</v>
      </c>
      <c r="C497" s="0" t="n">
        <v>5005</v>
      </c>
      <c r="D497" s="0" t="n">
        <v>320</v>
      </c>
      <c r="E497" s="0" t="n">
        <f aca="false">B497*3.5/940</f>
        <v>3.4031914893617</v>
      </c>
      <c r="F497" s="0" t="n">
        <f aca="false">(E504-E490)/(A504-A490)*1000</f>
        <v>0.1458653213424</v>
      </c>
      <c r="G497" s="0" t="n">
        <f aca="false">C497*D497/1000000</f>
        <v>1.6016</v>
      </c>
      <c r="H497" s="0" t="n">
        <f aca="false">(G497+G496)*(A497-A496)/2000+H496</f>
        <v>26.2967797235</v>
      </c>
    </row>
    <row r="498" customFormat="false" ht="12.75" hidden="false" customHeight="false" outlineLevel="0" collapsed="false">
      <c r="A498" s="0" t="n">
        <v>17700</v>
      </c>
      <c r="B498" s="0" t="n">
        <v>916</v>
      </c>
      <c r="C498" s="0" t="n">
        <v>5044</v>
      </c>
      <c r="D498" s="0" t="n">
        <v>333</v>
      </c>
      <c r="E498" s="0" t="n">
        <f aca="false">B498*3.5/940</f>
        <v>3.41063829787234</v>
      </c>
      <c r="F498" s="0" t="n">
        <f aca="false">(E505-E491)/(A505-A491)*1000</f>
        <v>0.130780727976086</v>
      </c>
      <c r="G498" s="0" t="n">
        <f aca="false">C498*D498/1000000</f>
        <v>1.679652</v>
      </c>
      <c r="H498" s="0" t="n">
        <f aca="false">(G498+G497)*(A498-A497)/2000+H497</f>
        <v>26.3640453895</v>
      </c>
    </row>
    <row r="499" customFormat="false" ht="12.75" hidden="false" customHeight="false" outlineLevel="0" collapsed="false">
      <c r="A499" s="0" t="n">
        <v>17734</v>
      </c>
      <c r="B499" s="0" t="n">
        <v>917</v>
      </c>
      <c r="C499" s="0" t="n">
        <v>4992</v>
      </c>
      <c r="D499" s="0" t="n">
        <v>323</v>
      </c>
      <c r="E499" s="0" t="n">
        <f aca="false">B499*3.5/940</f>
        <v>3.41436170212766</v>
      </c>
      <c r="F499" s="0" t="n">
        <f aca="false">(E506-E492)/(A506-A492)*1000</f>
        <v>0.13847371197468</v>
      </c>
      <c r="G499" s="0" t="n">
        <f aca="false">C499*D499/1000000</f>
        <v>1.612416</v>
      </c>
      <c r="H499" s="0" t="n">
        <f aca="false">(G499+G498)*(A499-A498)/2000+H498</f>
        <v>26.4200105455</v>
      </c>
    </row>
    <row r="500" customFormat="false" ht="12.75" hidden="false" customHeight="false" outlineLevel="0" collapsed="false">
      <c r="A500" s="0" t="n">
        <v>17768</v>
      </c>
      <c r="B500" s="0" t="n">
        <v>919</v>
      </c>
      <c r="C500" s="0" t="n">
        <v>5005</v>
      </c>
      <c r="D500" s="0" t="n">
        <v>317</v>
      </c>
      <c r="E500" s="0" t="n">
        <f aca="false">B500*3.5/940</f>
        <v>3.4218085106383</v>
      </c>
      <c r="F500" s="0" t="n">
        <f aca="false">(E507-E493)/(A507-A493)*1000</f>
        <v>0.138473711974679</v>
      </c>
      <c r="G500" s="0" t="n">
        <f aca="false">C500*D500/1000000</f>
        <v>1.586585</v>
      </c>
      <c r="H500" s="0" t="n">
        <f aca="false">(G500+G499)*(A500-A499)/2000+H499</f>
        <v>26.4743935625</v>
      </c>
    </row>
    <row r="501" customFormat="false" ht="12.75" hidden="false" customHeight="false" outlineLevel="0" collapsed="false">
      <c r="A501" s="0" t="n">
        <v>17802</v>
      </c>
      <c r="B501" s="0" t="n">
        <v>920</v>
      </c>
      <c r="C501" s="0" t="n">
        <v>4979</v>
      </c>
      <c r="D501" s="0" t="n">
        <v>314</v>
      </c>
      <c r="E501" s="0" t="n">
        <f aca="false">B501*3.5/940</f>
        <v>3.42553191489362</v>
      </c>
      <c r="F501" s="0" t="n">
        <f aca="false">(E508-E494)/(A508-A494)*1000</f>
        <v>0.130780727976086</v>
      </c>
      <c r="G501" s="0" t="n">
        <f aca="false">C501*D501/1000000</f>
        <v>1.563406</v>
      </c>
      <c r="H501" s="0" t="n">
        <f aca="false">(G501+G500)*(A501-A500)/2000+H500</f>
        <v>26.5279434095</v>
      </c>
    </row>
    <row r="502" customFormat="false" ht="12.75" hidden="false" customHeight="false" outlineLevel="0" collapsed="false">
      <c r="A502" s="0" t="n">
        <v>17836</v>
      </c>
      <c r="B502" s="0" t="n">
        <v>921</v>
      </c>
      <c r="C502" s="0" t="n">
        <v>5018</v>
      </c>
      <c r="D502" s="0" t="n">
        <v>327</v>
      </c>
      <c r="E502" s="0" t="n">
        <f aca="false">B502*3.5/940</f>
        <v>3.42925531914894</v>
      </c>
      <c r="F502" s="0" t="n">
        <f aca="false">(E509-E495)/(A509-A495)*1000</f>
        <v>0.130780727976086</v>
      </c>
      <c r="G502" s="0" t="n">
        <f aca="false">C502*D502/1000000</f>
        <v>1.640886</v>
      </c>
      <c r="H502" s="0" t="n">
        <f aca="false">(G502+G501)*(A502-A501)/2000+H501</f>
        <v>26.5824163735</v>
      </c>
    </row>
    <row r="503" customFormat="false" ht="12.75" hidden="false" customHeight="false" outlineLevel="0" collapsed="false">
      <c r="A503" s="0" t="n">
        <v>17871</v>
      </c>
      <c r="B503" s="0" t="n">
        <v>922</v>
      </c>
      <c r="C503" s="0" t="n">
        <v>5044</v>
      </c>
      <c r="D503" s="0" t="n">
        <v>321</v>
      </c>
      <c r="E503" s="0" t="n">
        <f aca="false">B503*3.5/940</f>
        <v>3.43297872340426</v>
      </c>
      <c r="F503" s="0" t="n">
        <f aca="false">(E510-E496)/(A510-A496)*1000</f>
        <v>0.130780727976086</v>
      </c>
      <c r="G503" s="0" t="n">
        <f aca="false">C503*D503/1000000</f>
        <v>1.619124</v>
      </c>
      <c r="H503" s="0" t="n">
        <f aca="false">(G503+G502)*(A503-A502)/2000+H502</f>
        <v>26.6394665485</v>
      </c>
    </row>
    <row r="504" customFormat="false" ht="12.75" hidden="false" customHeight="false" outlineLevel="0" collapsed="false">
      <c r="A504" s="0" t="n">
        <v>17905</v>
      </c>
      <c r="B504" s="0" t="n">
        <v>924</v>
      </c>
      <c r="C504" s="0" t="n">
        <v>5005</v>
      </c>
      <c r="D504" s="0" t="n">
        <v>341</v>
      </c>
      <c r="E504" s="0" t="n">
        <f aca="false">B504*3.5/940</f>
        <v>3.44042553191489</v>
      </c>
      <c r="F504" s="0" t="n">
        <f aca="false">(E511-E497)/(A511-A497)*1000</f>
        <v>0.136499545001516</v>
      </c>
      <c r="G504" s="0" t="n">
        <f aca="false">C504*D504/1000000</f>
        <v>1.706705</v>
      </c>
      <c r="H504" s="0" t="n">
        <f aca="false">(G504+G503)*(A504-A503)/2000+H503</f>
        <v>26.6960056415</v>
      </c>
    </row>
    <row r="505" customFormat="false" ht="12.75" hidden="false" customHeight="false" outlineLevel="0" collapsed="false">
      <c r="A505" s="0" t="n">
        <v>17939</v>
      </c>
      <c r="B505" s="0" t="n">
        <v>924</v>
      </c>
      <c r="C505" s="0" t="n">
        <v>5005</v>
      </c>
      <c r="D505" s="0" t="n">
        <v>318</v>
      </c>
      <c r="E505" s="0" t="n">
        <f aca="false">B505*3.5/940</f>
        <v>3.44042553191489</v>
      </c>
      <c r="F505" s="0" t="n">
        <f aca="false">(E512-E498)/(A512-A498)*1000</f>
        <v>0.130780727976085</v>
      </c>
      <c r="G505" s="0" t="n">
        <f aca="false">C505*D505/1000000</f>
        <v>1.59159</v>
      </c>
      <c r="H505" s="0" t="n">
        <f aca="false">(G505+G504)*(A505-A504)/2000+H504</f>
        <v>26.7520766565</v>
      </c>
    </row>
    <row r="506" customFormat="false" ht="12.75" hidden="false" customHeight="false" outlineLevel="0" collapsed="false">
      <c r="A506" s="0" t="n">
        <v>17973</v>
      </c>
      <c r="B506" s="0" t="n">
        <v>926</v>
      </c>
      <c r="C506" s="0" t="n">
        <v>4966</v>
      </c>
      <c r="D506" s="0" t="n">
        <v>321</v>
      </c>
      <c r="E506" s="0" t="n">
        <f aca="false">B506*3.5/940</f>
        <v>3.44787234042553</v>
      </c>
      <c r="F506" s="0" t="n">
        <f aca="false">(E513-E499)/(A513-A499)*1000</f>
        <v>0.130780727976086</v>
      </c>
      <c r="G506" s="0" t="n">
        <f aca="false">C506*D506/1000000</f>
        <v>1.594086</v>
      </c>
      <c r="H506" s="0" t="n">
        <f aca="false">(G506+G505)*(A506-A505)/2000+H505</f>
        <v>26.8062331485</v>
      </c>
    </row>
    <row r="507" customFormat="false" ht="12.75" hidden="false" customHeight="false" outlineLevel="0" collapsed="false">
      <c r="A507" s="0" t="n">
        <v>18007</v>
      </c>
      <c r="B507" s="0" t="n">
        <v>927</v>
      </c>
      <c r="C507" s="0" t="n">
        <v>4979</v>
      </c>
      <c r="D507" s="0" t="n">
        <v>325</v>
      </c>
      <c r="E507" s="0" t="n">
        <f aca="false">B507*3.5/940</f>
        <v>3.45159574468085</v>
      </c>
      <c r="F507" s="0" t="n">
        <f aca="false">(E514-E500)/(A514-A500)*1000</f>
        <v>0.130511076990568</v>
      </c>
      <c r="G507" s="0" t="n">
        <f aca="false">C507*D507/1000000</f>
        <v>1.618175</v>
      </c>
      <c r="H507" s="0" t="n">
        <f aca="false">(G507+G506)*(A507-A506)/2000+H506</f>
        <v>26.8608415855</v>
      </c>
    </row>
    <row r="508" customFormat="false" ht="12.75" hidden="false" customHeight="false" outlineLevel="0" collapsed="false">
      <c r="A508" s="0" t="n">
        <v>18041</v>
      </c>
      <c r="B508" s="0" t="n">
        <v>928</v>
      </c>
      <c r="C508" s="0" t="n">
        <v>4966</v>
      </c>
      <c r="D508" s="0" t="n">
        <v>320</v>
      </c>
      <c r="E508" s="0" t="n">
        <f aca="false">B508*3.5/940</f>
        <v>3.45531914893617</v>
      </c>
      <c r="F508" s="0" t="n">
        <f aca="false">(E515-E501)/(A515-A501)*1000</f>
        <v>0.122833954814652</v>
      </c>
      <c r="G508" s="0" t="n">
        <f aca="false">C508*D508/1000000</f>
        <v>1.58912</v>
      </c>
      <c r="H508" s="0" t="n">
        <f aca="false">(G508+G507)*(A508-A507)/2000+H507</f>
        <v>26.9153656005</v>
      </c>
    </row>
    <row r="509" customFormat="false" ht="12.75" hidden="false" customHeight="false" outlineLevel="0" collapsed="false">
      <c r="A509" s="0" t="n">
        <v>18075</v>
      </c>
      <c r="B509" s="0" t="n">
        <v>929</v>
      </c>
      <c r="C509" s="0" t="n">
        <v>4966</v>
      </c>
      <c r="D509" s="0" t="n">
        <v>323</v>
      </c>
      <c r="E509" s="0" t="n">
        <f aca="false">B509*3.5/940</f>
        <v>3.45904255319149</v>
      </c>
      <c r="F509" s="0" t="n">
        <f aca="false">(E516-E502)/(A516-A502)*1000</f>
        <v>0.130511076990568</v>
      </c>
      <c r="G509" s="0" t="n">
        <f aca="false">C509*D509/1000000</f>
        <v>1.604018</v>
      </c>
      <c r="H509" s="0" t="n">
        <f aca="false">(G509+G508)*(A509-A508)/2000+H508</f>
        <v>26.9696489465</v>
      </c>
    </row>
    <row r="510" customFormat="false" ht="12.75" hidden="false" customHeight="false" outlineLevel="0" collapsed="false">
      <c r="A510" s="0" t="n">
        <v>18109</v>
      </c>
      <c r="B510" s="0" t="n">
        <v>930</v>
      </c>
      <c r="C510" s="0" t="n">
        <v>4992</v>
      </c>
      <c r="D510" s="0" t="n">
        <v>325</v>
      </c>
      <c r="E510" s="0" t="n">
        <f aca="false">B510*3.5/940</f>
        <v>3.46276595744681</v>
      </c>
      <c r="F510" s="0" t="n">
        <f aca="false">(E517-E503)/(A517-A503)*1000</f>
        <v>0.138473711974679</v>
      </c>
      <c r="G510" s="0" t="n">
        <f aca="false">C510*D510/1000000</f>
        <v>1.6224</v>
      </c>
      <c r="H510" s="0" t="n">
        <f aca="false">(G510+G509)*(A510-A509)/2000+H509</f>
        <v>27.0244980525</v>
      </c>
    </row>
    <row r="511" customFormat="false" ht="12.75" hidden="false" customHeight="false" outlineLevel="0" collapsed="false">
      <c r="A511" s="0" t="n">
        <v>18150</v>
      </c>
      <c r="B511" s="0" t="n">
        <v>932</v>
      </c>
      <c r="C511" s="0" t="n">
        <v>5044</v>
      </c>
      <c r="D511" s="0" t="n">
        <v>328</v>
      </c>
      <c r="E511" s="0" t="n">
        <f aca="false">B511*3.5/940</f>
        <v>3.47021276595745</v>
      </c>
      <c r="F511" s="0" t="n">
        <f aca="false">(E518-E504)/(A518-A504)*1000</f>
        <v>0.130780727976086</v>
      </c>
      <c r="G511" s="0" t="n">
        <f aca="false">C511*D511/1000000</f>
        <v>1.654432</v>
      </c>
      <c r="H511" s="0" t="n">
        <f aca="false">(G511+G510)*(A511-A510)/2000+H510</f>
        <v>27.0916731085</v>
      </c>
    </row>
    <row r="512" customFormat="false" ht="12.75" hidden="false" customHeight="false" outlineLevel="0" collapsed="false">
      <c r="A512" s="0" t="n">
        <v>18184</v>
      </c>
      <c r="B512" s="0" t="n">
        <v>933</v>
      </c>
      <c r="C512" s="0" t="n">
        <v>4992</v>
      </c>
      <c r="D512" s="0" t="n">
        <v>337</v>
      </c>
      <c r="E512" s="0" t="n">
        <f aca="false">B512*3.5/940</f>
        <v>3.47393617021277</v>
      </c>
      <c r="F512" s="0" t="n">
        <f aca="false">(E519-E505)/(A519-A505)*1000</f>
        <v>0.138473711974679</v>
      </c>
      <c r="G512" s="0" t="n">
        <f aca="false">C512*D512/1000000</f>
        <v>1.682304</v>
      </c>
      <c r="H512" s="0" t="n">
        <f aca="false">(G512+G511)*(A512-A511)/2000+H511</f>
        <v>27.1483976205</v>
      </c>
    </row>
    <row r="513" customFormat="false" ht="12.75" hidden="false" customHeight="false" outlineLevel="0" collapsed="false">
      <c r="A513" s="0" t="n">
        <v>18218</v>
      </c>
      <c r="B513" s="0" t="n">
        <v>934</v>
      </c>
      <c r="C513" s="0" t="n">
        <v>5005</v>
      </c>
      <c r="D513" s="0" t="n">
        <v>326</v>
      </c>
      <c r="E513" s="0" t="n">
        <f aca="false">B513*3.5/940</f>
        <v>3.47765957446809</v>
      </c>
      <c r="F513" s="0" t="n">
        <f aca="false">(E520-E506)/(A520-A506)*1000</f>
        <v>0.138473711974679</v>
      </c>
      <c r="G513" s="0" t="n">
        <f aca="false">C513*D513/1000000</f>
        <v>1.63163</v>
      </c>
      <c r="H513" s="0" t="n">
        <f aca="false">(G513+G512)*(A513-A512)/2000+H512</f>
        <v>27.2047344985</v>
      </c>
    </row>
    <row r="514" customFormat="false" ht="12.75" hidden="false" customHeight="false" outlineLevel="0" collapsed="false">
      <c r="A514" s="0" t="n">
        <v>18253</v>
      </c>
      <c r="B514" s="0" t="n">
        <v>936</v>
      </c>
      <c r="C514" s="0" t="n">
        <v>4992</v>
      </c>
      <c r="D514" s="0" t="n">
        <v>315</v>
      </c>
      <c r="E514" s="0" t="n">
        <f aca="false">B514*3.5/940</f>
        <v>3.48510638297872</v>
      </c>
      <c r="F514" s="0" t="n">
        <f aca="false">(E521-E507)/(A521-A507)*1000</f>
        <v>0.13847371197468</v>
      </c>
      <c r="G514" s="0" t="n">
        <f aca="false">C514*D514/1000000</f>
        <v>1.57248</v>
      </c>
      <c r="H514" s="0" t="n">
        <f aca="false">(G514+G513)*(A514-A513)/2000+H513</f>
        <v>27.2608064235</v>
      </c>
    </row>
    <row r="515" customFormat="false" ht="12.75" hidden="false" customHeight="false" outlineLevel="0" collapsed="false">
      <c r="A515" s="0" t="n">
        <v>18287</v>
      </c>
      <c r="B515" s="0" t="n">
        <v>936</v>
      </c>
      <c r="C515" s="0" t="n">
        <v>5018</v>
      </c>
      <c r="D515" s="0" t="n">
        <v>317</v>
      </c>
      <c r="E515" s="0" t="n">
        <f aca="false">B515*3.5/940</f>
        <v>3.48510638297872</v>
      </c>
      <c r="F515" s="0" t="n">
        <f aca="false">(E522-E508)/(A522-A508)*1000</f>
        <v>0.138473711974679</v>
      </c>
      <c r="G515" s="0" t="n">
        <f aca="false">C515*D515/1000000</f>
        <v>1.590706</v>
      </c>
      <c r="H515" s="0" t="n">
        <f aca="false">(G515+G514)*(A515-A514)/2000+H514</f>
        <v>27.3145805855</v>
      </c>
    </row>
    <row r="516" customFormat="false" ht="12.75" hidden="false" customHeight="false" outlineLevel="0" collapsed="false">
      <c r="A516" s="0" t="n">
        <v>18321</v>
      </c>
      <c r="B516" s="0" t="n">
        <v>938</v>
      </c>
      <c r="C516" s="0" t="n">
        <v>5031</v>
      </c>
      <c r="D516" s="0" t="n">
        <v>324</v>
      </c>
      <c r="E516" s="0" t="n">
        <f aca="false">B516*3.5/940</f>
        <v>3.49255319148936</v>
      </c>
      <c r="F516" s="0" t="n">
        <f aca="false">(E523-E509)/(A523-A509)*1000</f>
        <v>0.146166695973273</v>
      </c>
      <c r="G516" s="0" t="n">
        <f aca="false">C516*D516/1000000</f>
        <v>1.630044</v>
      </c>
      <c r="H516" s="0" t="n">
        <f aca="false">(G516+G515)*(A516-A515)/2000+H515</f>
        <v>27.3693333355</v>
      </c>
    </row>
    <row r="517" customFormat="false" ht="12.75" hidden="false" customHeight="false" outlineLevel="0" collapsed="false">
      <c r="A517" s="0" t="n">
        <v>18355</v>
      </c>
      <c r="B517" s="0" t="n">
        <v>940</v>
      </c>
      <c r="C517" s="0" t="n">
        <v>5044</v>
      </c>
      <c r="D517" s="0" t="n">
        <v>325</v>
      </c>
      <c r="E517" s="0" t="n">
        <f aca="false">B517*3.5/940</f>
        <v>3.5</v>
      </c>
      <c r="F517" s="0" t="n">
        <f aca="false">(E524-E510)/(A524-A510)*1000</f>
        <v>0.144082853057157</v>
      </c>
      <c r="G517" s="0" t="n">
        <f aca="false">C517*D517/1000000</f>
        <v>1.6393</v>
      </c>
      <c r="H517" s="0" t="n">
        <f aca="false">(G517+G516)*(A517-A516)/2000+H516</f>
        <v>27.4249121835</v>
      </c>
    </row>
    <row r="518" customFormat="false" ht="12.75" hidden="false" customHeight="false" outlineLevel="0" collapsed="false">
      <c r="A518" s="0" t="n">
        <v>18389</v>
      </c>
      <c r="B518" s="0" t="n">
        <v>941</v>
      </c>
      <c r="C518" s="0" t="n">
        <v>4992</v>
      </c>
      <c r="D518" s="0" t="n">
        <v>331</v>
      </c>
      <c r="E518" s="0" t="n">
        <f aca="false">B518*3.5/940</f>
        <v>3.50372340425532</v>
      </c>
      <c r="F518" s="0" t="n">
        <f aca="false">(E525-E511)/(A525-A511)*1000</f>
        <v>0.1458653213424</v>
      </c>
      <c r="G518" s="0" t="n">
        <f aca="false">C518*D518/1000000</f>
        <v>1.652352</v>
      </c>
      <c r="H518" s="0" t="n">
        <f aca="false">(G518+G517)*(A518-A517)/2000+H517</f>
        <v>27.4808702675</v>
      </c>
    </row>
    <row r="519" customFormat="false" ht="12.75" hidden="false" customHeight="false" outlineLevel="0" collapsed="false">
      <c r="A519" s="0" t="n">
        <v>18423</v>
      </c>
      <c r="B519" s="0" t="n">
        <v>942</v>
      </c>
      <c r="C519" s="0" t="n">
        <v>4992</v>
      </c>
      <c r="D519" s="0" t="n">
        <v>321</v>
      </c>
      <c r="E519" s="0" t="n">
        <f aca="false">B519*3.5/940</f>
        <v>3.50744680851064</v>
      </c>
      <c r="F519" s="0" t="n">
        <f aca="false">(E526-E512)/(A526-A512)*1000</f>
        <v>0.1458653213424</v>
      </c>
      <c r="G519" s="0" t="n">
        <f aca="false">C519*D519/1000000</f>
        <v>1.602432</v>
      </c>
      <c r="H519" s="0" t="n">
        <f aca="false">(G519+G518)*(A519-A518)/2000+H518</f>
        <v>27.5362015955</v>
      </c>
    </row>
    <row r="520" customFormat="false" ht="12.75" hidden="false" customHeight="false" outlineLevel="0" collapsed="false">
      <c r="A520" s="0" t="n">
        <v>18457</v>
      </c>
      <c r="B520" s="0" t="n">
        <v>944</v>
      </c>
      <c r="C520" s="0" t="n">
        <v>4992</v>
      </c>
      <c r="D520" s="0" t="n">
        <v>308</v>
      </c>
      <c r="E520" s="0" t="n">
        <f aca="false">B520*3.5/940</f>
        <v>3.51489361702128</v>
      </c>
      <c r="F520" s="0" t="n">
        <f aca="false">(E527-E513)/(A527-A513)*1000</f>
        <v>0.153226512564574</v>
      </c>
      <c r="G520" s="0" t="n">
        <f aca="false">C520*D520/1000000</f>
        <v>1.537536</v>
      </c>
      <c r="H520" s="0" t="n">
        <f aca="false">(G520+G519)*(A520-A519)/2000+H519</f>
        <v>27.5895810515</v>
      </c>
    </row>
    <row r="521" customFormat="false" ht="12.75" hidden="false" customHeight="false" outlineLevel="0" collapsed="false">
      <c r="A521" s="0" t="n">
        <v>18491</v>
      </c>
      <c r="B521" s="0" t="n">
        <v>945</v>
      </c>
      <c r="C521" s="0" t="n">
        <v>5031</v>
      </c>
      <c r="D521" s="0" t="n">
        <v>324</v>
      </c>
      <c r="E521" s="0" t="n">
        <f aca="false">B521*3.5/940</f>
        <v>3.5186170212766</v>
      </c>
      <c r="F521" s="0" t="n">
        <f aca="false">(E528-E514)/(A528-A514)*1000</f>
        <v>0.153542443518315</v>
      </c>
      <c r="G521" s="0" t="n">
        <f aca="false">C521*D521/1000000</f>
        <v>1.630044</v>
      </c>
      <c r="H521" s="0" t="n">
        <f aca="false">(G521+G520)*(A521-A520)/2000+H520</f>
        <v>27.6434299115</v>
      </c>
    </row>
    <row r="522" customFormat="false" ht="12.75" hidden="false" customHeight="false" outlineLevel="0" collapsed="false">
      <c r="A522" s="0" t="n">
        <v>18525</v>
      </c>
      <c r="B522" s="0" t="n">
        <v>946</v>
      </c>
      <c r="C522" s="0" t="n">
        <v>5044</v>
      </c>
      <c r="D522" s="0" t="n">
        <v>328</v>
      </c>
      <c r="E522" s="0" t="n">
        <f aca="false">B522*3.5/940</f>
        <v>3.52234042553192</v>
      </c>
      <c r="F522" s="0" t="n">
        <f aca="false">(E529-E515)/(A529-A515)*1000</f>
        <v>0.161219565694231</v>
      </c>
      <c r="G522" s="0" t="n">
        <f aca="false">C522*D522/1000000</f>
        <v>1.654432</v>
      </c>
      <c r="H522" s="0" t="n">
        <f aca="false">(G522+G521)*(A522-A521)/2000+H521</f>
        <v>27.6992660035</v>
      </c>
    </row>
    <row r="523" customFormat="false" ht="12.75" hidden="false" customHeight="false" outlineLevel="0" collapsed="false">
      <c r="A523" s="0" t="n">
        <v>18559</v>
      </c>
      <c r="B523" s="0" t="n">
        <v>948</v>
      </c>
      <c r="C523" s="0" t="n">
        <v>5018</v>
      </c>
      <c r="D523" s="0" t="n">
        <v>328</v>
      </c>
      <c r="E523" s="0" t="n">
        <f aca="false">B523*3.5/940</f>
        <v>3.52978723404255</v>
      </c>
      <c r="F523" s="0" t="n">
        <f aca="false">(E530-E516)/(A530-A516)*1000</f>
        <v>0.161219565694231</v>
      </c>
      <c r="G523" s="0" t="n">
        <f aca="false">C523*D523/1000000</f>
        <v>1.645904</v>
      </c>
      <c r="H523" s="0" t="n">
        <f aca="false">(G523+G522)*(A523-A522)/2000+H522</f>
        <v>27.7553717155</v>
      </c>
    </row>
    <row r="524" customFormat="false" ht="12.75" hidden="false" customHeight="false" outlineLevel="0" collapsed="false">
      <c r="A524" s="0" t="n">
        <v>18600</v>
      </c>
      <c r="B524" s="0" t="n">
        <v>949</v>
      </c>
      <c r="C524" s="0" t="n">
        <v>5031</v>
      </c>
      <c r="D524" s="0" t="n">
        <v>308</v>
      </c>
      <c r="E524" s="0" t="n">
        <f aca="false">B524*3.5/940</f>
        <v>3.53351063829787</v>
      </c>
      <c r="F524" s="0" t="n">
        <f aca="false">(E531-E517)/(A531-A517)*1000</f>
        <v>0.153542443518315</v>
      </c>
      <c r="G524" s="0" t="n">
        <f aca="false">C524*D524/1000000</f>
        <v>1.549548</v>
      </c>
      <c r="H524" s="0" t="n">
        <f aca="false">(G524+G523)*(A524-A523)/2000+H523</f>
        <v>27.8208784815</v>
      </c>
    </row>
    <row r="525" customFormat="false" ht="12.75" hidden="false" customHeight="false" outlineLevel="0" collapsed="false">
      <c r="A525" s="0" t="n">
        <v>18635</v>
      </c>
      <c r="B525" s="0" t="n">
        <v>951</v>
      </c>
      <c r="C525" s="0" t="n">
        <v>5031</v>
      </c>
      <c r="D525" s="0" t="n">
        <v>324</v>
      </c>
      <c r="E525" s="0" t="n">
        <f aca="false">B525*3.5/940</f>
        <v>3.54095744680851</v>
      </c>
      <c r="F525" s="0" t="n">
        <f aca="false">(E532-E518)/(A532-A518)*1000</f>
        <v>0.16121956569423</v>
      </c>
      <c r="G525" s="0" t="n">
        <f aca="false">C525*D525/1000000</f>
        <v>1.630044</v>
      </c>
      <c r="H525" s="0" t="n">
        <f aca="false">(G525+G524)*(A525-A524)/2000+H524</f>
        <v>27.8765213415</v>
      </c>
    </row>
    <row r="526" customFormat="false" ht="12.75" hidden="false" customHeight="false" outlineLevel="0" collapsed="false">
      <c r="A526" s="0" t="n">
        <v>18669</v>
      </c>
      <c r="B526" s="0" t="n">
        <v>952</v>
      </c>
      <c r="C526" s="0" t="n">
        <v>5018</v>
      </c>
      <c r="D526" s="0" t="n">
        <v>309</v>
      </c>
      <c r="E526" s="0" t="n">
        <f aca="false">B526*3.5/940</f>
        <v>3.54468085106383</v>
      </c>
      <c r="F526" s="0" t="n">
        <f aca="false">(E533-E519)/(A533-A519)*1000</f>
        <v>0.161219565694231</v>
      </c>
      <c r="G526" s="0" t="n">
        <f aca="false">C526*D526/1000000</f>
        <v>1.550562</v>
      </c>
      <c r="H526" s="0" t="n">
        <f aca="false">(G526+G525)*(A526-A525)/2000+H525</f>
        <v>27.9305916435</v>
      </c>
    </row>
    <row r="527" customFormat="false" ht="12.75" hidden="false" customHeight="false" outlineLevel="0" collapsed="false">
      <c r="A527" s="0" t="n">
        <v>18704</v>
      </c>
      <c r="B527" s="0" t="n">
        <v>954</v>
      </c>
      <c r="C527" s="0" t="n">
        <v>5031</v>
      </c>
      <c r="D527" s="0" t="n">
        <v>321</v>
      </c>
      <c r="E527" s="0" t="n">
        <f aca="false">B527*3.5/940</f>
        <v>3.55212765957447</v>
      </c>
      <c r="F527" s="0" t="n">
        <f aca="false">(E534-E520)/(A534-A520)*1000</f>
        <v>0.161219565694231</v>
      </c>
      <c r="G527" s="0" t="n">
        <f aca="false">C527*D527/1000000</f>
        <v>1.614951</v>
      </c>
      <c r="H527" s="0" t="n">
        <f aca="false">(G527+G526)*(A527-A526)/2000+H526</f>
        <v>27.985988121</v>
      </c>
    </row>
    <row r="528" customFormat="false" ht="12.75" hidden="false" customHeight="false" outlineLevel="0" collapsed="false">
      <c r="A528" s="0" t="n">
        <v>18738</v>
      </c>
      <c r="B528" s="0" t="n">
        <v>956</v>
      </c>
      <c r="C528" s="0" t="n">
        <v>5031</v>
      </c>
      <c r="D528" s="0" t="n">
        <v>327</v>
      </c>
      <c r="E528" s="0" t="n">
        <f aca="false">B528*3.5/940</f>
        <v>3.55957446808511</v>
      </c>
      <c r="F528" s="0" t="n">
        <f aca="false">(E535-E521)/(A535-A521)*1000</f>
        <v>0.168896687870147</v>
      </c>
      <c r="G528" s="0" t="n">
        <f aca="false">C528*D528/1000000</f>
        <v>1.645137</v>
      </c>
      <c r="H528" s="0" t="n">
        <f aca="false">(G528+G527)*(A528-A527)/2000+H527</f>
        <v>28.041409617</v>
      </c>
    </row>
    <row r="529" customFormat="false" ht="12.75" hidden="false" customHeight="false" outlineLevel="0" collapsed="false">
      <c r="A529" s="0" t="n">
        <v>18772</v>
      </c>
      <c r="B529" s="0" t="n">
        <v>957</v>
      </c>
      <c r="C529" s="0" t="n">
        <v>5018</v>
      </c>
      <c r="D529" s="0" t="n">
        <v>305</v>
      </c>
      <c r="E529" s="0" t="n">
        <f aca="false">B529*3.5/940</f>
        <v>3.56329787234043</v>
      </c>
      <c r="F529" s="0" t="n">
        <f aca="false">(E536-E522)/(A536-A522)*1000</f>
        <v>0.168896687870147</v>
      </c>
      <c r="G529" s="0" t="n">
        <f aca="false">C529*D529/1000000</f>
        <v>1.53049</v>
      </c>
      <c r="H529" s="0" t="n">
        <f aca="false">(G529+G528)*(A529-A528)/2000+H528</f>
        <v>28.095395276</v>
      </c>
    </row>
    <row r="530" customFormat="false" ht="12.75" hidden="false" customHeight="false" outlineLevel="0" collapsed="false">
      <c r="A530" s="0" t="n">
        <v>18806</v>
      </c>
      <c r="B530" s="0" t="n">
        <v>959</v>
      </c>
      <c r="C530" s="0" t="n">
        <v>5044</v>
      </c>
      <c r="D530" s="0" t="n">
        <v>314</v>
      </c>
      <c r="E530" s="0" t="n">
        <f aca="false">B530*3.5/940</f>
        <v>3.57074468085106</v>
      </c>
      <c r="F530" s="0" t="n">
        <f aca="false">(E537-E523)/(A537-A523)*1000</f>
        <v>0.166493686213458</v>
      </c>
      <c r="G530" s="0" t="n">
        <f aca="false">C530*D530/1000000</f>
        <v>1.583816</v>
      </c>
      <c r="H530" s="0" t="n">
        <f aca="false">(G530+G529)*(A530-A529)/2000+H529</f>
        <v>28.148338478</v>
      </c>
    </row>
    <row r="531" customFormat="false" ht="12.75" hidden="false" customHeight="false" outlineLevel="0" collapsed="false">
      <c r="A531" s="0" t="n">
        <v>18840</v>
      </c>
      <c r="B531" s="0" t="n">
        <v>960</v>
      </c>
      <c r="C531" s="0" t="n">
        <v>5018</v>
      </c>
      <c r="D531" s="0" t="n">
        <v>327</v>
      </c>
      <c r="E531" s="0" t="n">
        <f aca="false">B531*3.5/940</f>
        <v>3.57446808510638</v>
      </c>
      <c r="F531" s="0" t="n">
        <f aca="false">(E538-E524)/(A538-A524)*1000</f>
        <v>0.176573810046063</v>
      </c>
      <c r="G531" s="0" t="n">
        <f aca="false">C531*D531/1000000</f>
        <v>1.640886</v>
      </c>
      <c r="H531" s="0" t="n">
        <f aca="false">(G531+G530)*(A531-A530)/2000+H530</f>
        <v>28.203158412</v>
      </c>
    </row>
    <row r="532" customFormat="false" ht="12.75" hidden="false" customHeight="false" outlineLevel="0" collapsed="false">
      <c r="A532" s="0" t="n">
        <v>18874</v>
      </c>
      <c r="B532" s="0" t="n">
        <v>962</v>
      </c>
      <c r="C532" s="0" t="n">
        <v>5031</v>
      </c>
      <c r="D532" s="0" t="n">
        <v>299</v>
      </c>
      <c r="E532" s="0" t="n">
        <f aca="false">B532*3.5/940</f>
        <v>3.58191489361702</v>
      </c>
      <c r="F532" s="0" t="n">
        <f aca="false">(E539-E525)/(A539-A525)*1000</f>
        <v>0.176938631967646</v>
      </c>
      <c r="G532" s="0" t="n">
        <f aca="false">C532*D532/1000000</f>
        <v>1.504269</v>
      </c>
      <c r="H532" s="0" t="n">
        <f aca="false">(G532+G531)*(A532-A531)/2000+H531</f>
        <v>28.256626047</v>
      </c>
    </row>
    <row r="533" customFormat="false" ht="12.75" hidden="false" customHeight="false" outlineLevel="0" collapsed="false">
      <c r="A533" s="0" t="n">
        <v>18908</v>
      </c>
      <c r="B533" s="0" t="n">
        <v>963</v>
      </c>
      <c r="C533" s="0" t="n">
        <v>5031</v>
      </c>
      <c r="D533" s="0" t="n">
        <v>322</v>
      </c>
      <c r="E533" s="0" t="n">
        <f aca="false">B533*3.5/940</f>
        <v>3.58563829787234</v>
      </c>
      <c r="F533" s="0" t="n">
        <f aca="false">(E540-E526)/(A540-A526)*1000</f>
        <v>0.184631615966239</v>
      </c>
      <c r="G533" s="0" t="n">
        <f aca="false">C533*D533/1000000</f>
        <v>1.619982</v>
      </c>
      <c r="H533" s="0" t="n">
        <f aca="false">(G533+G532)*(A533-A532)/2000+H532</f>
        <v>28.309738314</v>
      </c>
    </row>
    <row r="534" customFormat="false" ht="12.75" hidden="false" customHeight="false" outlineLevel="0" collapsed="false">
      <c r="A534" s="0" t="n">
        <v>18942</v>
      </c>
      <c r="B534" s="0" t="n">
        <v>965</v>
      </c>
      <c r="C534" s="0" t="n">
        <v>5044</v>
      </c>
      <c r="D534" s="0" t="n">
        <v>314</v>
      </c>
      <c r="E534" s="0" t="n">
        <f aca="false">B534*3.5/940</f>
        <v>3.59308510638298</v>
      </c>
      <c r="F534" s="0" t="n">
        <f aca="false">(E541-E527)/(A541-A527)*1000</f>
        <v>0.177304964539007</v>
      </c>
      <c r="G534" s="0" t="n">
        <f aca="false">C534*D534/1000000</f>
        <v>1.583816</v>
      </c>
      <c r="H534" s="0" t="n">
        <f aca="false">(G534+G533)*(A534-A533)/2000+H533</f>
        <v>28.36420288</v>
      </c>
    </row>
    <row r="535" customFormat="false" ht="12.75" hidden="false" customHeight="false" outlineLevel="0" collapsed="false">
      <c r="A535" s="0" t="n">
        <v>18976</v>
      </c>
      <c r="B535" s="0" t="n">
        <v>967</v>
      </c>
      <c r="C535" s="0" t="n">
        <v>5057</v>
      </c>
      <c r="D535" s="0" t="n">
        <v>324</v>
      </c>
      <c r="E535" s="0" t="n">
        <f aca="false">B535*3.5/940</f>
        <v>3.60053191489362</v>
      </c>
      <c r="F535" s="0" t="n">
        <f aca="false">(E542-E528)/(A542-A528)*1000</f>
        <v>0.177304964539007</v>
      </c>
      <c r="G535" s="0" t="n">
        <f aca="false">C535*D535/1000000</f>
        <v>1.638468</v>
      </c>
      <c r="H535" s="0" t="n">
        <f aca="false">(G535+G534)*(A535-A534)/2000+H534</f>
        <v>28.418981708</v>
      </c>
    </row>
    <row r="536" customFormat="false" ht="12.75" hidden="false" customHeight="false" outlineLevel="0" collapsed="false">
      <c r="A536" s="0" t="n">
        <v>19010</v>
      </c>
      <c r="B536" s="0" t="n">
        <v>968</v>
      </c>
      <c r="C536" s="0" t="n">
        <v>5044</v>
      </c>
      <c r="D536" s="0" t="n">
        <v>320</v>
      </c>
      <c r="E536" s="0" t="n">
        <f aca="false">B536*3.5/940</f>
        <v>3.60425531914894</v>
      </c>
      <c r="F536" s="0" t="n">
        <f aca="false">(E543-E529)/(A543-A529)*1000</f>
        <v>0.185013876040703</v>
      </c>
      <c r="G536" s="0" t="n">
        <f aca="false">C536*D536/1000000</f>
        <v>1.61408</v>
      </c>
      <c r="H536" s="0" t="n">
        <f aca="false">(G536+G535)*(A536-A535)/2000+H535</f>
        <v>28.474275024</v>
      </c>
    </row>
    <row r="537" customFormat="false" ht="12.75" hidden="false" customHeight="false" outlineLevel="0" collapsed="false">
      <c r="A537" s="0" t="n">
        <v>19051</v>
      </c>
      <c r="B537" s="0" t="n">
        <v>970</v>
      </c>
      <c r="C537" s="0" t="n">
        <v>5057</v>
      </c>
      <c r="D537" s="0" t="n">
        <v>320</v>
      </c>
      <c r="E537" s="0" t="n">
        <f aca="false">B537*3.5/940</f>
        <v>3.61170212765957</v>
      </c>
      <c r="F537" s="0" t="n">
        <f aca="false">(E544-E530)/(A544-A530)*1000</f>
        <v>0.185013876040703</v>
      </c>
      <c r="G537" s="0" t="n">
        <f aca="false">C537*D537/1000000</f>
        <v>1.61824</v>
      </c>
      <c r="H537" s="0" t="n">
        <f aca="false">(G537+G536)*(A537-A536)/2000+H536</f>
        <v>28.540537584</v>
      </c>
    </row>
    <row r="538" customFormat="false" ht="12.75" hidden="false" customHeight="false" outlineLevel="0" collapsed="false">
      <c r="A538" s="0" t="n">
        <v>19085</v>
      </c>
      <c r="B538" s="0" t="n">
        <v>972</v>
      </c>
      <c r="C538" s="0" t="n">
        <v>5044</v>
      </c>
      <c r="D538" s="0" t="n">
        <v>309</v>
      </c>
      <c r="E538" s="0" t="n">
        <f aca="false">B538*3.5/940</f>
        <v>3.61914893617021</v>
      </c>
      <c r="F538" s="0" t="n">
        <f aca="false">(E545-E531)/(A545-A531)*1000</f>
        <v>0.192722787542399</v>
      </c>
      <c r="G538" s="0" t="n">
        <f aca="false">C538*D538/1000000</f>
        <v>1.558596</v>
      </c>
      <c r="H538" s="0" t="n">
        <f aca="false">(G538+G537)*(A538-A537)/2000+H537</f>
        <v>28.594543796</v>
      </c>
    </row>
    <row r="539" customFormat="false" ht="12.75" hidden="false" customHeight="false" outlineLevel="0" collapsed="false">
      <c r="A539" s="0" t="n">
        <v>19119</v>
      </c>
      <c r="B539" s="0" t="n">
        <v>974</v>
      </c>
      <c r="C539" s="0" t="n">
        <v>5070</v>
      </c>
      <c r="D539" s="0" t="n">
        <v>322</v>
      </c>
      <c r="E539" s="0" t="n">
        <f aca="false">B539*3.5/940</f>
        <v>3.62659574468085</v>
      </c>
      <c r="F539" s="0" t="n">
        <f aca="false">(E546-E532)/(A546-A532)*1000</f>
        <v>0.192722787542399</v>
      </c>
      <c r="G539" s="0" t="n">
        <f aca="false">C539*D539/1000000</f>
        <v>1.63254</v>
      </c>
      <c r="H539" s="0" t="n">
        <f aca="false">(G539+G538)*(A539-A538)/2000+H538</f>
        <v>28.648793108</v>
      </c>
    </row>
    <row r="540" customFormat="false" ht="12.75" hidden="false" customHeight="false" outlineLevel="0" collapsed="false">
      <c r="A540" s="0" t="n">
        <v>19153</v>
      </c>
      <c r="B540" s="0" t="n">
        <v>976</v>
      </c>
      <c r="C540" s="0" t="n">
        <v>5057</v>
      </c>
      <c r="D540" s="0" t="n">
        <v>300</v>
      </c>
      <c r="E540" s="0" t="n">
        <f aca="false">B540*3.5/940</f>
        <v>3.63404255319149</v>
      </c>
      <c r="F540" s="0" t="n">
        <f aca="false">(E547-E533)/(A547-A533)*1000</f>
        <v>0.200431699044095</v>
      </c>
      <c r="G540" s="0" t="n">
        <f aca="false">C540*D540/1000000</f>
        <v>1.5171</v>
      </c>
      <c r="H540" s="0" t="n">
        <f aca="false">(G540+G539)*(A540-A539)/2000+H539</f>
        <v>28.702336988</v>
      </c>
    </row>
    <row r="541" customFormat="false" ht="12.75" hidden="false" customHeight="false" outlineLevel="0" collapsed="false">
      <c r="A541" s="0" t="n">
        <v>19187</v>
      </c>
      <c r="B541" s="0" t="n">
        <v>977</v>
      </c>
      <c r="C541" s="0" t="n">
        <v>5044</v>
      </c>
      <c r="D541" s="0" t="n">
        <v>314</v>
      </c>
      <c r="E541" s="0" t="n">
        <f aca="false">B541*3.5/940</f>
        <v>3.63776595744681</v>
      </c>
      <c r="F541" s="0" t="n">
        <f aca="false">(E548-E534)/(A548-A534)*1000</f>
        <v>0.200431699044095</v>
      </c>
      <c r="G541" s="0" t="n">
        <f aca="false">C541*D541/1000000</f>
        <v>1.583816</v>
      </c>
      <c r="H541" s="0" t="n">
        <f aca="false">(G541+G540)*(A541-A540)/2000+H540</f>
        <v>28.75505256</v>
      </c>
    </row>
    <row r="542" customFormat="false" ht="12.75" hidden="false" customHeight="false" outlineLevel="0" collapsed="false">
      <c r="A542" s="0" t="n">
        <v>19221</v>
      </c>
      <c r="B542" s="0" t="n">
        <v>979</v>
      </c>
      <c r="C542" s="0" t="n">
        <v>5057</v>
      </c>
      <c r="D542" s="0" t="n">
        <v>303</v>
      </c>
      <c r="E542" s="0" t="n">
        <f aca="false">B542*3.5/940</f>
        <v>3.64521276595745</v>
      </c>
      <c r="F542" s="0" t="n">
        <f aca="false">(E549-E535)/(A549-A535)*1000</f>
        <v>0.200431699044095</v>
      </c>
      <c r="G542" s="0" t="n">
        <f aca="false">C542*D542/1000000</f>
        <v>1.532271</v>
      </c>
      <c r="H542" s="0" t="n">
        <f aca="false">(G542+G541)*(A542-A541)/2000+H541</f>
        <v>28.808026039</v>
      </c>
    </row>
    <row r="543" customFormat="false" ht="12.75" hidden="false" customHeight="false" outlineLevel="0" collapsed="false">
      <c r="A543" s="0" t="n">
        <v>19255</v>
      </c>
      <c r="B543" s="0" t="n">
        <v>981</v>
      </c>
      <c r="C543" s="0" t="n">
        <v>5057</v>
      </c>
      <c r="D543" s="0" t="n">
        <v>311</v>
      </c>
      <c r="E543" s="0" t="n">
        <f aca="false">B543*3.5/940</f>
        <v>3.65265957446809</v>
      </c>
      <c r="F543" s="0" t="n">
        <f aca="false">(E550-E536)/(A550-A536)*1000</f>
        <v>0.212765957446808</v>
      </c>
      <c r="G543" s="0" t="n">
        <f aca="false">C543*D543/1000000</f>
        <v>1.572727</v>
      </c>
      <c r="H543" s="0" t="n">
        <f aca="false">(G543+G542)*(A543-A542)/2000+H542</f>
        <v>28.860811005</v>
      </c>
    </row>
    <row r="544" customFormat="false" ht="12.75" hidden="false" customHeight="false" outlineLevel="0" collapsed="false">
      <c r="A544" s="0" t="n">
        <v>19289</v>
      </c>
      <c r="B544" s="0" t="n">
        <v>983</v>
      </c>
      <c r="C544" s="0" t="n">
        <v>5057</v>
      </c>
      <c r="D544" s="0" t="n">
        <v>311</v>
      </c>
      <c r="E544" s="0" t="n">
        <f aca="false">B544*3.5/940</f>
        <v>3.66010638297872</v>
      </c>
      <c r="F544" s="0" t="n">
        <f aca="false">(E551-E537)/(A551-A537)*1000</f>
        <v>0.215849522047486</v>
      </c>
      <c r="G544" s="0" t="n">
        <f aca="false">C544*D544/1000000</f>
        <v>1.572727</v>
      </c>
      <c r="H544" s="0" t="n">
        <f aca="false">(G544+G543)*(A544-A543)/2000+H543</f>
        <v>28.914283723</v>
      </c>
    </row>
    <row r="545" customFormat="false" ht="12.75" hidden="false" customHeight="false" outlineLevel="0" collapsed="false">
      <c r="A545" s="0" t="n">
        <v>19323</v>
      </c>
      <c r="B545" s="0" t="n">
        <v>985</v>
      </c>
      <c r="C545" s="0" t="n">
        <v>5083</v>
      </c>
      <c r="D545" s="0" t="n">
        <v>306</v>
      </c>
      <c r="E545" s="0" t="n">
        <f aca="false">B545*3.5/940</f>
        <v>3.66755319148936</v>
      </c>
      <c r="F545" s="0" t="n">
        <f aca="false">(E552-E538)/(A552-A538)*1000</f>
        <v>0.223096535959205</v>
      </c>
      <c r="G545" s="0" t="n">
        <f aca="false">C545*D545/1000000</f>
        <v>1.555398</v>
      </c>
      <c r="H545" s="0" t="n">
        <f aca="false">(G545+G544)*(A545-A544)/2000+H544</f>
        <v>28.967461848</v>
      </c>
    </row>
    <row r="546" customFormat="false" ht="12.75" hidden="false" customHeight="false" outlineLevel="0" collapsed="false">
      <c r="A546" s="0" t="n">
        <v>19357</v>
      </c>
      <c r="B546" s="0" t="n">
        <v>987</v>
      </c>
      <c r="C546" s="0" t="n">
        <v>5083</v>
      </c>
      <c r="D546" s="0" t="n">
        <v>301</v>
      </c>
      <c r="E546" s="0" t="n">
        <f aca="false">B546*3.5/940</f>
        <v>3.675</v>
      </c>
      <c r="F546" s="0" t="n">
        <f aca="false">(E553-E539)/(A553-A539)*1000</f>
        <v>0.223096535959205</v>
      </c>
      <c r="G546" s="0" t="n">
        <f aca="false">C546*D546/1000000</f>
        <v>1.529983</v>
      </c>
      <c r="H546" s="0" t="n">
        <f aca="false">(G546+G545)*(A546-A545)/2000+H545</f>
        <v>29.019913325</v>
      </c>
    </row>
    <row r="547" customFormat="false" ht="12.75" hidden="false" customHeight="false" outlineLevel="0" collapsed="false">
      <c r="A547" s="0" t="n">
        <v>19391</v>
      </c>
      <c r="B547" s="0" t="n">
        <v>989</v>
      </c>
      <c r="C547" s="0" t="n">
        <v>5070</v>
      </c>
      <c r="D547" s="0" t="n">
        <v>303</v>
      </c>
      <c r="E547" s="0" t="n">
        <f aca="false">B547*3.5/940</f>
        <v>3.68244680851064</v>
      </c>
      <c r="F547" s="0" t="n">
        <f aca="false">(E554-E540)/(A554-A540)*1000</f>
        <v>0.230789519957798</v>
      </c>
      <c r="G547" s="0" t="n">
        <f aca="false">C547*D547/1000000</f>
        <v>1.53621</v>
      </c>
      <c r="H547" s="0" t="n">
        <f aca="false">(G547+G546)*(A547-A546)/2000+H546</f>
        <v>29.072038606</v>
      </c>
    </row>
    <row r="548" customFormat="false" ht="12.75" hidden="false" customHeight="false" outlineLevel="0" collapsed="false">
      <c r="A548" s="0" t="n">
        <v>19425</v>
      </c>
      <c r="B548" s="0" t="n">
        <v>991</v>
      </c>
      <c r="C548" s="0" t="n">
        <v>5083</v>
      </c>
      <c r="D548" s="0" t="n">
        <v>295</v>
      </c>
      <c r="E548" s="0" t="n">
        <f aca="false">B548*3.5/940</f>
        <v>3.68989361702128</v>
      </c>
      <c r="F548" s="0" t="n">
        <f aca="false">(E555-E541)/(A555-A541)*1000</f>
        <v>0.238482503956392</v>
      </c>
      <c r="G548" s="0" t="n">
        <f aca="false">C548*D548/1000000</f>
        <v>1.499485</v>
      </c>
      <c r="H548" s="0" t="n">
        <f aca="false">(G548+G547)*(A548-A547)/2000+H547</f>
        <v>29.123645421</v>
      </c>
    </row>
    <row r="549" customFormat="false" ht="12.75" hidden="false" customHeight="false" outlineLevel="0" collapsed="false">
      <c r="A549" s="0" t="n">
        <v>19459</v>
      </c>
      <c r="B549" s="0" t="n">
        <v>993</v>
      </c>
      <c r="C549" s="0" t="n">
        <v>5070</v>
      </c>
      <c r="D549" s="0" t="n">
        <v>286</v>
      </c>
      <c r="E549" s="0" t="n">
        <f aca="false">B549*3.5/940</f>
        <v>3.69734042553192</v>
      </c>
      <c r="F549" s="0" t="n">
        <f aca="false">(E556-E542)/(A556-A542)*1000</f>
        <v>0.245667909629305</v>
      </c>
      <c r="G549" s="0" t="n">
        <f aca="false">C549*D549/1000000</f>
        <v>1.45002</v>
      </c>
      <c r="H549" s="0" t="n">
        <f aca="false">(G549+G548)*(A549-A548)/2000+H548</f>
        <v>29.173787006</v>
      </c>
    </row>
    <row r="550" customFormat="false" ht="12.75" hidden="false" customHeight="false" outlineLevel="0" collapsed="false">
      <c r="A550" s="0" t="n">
        <v>19500</v>
      </c>
      <c r="B550" s="0" t="n">
        <v>996</v>
      </c>
      <c r="C550" s="0" t="n">
        <v>5070</v>
      </c>
      <c r="D550" s="0" t="n">
        <v>297</v>
      </c>
      <c r="E550" s="0" t="n">
        <f aca="false">B550*3.5/940</f>
        <v>3.70851063829787</v>
      </c>
      <c r="F550" s="0" t="n">
        <f aca="false">(E557-E543)/(A557-A543)*1000</f>
        <v>0.245667909629305</v>
      </c>
      <c r="G550" s="0" t="n">
        <f aca="false">C550*D550/1000000</f>
        <v>1.50579</v>
      </c>
      <c r="H550" s="0" t="n">
        <f aca="false">(G550+G549)*(A550-A549)/2000+H549</f>
        <v>29.234381111</v>
      </c>
    </row>
    <row r="551" customFormat="false" ht="12.75" hidden="false" customHeight="false" outlineLevel="0" collapsed="false">
      <c r="A551" s="0" t="n">
        <v>19534</v>
      </c>
      <c r="B551" s="0" t="n">
        <v>998</v>
      </c>
      <c r="C551" s="0" t="n">
        <v>5057</v>
      </c>
      <c r="D551" s="0" t="n">
        <v>297</v>
      </c>
      <c r="E551" s="0" t="n">
        <f aca="false">B551*3.5/940</f>
        <v>3.71595744680851</v>
      </c>
      <c r="F551" s="0" t="n">
        <f aca="false">(E558-E544)/(A558-A544)*1000</f>
        <v>0.25334503180522</v>
      </c>
      <c r="G551" s="0" t="n">
        <f aca="false">C551*D551/1000000</f>
        <v>1.501929</v>
      </c>
      <c r="H551" s="0" t="n">
        <f aca="false">(G551+G550)*(A551-A550)/2000+H550</f>
        <v>29.285512334</v>
      </c>
    </row>
    <row r="552" customFormat="false" ht="12.75" hidden="false" customHeight="false" outlineLevel="0" collapsed="false">
      <c r="A552" s="0" t="n">
        <v>19569</v>
      </c>
      <c r="B552" s="0" t="n">
        <v>1001</v>
      </c>
      <c r="C552" s="0" t="n">
        <v>5083</v>
      </c>
      <c r="D552" s="0" t="n">
        <v>292</v>
      </c>
      <c r="E552" s="0" t="n">
        <f aca="false">B552*3.5/940</f>
        <v>3.72712765957447</v>
      </c>
      <c r="F552" s="0" t="n">
        <f aca="false">(E559-E545)/(A559-A545)*1000</f>
        <v>0.261022153981137</v>
      </c>
      <c r="G552" s="0" t="n">
        <f aca="false">C552*D552/1000000</f>
        <v>1.484236</v>
      </c>
      <c r="H552" s="0" t="n">
        <f aca="false">(G552+G551)*(A552-A551)/2000+H551</f>
        <v>29.3377702215</v>
      </c>
    </row>
    <row r="553" customFormat="false" ht="12.75" hidden="false" customHeight="false" outlineLevel="0" collapsed="false">
      <c r="A553" s="0" t="n">
        <v>19603</v>
      </c>
      <c r="B553" s="0" t="n">
        <v>1003</v>
      </c>
      <c r="C553" s="0" t="n">
        <v>5096</v>
      </c>
      <c r="D553" s="0" t="n">
        <v>301</v>
      </c>
      <c r="E553" s="0" t="n">
        <f aca="false">B553*3.5/940</f>
        <v>3.73457446808511</v>
      </c>
      <c r="F553" s="0" t="n">
        <f aca="false">(E560-E546)/(A560-A546)*1000</f>
        <v>0.261022153981137</v>
      </c>
      <c r="G553" s="0" t="n">
        <f aca="false">C553*D553/1000000</f>
        <v>1.533896</v>
      </c>
      <c r="H553" s="0" t="n">
        <f aca="false">(G553+G552)*(A553-A552)/2000+H552</f>
        <v>29.3890784655</v>
      </c>
    </row>
    <row r="554" customFormat="false" ht="12.75" hidden="false" customHeight="false" outlineLevel="0" collapsed="false">
      <c r="A554" s="0" t="n">
        <v>19637</v>
      </c>
      <c r="B554" s="0" t="n">
        <v>1006</v>
      </c>
      <c r="C554" s="0" t="n">
        <v>5096</v>
      </c>
      <c r="D554" s="0" t="n">
        <v>297</v>
      </c>
      <c r="E554" s="0" t="n">
        <f aca="false">B554*3.5/940</f>
        <v>3.74574468085106</v>
      </c>
      <c r="F554" s="0" t="n">
        <f aca="false">(E561-E547)/(A561-A547)*1000</f>
        <v>0.268699276157053</v>
      </c>
      <c r="G554" s="0" t="n">
        <f aca="false">C554*D554/1000000</f>
        <v>1.513512</v>
      </c>
      <c r="H554" s="0" t="n">
        <f aca="false">(G554+G553)*(A554-A553)/2000+H553</f>
        <v>29.4408844015</v>
      </c>
    </row>
    <row r="555" customFormat="false" ht="12.75" hidden="false" customHeight="false" outlineLevel="0" collapsed="false">
      <c r="A555" s="0" t="n">
        <v>19671</v>
      </c>
      <c r="B555" s="0" t="n">
        <v>1008</v>
      </c>
      <c r="C555" s="0" t="n">
        <v>5083</v>
      </c>
      <c r="D555" s="0" t="n">
        <v>294</v>
      </c>
      <c r="E555" s="0" t="n">
        <f aca="false">B555*3.5/940</f>
        <v>3.7531914893617</v>
      </c>
      <c r="F555" s="0" t="n">
        <f aca="false">(E562-E548)/(A562-A548)*1000</f>
        <v>0.272444213803841</v>
      </c>
      <c r="G555" s="0" t="n">
        <f aca="false">C555*D555/1000000</f>
        <v>1.494402</v>
      </c>
      <c r="H555" s="0" t="n">
        <f aca="false">(G555+G554)*(A555-A554)/2000+H554</f>
        <v>29.4920189395</v>
      </c>
    </row>
    <row r="556" customFormat="false" ht="12.75" hidden="false" customHeight="false" outlineLevel="0" collapsed="false">
      <c r="A556" s="0" t="n">
        <v>19706</v>
      </c>
      <c r="B556" s="0" t="n">
        <v>1011</v>
      </c>
      <c r="C556" s="0" t="n">
        <v>5109</v>
      </c>
      <c r="D556" s="0" t="n">
        <v>292</v>
      </c>
      <c r="E556" s="0" t="n">
        <f aca="false">B556*3.5/940</f>
        <v>3.76436170212766</v>
      </c>
      <c r="F556" s="0" t="n">
        <f aca="false">(E563-E549)/(A563-A549)*1000</f>
        <v>0.280012108631724</v>
      </c>
      <c r="G556" s="0" t="n">
        <f aca="false">C556*D556/1000000</f>
        <v>1.491828</v>
      </c>
      <c r="H556" s="0" t="n">
        <f aca="false">(G556+G555)*(A556-A555)/2000+H555</f>
        <v>29.5442779645</v>
      </c>
    </row>
    <row r="557" customFormat="false" ht="12.75" hidden="false" customHeight="false" outlineLevel="0" collapsed="false">
      <c r="A557" s="0" t="n">
        <v>19740</v>
      </c>
      <c r="B557" s="0" t="n">
        <v>1013</v>
      </c>
      <c r="C557" s="0" t="n">
        <v>5083</v>
      </c>
      <c r="D557" s="0" t="n">
        <v>292</v>
      </c>
      <c r="E557" s="0" t="n">
        <f aca="false">B557*3.5/940</f>
        <v>3.7718085106383</v>
      </c>
      <c r="F557" s="0" t="n">
        <f aca="false">(E564-E550)/(A564-A550)*1000</f>
        <v>0.276376398332968</v>
      </c>
      <c r="G557" s="0" t="n">
        <f aca="false">C557*D557/1000000</f>
        <v>1.484236</v>
      </c>
      <c r="H557" s="0" t="n">
        <f aca="false">(G557+G556)*(A557-A556)/2000+H556</f>
        <v>29.5948710525</v>
      </c>
    </row>
    <row r="558" customFormat="false" ht="12.75" hidden="false" customHeight="false" outlineLevel="0" collapsed="false">
      <c r="A558" s="0" t="n">
        <v>19774</v>
      </c>
      <c r="B558" s="0" t="n">
        <v>1016</v>
      </c>
      <c r="C558" s="0" t="n">
        <v>5096</v>
      </c>
      <c r="D558" s="0" t="n">
        <v>272</v>
      </c>
      <c r="E558" s="0" t="n">
        <f aca="false">B558*3.5/940</f>
        <v>3.78297872340426</v>
      </c>
      <c r="F558" s="0" t="n">
        <f aca="false">(E565-E551)/(A565-A551)*1000</f>
        <v>0.284053520508883</v>
      </c>
      <c r="G558" s="0" t="n">
        <f aca="false">C558*D558/1000000</f>
        <v>1.386112</v>
      </c>
      <c r="H558" s="0" t="n">
        <f aca="false">(G558+G557)*(A558-A557)/2000+H557</f>
        <v>29.6436669685</v>
      </c>
    </row>
    <row r="559" customFormat="false" ht="12.75" hidden="false" customHeight="false" outlineLevel="0" collapsed="false">
      <c r="A559" s="0" t="n">
        <v>19808</v>
      </c>
      <c r="B559" s="0" t="n">
        <v>1019</v>
      </c>
      <c r="C559" s="0" t="n">
        <v>5109</v>
      </c>
      <c r="D559" s="0" t="n">
        <v>294</v>
      </c>
      <c r="E559" s="0" t="n">
        <f aca="false">B559*3.5/940</f>
        <v>3.79414893617021</v>
      </c>
      <c r="F559" s="0" t="n">
        <f aca="false">(E566-E552)/(A566-A552)*1000</f>
        <v>0.280875756203959</v>
      </c>
      <c r="G559" s="0" t="n">
        <f aca="false">C559*D559/1000000</f>
        <v>1.502046</v>
      </c>
      <c r="H559" s="0" t="n">
        <f aca="false">(G559+G558)*(A559-A558)/2000+H558</f>
        <v>29.6927656545</v>
      </c>
    </row>
    <row r="560" customFormat="false" ht="12.75" hidden="false" customHeight="false" outlineLevel="0" collapsed="false">
      <c r="A560" s="0" t="n">
        <v>19842</v>
      </c>
      <c r="B560" s="0" t="n">
        <v>1021</v>
      </c>
      <c r="C560" s="0" t="n">
        <v>5109</v>
      </c>
      <c r="D560" s="0" t="n">
        <v>296</v>
      </c>
      <c r="E560" s="0" t="n">
        <f aca="false">B560*3.5/940</f>
        <v>3.80159574468085</v>
      </c>
      <c r="F560" s="0" t="n">
        <f aca="false">(E567-E553)/(A567-A553)*1000</f>
        <v>0.29110251450677</v>
      </c>
      <c r="G560" s="0" t="n">
        <f aca="false">C560*D560/1000000</f>
        <v>1.512264</v>
      </c>
      <c r="H560" s="0" t="n">
        <f aca="false">(G560+G559)*(A560-A559)/2000+H559</f>
        <v>29.7440089245</v>
      </c>
    </row>
    <row r="561" customFormat="false" ht="12.75" hidden="false" customHeight="false" outlineLevel="0" collapsed="false">
      <c r="A561" s="0" t="n">
        <v>19876</v>
      </c>
      <c r="B561" s="0" t="n">
        <v>1024</v>
      </c>
      <c r="C561" s="0" t="n">
        <v>5109</v>
      </c>
      <c r="D561" s="0" t="n">
        <v>288</v>
      </c>
      <c r="E561" s="0" t="n">
        <f aca="false">B561*3.5/940</f>
        <v>3.81276595744681</v>
      </c>
      <c r="F561" s="0" t="n">
        <f aca="false">(E568-E554)/(A568-A554)*1000</f>
        <v>0.29110251450677</v>
      </c>
      <c r="G561" s="0" t="n">
        <f aca="false">C561*D561/1000000</f>
        <v>1.471392</v>
      </c>
      <c r="H561" s="0" t="n">
        <f aca="false">(G561+G560)*(A561-A560)/2000+H560</f>
        <v>29.7947310765</v>
      </c>
    </row>
    <row r="562" customFormat="false" ht="12.75" hidden="false" customHeight="false" outlineLevel="0" collapsed="false">
      <c r="A562" s="0" t="n">
        <v>19917</v>
      </c>
      <c r="B562" s="0" t="n">
        <v>1027</v>
      </c>
      <c r="C562" s="0" t="n">
        <v>5096</v>
      </c>
      <c r="D562" s="0" t="n">
        <v>291</v>
      </c>
      <c r="E562" s="0" t="n">
        <f aca="false">B562*3.5/940</f>
        <v>3.82393617021277</v>
      </c>
      <c r="F562" s="0" t="n">
        <f aca="false">(E569-E555)/(A569-A555)*1000</f>
        <v>0.297872340425532</v>
      </c>
      <c r="G562" s="0" t="n">
        <f aca="false">C562*D562/1000000</f>
        <v>1.482936</v>
      </c>
      <c r="H562" s="0" t="n">
        <f aca="false">(G562+G561)*(A562-A561)/2000+H561</f>
        <v>29.8552948005</v>
      </c>
    </row>
    <row r="563" customFormat="false" ht="12.75" hidden="false" customHeight="false" outlineLevel="0" collapsed="false">
      <c r="A563" s="0" t="n">
        <v>19951</v>
      </c>
      <c r="B563" s="0" t="n">
        <v>1030</v>
      </c>
      <c r="C563" s="0" t="n">
        <v>5083</v>
      </c>
      <c r="D563" s="0" t="n">
        <v>289</v>
      </c>
      <c r="E563" s="0" t="n">
        <f aca="false">B563*3.5/940</f>
        <v>3.83510638297872</v>
      </c>
      <c r="F563" s="0" t="n">
        <f aca="false">(E570-E556)/(A570-A556)*1000</f>
        <v>0.298414912994613</v>
      </c>
      <c r="G563" s="0" t="n">
        <f aca="false">C563*D563/1000000</f>
        <v>1.468987</v>
      </c>
      <c r="H563" s="0" t="n">
        <f aca="false">(G563+G562)*(A563-A562)/2000+H562</f>
        <v>29.9054774915</v>
      </c>
    </row>
    <row r="564" customFormat="false" ht="12.75" hidden="false" customHeight="false" outlineLevel="0" collapsed="false">
      <c r="A564" s="0" t="n">
        <v>19985</v>
      </c>
      <c r="B564" s="0" t="n">
        <v>1032</v>
      </c>
      <c r="C564" s="0" t="n">
        <v>5109</v>
      </c>
      <c r="D564" s="0" t="n">
        <v>272</v>
      </c>
      <c r="E564" s="0" t="n">
        <f aca="false">B564*3.5/940</f>
        <v>3.84255319148936</v>
      </c>
      <c r="F564" s="0" t="n">
        <f aca="false">(E571-E557)/(A571-A557)*1000</f>
        <v>0.305197070108127</v>
      </c>
      <c r="G564" s="0" t="n">
        <f aca="false">C564*D564/1000000</f>
        <v>1.389648</v>
      </c>
      <c r="H564" s="0" t="n">
        <f aca="false">(G564+G563)*(A564-A563)/2000+H563</f>
        <v>29.9540742865</v>
      </c>
    </row>
    <row r="565" customFormat="false" ht="12.75" hidden="false" customHeight="false" outlineLevel="0" collapsed="false">
      <c r="A565" s="0" t="n">
        <v>20019</v>
      </c>
      <c r="B565" s="0" t="n">
        <v>1035</v>
      </c>
      <c r="C565" s="0" t="n">
        <v>5122</v>
      </c>
      <c r="D565" s="0" t="n">
        <v>297</v>
      </c>
      <c r="E565" s="0" t="n">
        <f aca="false">B565*3.5/940</f>
        <v>3.85372340425532</v>
      </c>
      <c r="F565" s="0" t="n">
        <f aca="false">(E572-E558)/(A572-A558)*1000</f>
        <v>0.298414912994613</v>
      </c>
      <c r="G565" s="0" t="n">
        <f aca="false">C565*D565/1000000</f>
        <v>1.521234</v>
      </c>
      <c r="H565" s="0" t="n">
        <f aca="false">(G565+G564)*(A565-A564)/2000+H564</f>
        <v>30.0035592805</v>
      </c>
    </row>
    <row r="566" customFormat="false" ht="12.75" hidden="false" customHeight="false" outlineLevel="0" collapsed="false">
      <c r="A566" s="0" t="n">
        <v>20086</v>
      </c>
      <c r="B566" s="0" t="n">
        <v>1040</v>
      </c>
      <c r="C566" s="0" t="n">
        <v>5122</v>
      </c>
      <c r="D566" s="0" t="n">
        <v>277</v>
      </c>
      <c r="E566" s="0" t="n">
        <f aca="false">B566*3.5/940</f>
        <v>3.87234042553192</v>
      </c>
      <c r="F566" s="0" t="n">
        <f aca="false">(E573-E559)/(A573-A559)*1000</f>
        <v>0.304642166344294</v>
      </c>
      <c r="G566" s="0" t="n">
        <f aca="false">C566*D566/1000000</f>
        <v>1.418794</v>
      </c>
      <c r="H566" s="0" t="n">
        <f aca="false">(G566+G565)*(A566-A565)/2000+H565</f>
        <v>30.1020502185</v>
      </c>
    </row>
    <row r="567" customFormat="false" ht="12.75" hidden="false" customHeight="false" outlineLevel="0" collapsed="false">
      <c r="A567" s="0" t="n">
        <v>20153</v>
      </c>
      <c r="B567" s="0" t="n">
        <v>1046</v>
      </c>
      <c r="C567" s="0" t="n">
        <v>5135</v>
      </c>
      <c r="D567" s="0" t="n">
        <v>288</v>
      </c>
      <c r="E567" s="0" t="n">
        <f aca="false">B567*3.5/940</f>
        <v>3.89468085106383</v>
      </c>
      <c r="F567" s="0" t="n">
        <f aca="false">(E574-E560)/(A574-A560)*1000</f>
        <v>0.314183123877917</v>
      </c>
      <c r="G567" s="0" t="n">
        <f aca="false">C567*D567/1000000</f>
        <v>1.47888</v>
      </c>
      <c r="H567" s="0" t="n">
        <f aca="false">(G567+G566)*(A567-A566)/2000+H566</f>
        <v>30.1991222975</v>
      </c>
    </row>
    <row r="568" customFormat="false" ht="12.75" hidden="false" customHeight="false" outlineLevel="0" collapsed="false">
      <c r="A568" s="0" t="n">
        <v>20187</v>
      </c>
      <c r="B568" s="0" t="n">
        <v>1049</v>
      </c>
      <c r="C568" s="0" t="n">
        <v>5109</v>
      </c>
      <c r="D568" s="0" t="n">
        <v>281</v>
      </c>
      <c r="E568" s="0" t="n">
        <f aca="false">B568*3.5/940</f>
        <v>3.90585106382979</v>
      </c>
      <c r="F568" s="0" t="n">
        <f aca="false">(E575-E561)/(A575-A561)*1000</f>
        <v>0.314183123877917</v>
      </c>
      <c r="G568" s="0" t="n">
        <f aca="false">C568*D568/1000000</f>
        <v>1.435629</v>
      </c>
      <c r="H568" s="0" t="n">
        <f aca="false">(G568+G567)*(A568-A567)/2000+H567</f>
        <v>30.2486689505</v>
      </c>
    </row>
    <row r="569" customFormat="false" ht="12.75" hidden="false" customHeight="false" outlineLevel="0" collapsed="false">
      <c r="A569" s="0" t="n">
        <v>20221</v>
      </c>
      <c r="B569" s="0" t="n">
        <v>1052</v>
      </c>
      <c r="C569" s="0" t="n">
        <v>5135</v>
      </c>
      <c r="D569" s="0" t="n">
        <v>275</v>
      </c>
      <c r="E569" s="0" t="n">
        <f aca="false">B569*3.5/940</f>
        <v>3.91702127659574</v>
      </c>
      <c r="F569" s="0" t="n">
        <f aca="false">(E576-E562)/(A576-A562)*1000</f>
        <v>0.318181818181819</v>
      </c>
      <c r="G569" s="0" t="n">
        <f aca="false">C569*D569/1000000</f>
        <v>1.412125</v>
      </c>
      <c r="H569" s="0" t="n">
        <f aca="false">(G569+G568)*(A569-A568)/2000+H568</f>
        <v>30.2970807685</v>
      </c>
    </row>
    <row r="570" customFormat="false" ht="12.75" hidden="false" customHeight="false" outlineLevel="0" collapsed="false">
      <c r="A570" s="0" t="n">
        <v>20255</v>
      </c>
      <c r="B570" s="0" t="n">
        <v>1055</v>
      </c>
      <c r="C570" s="0" t="n">
        <v>5135</v>
      </c>
      <c r="D570" s="0" t="n">
        <v>272</v>
      </c>
      <c r="E570" s="0" t="n">
        <f aca="false">B570*3.5/940</f>
        <v>3.9281914893617</v>
      </c>
      <c r="F570" s="0" t="n">
        <f aca="false">(E577-E563)/(A577-A563)*1000</f>
        <v>0.318181818181819</v>
      </c>
      <c r="G570" s="0" t="n">
        <f aca="false">C570*D570/1000000</f>
        <v>1.39672</v>
      </c>
      <c r="H570" s="0" t="n">
        <f aca="false">(G570+G569)*(A570-A569)/2000+H569</f>
        <v>30.3448311335</v>
      </c>
    </row>
    <row r="571" customFormat="false" ht="12.75" hidden="false" customHeight="false" outlineLevel="0" collapsed="false">
      <c r="A571" s="0" t="n">
        <v>20289</v>
      </c>
      <c r="B571" s="0" t="n">
        <v>1058</v>
      </c>
      <c r="C571" s="0" t="n">
        <v>5135</v>
      </c>
      <c r="D571" s="0" t="n">
        <v>282</v>
      </c>
      <c r="E571" s="0" t="n">
        <f aca="false">B571*3.5/940</f>
        <v>3.93936170212766</v>
      </c>
      <c r="F571" s="0" t="n">
        <f aca="false">(E578-E564)/(A578-A564)*1000</f>
        <v>0.331721470019343</v>
      </c>
      <c r="G571" s="0" t="n">
        <f aca="false">C571*D571/1000000</f>
        <v>1.44807</v>
      </c>
      <c r="H571" s="0" t="n">
        <f aca="false">(G571+G570)*(A571-A570)/2000+H570</f>
        <v>30.3931925635</v>
      </c>
    </row>
    <row r="572" customFormat="false" ht="12.75" hidden="false" customHeight="false" outlineLevel="0" collapsed="false">
      <c r="A572" s="0" t="n">
        <v>20323</v>
      </c>
      <c r="B572" s="0" t="n">
        <v>1060</v>
      </c>
      <c r="C572" s="0" t="n">
        <v>5135</v>
      </c>
      <c r="D572" s="0" t="n">
        <v>267</v>
      </c>
      <c r="E572" s="0" t="n">
        <f aca="false">B572*3.5/940</f>
        <v>3.9468085106383</v>
      </c>
      <c r="F572" s="0" t="n">
        <f aca="false">(E579-E565)/(A579-A565)*1000</f>
        <v>0.331721470019342</v>
      </c>
      <c r="G572" s="0" t="n">
        <f aca="false">C572*D572/1000000</f>
        <v>1.371045</v>
      </c>
      <c r="H572" s="0" t="n">
        <f aca="false">(G572+G571)*(A572-A571)/2000+H571</f>
        <v>30.4411175185</v>
      </c>
    </row>
    <row r="573" customFormat="false" ht="12.75" hidden="false" customHeight="false" outlineLevel="0" collapsed="false">
      <c r="A573" s="0" t="n">
        <v>20358</v>
      </c>
      <c r="B573" s="0" t="n">
        <v>1064</v>
      </c>
      <c r="C573" s="0" t="n">
        <v>5135</v>
      </c>
      <c r="D573" s="0" t="n">
        <v>267</v>
      </c>
      <c r="E573" s="0" t="n">
        <f aca="false">B573*3.5/940</f>
        <v>3.96170212765957</v>
      </c>
      <c r="F573" s="0" t="n">
        <f aca="false">(E580-E566)/(A580-A566)*1000</f>
        <v>0.345693238404872</v>
      </c>
      <c r="G573" s="0" t="n">
        <f aca="false">C573*D573/1000000</f>
        <v>1.371045</v>
      </c>
      <c r="H573" s="0" t="n">
        <f aca="false">(G573+G572)*(A573-A572)/2000+H572</f>
        <v>30.4891040935</v>
      </c>
    </row>
    <row r="574" customFormat="false" ht="12.75" hidden="false" customHeight="false" outlineLevel="0" collapsed="false">
      <c r="A574" s="0" t="n">
        <v>20399</v>
      </c>
      <c r="B574" s="0" t="n">
        <v>1068</v>
      </c>
      <c r="C574" s="0" t="n">
        <v>5135</v>
      </c>
      <c r="D574" s="0" t="n">
        <v>264</v>
      </c>
      <c r="E574" s="0" t="n">
        <f aca="false">B574*3.5/940</f>
        <v>3.97659574468085</v>
      </c>
      <c r="F574" s="0" t="n">
        <f aca="false">(E581-E567)/(A581-A567)*1000</f>
        <v>0.345470497916209</v>
      </c>
      <c r="G574" s="0" t="n">
        <f aca="false">C574*D574/1000000</f>
        <v>1.35564</v>
      </c>
      <c r="H574" s="0" t="n">
        <f aca="false">(G574+G573)*(A574-A573)/2000+H573</f>
        <v>30.545001136</v>
      </c>
    </row>
    <row r="575" customFormat="false" ht="12.75" hidden="false" customHeight="false" outlineLevel="0" collapsed="false">
      <c r="A575" s="0" t="n">
        <v>20433</v>
      </c>
      <c r="B575" s="0" t="n">
        <v>1071</v>
      </c>
      <c r="C575" s="0" t="n">
        <v>5148</v>
      </c>
      <c r="D575" s="0" t="n">
        <v>260</v>
      </c>
      <c r="E575" s="0" t="n">
        <f aca="false">B575*3.5/940</f>
        <v>3.98776595744681</v>
      </c>
      <c r="F575" s="0" t="n">
        <f aca="false">(E582-E568)/(A582-A568)*1000</f>
        <v>0.353147620092125</v>
      </c>
      <c r="G575" s="0" t="n">
        <f aca="false">C575*D575/1000000</f>
        <v>1.33848</v>
      </c>
      <c r="H575" s="0" t="n">
        <f aca="false">(G575+G574)*(A575-A574)/2000+H574</f>
        <v>30.590801176</v>
      </c>
    </row>
    <row r="576" customFormat="false" ht="12.75" hidden="false" customHeight="false" outlineLevel="0" collapsed="false">
      <c r="A576" s="0" t="n">
        <v>20467</v>
      </c>
      <c r="B576" s="0" t="n">
        <v>1074</v>
      </c>
      <c r="C576" s="0" t="n">
        <v>5148</v>
      </c>
      <c r="D576" s="0" t="n">
        <v>269</v>
      </c>
      <c r="E576" s="0" t="n">
        <f aca="false">B576*3.5/940</f>
        <v>3.99893617021277</v>
      </c>
      <c r="F576" s="0" t="n">
        <f aca="false">(E583-E569)/(A583-A569)*1000</f>
        <v>0.353147620092126</v>
      </c>
      <c r="G576" s="0" t="n">
        <f aca="false">C576*D576/1000000</f>
        <v>1.384812</v>
      </c>
      <c r="H576" s="0" t="n">
        <f aca="false">(G576+G575)*(A576-A575)/2000+H575</f>
        <v>30.63709714</v>
      </c>
    </row>
    <row r="577" customFormat="false" ht="12.75" hidden="false" customHeight="false" outlineLevel="0" collapsed="false">
      <c r="A577" s="0" t="n">
        <v>20501</v>
      </c>
      <c r="B577" s="0" t="n">
        <v>1077</v>
      </c>
      <c r="C577" s="0" t="n">
        <v>5148</v>
      </c>
      <c r="D577" s="0" t="n">
        <v>270</v>
      </c>
      <c r="E577" s="0" t="n">
        <f aca="false">B577*3.5/940</f>
        <v>4.01010638297872</v>
      </c>
      <c r="F577" s="0" t="n">
        <f aca="false">(E584-E570)/(A584-A570)*1000</f>
        <v>0.360824742268041</v>
      </c>
      <c r="G577" s="0" t="n">
        <f aca="false">C577*D577/1000000</f>
        <v>1.38996</v>
      </c>
      <c r="H577" s="0" t="n">
        <f aca="false">(G577+G576)*(A577-A576)/2000+H576</f>
        <v>30.684268264</v>
      </c>
    </row>
    <row r="578" customFormat="false" ht="12.75" hidden="false" customHeight="false" outlineLevel="0" collapsed="false">
      <c r="A578" s="0" t="n">
        <v>20535</v>
      </c>
      <c r="B578" s="0" t="n">
        <v>1081</v>
      </c>
      <c r="C578" s="0" t="n">
        <v>5161</v>
      </c>
      <c r="D578" s="0" t="n">
        <v>261</v>
      </c>
      <c r="E578" s="0" t="n">
        <f aca="false">B578*3.5/940</f>
        <v>4.025</v>
      </c>
      <c r="F578" s="0" t="n">
        <f aca="false">(E585-E571)/(A585-A571)*1000</f>
        <v>0.360824742268042</v>
      </c>
      <c r="G578" s="0" t="n">
        <f aca="false">C578*D578/1000000</f>
        <v>1.347021</v>
      </c>
      <c r="H578" s="0" t="n">
        <f aca="false">(G578+G577)*(A578-A577)/2000+H577</f>
        <v>30.730796941</v>
      </c>
    </row>
    <row r="579" customFormat="false" ht="12.75" hidden="false" customHeight="false" outlineLevel="0" collapsed="false">
      <c r="A579" s="0" t="n">
        <v>20569</v>
      </c>
      <c r="B579" s="0" t="n">
        <v>1084</v>
      </c>
      <c r="C579" s="0" t="n">
        <v>5148</v>
      </c>
      <c r="D579" s="0" t="n">
        <v>275</v>
      </c>
      <c r="E579" s="0" t="n">
        <f aca="false">B579*3.5/940</f>
        <v>4.03617021276596</v>
      </c>
      <c r="F579" s="0" t="n">
        <f aca="false">(E586-E572)/(A586-A572)*1000</f>
        <v>0.378394741394222</v>
      </c>
      <c r="G579" s="0" t="n">
        <f aca="false">C579*D579/1000000</f>
        <v>1.4157</v>
      </c>
      <c r="H579" s="0" t="n">
        <f aca="false">(G579+G578)*(A579-A578)/2000+H578</f>
        <v>30.777763198</v>
      </c>
    </row>
    <row r="580" customFormat="false" ht="12.75" hidden="false" customHeight="false" outlineLevel="0" collapsed="false">
      <c r="A580" s="0" t="n">
        <v>20603</v>
      </c>
      <c r="B580" s="0" t="n">
        <v>1088</v>
      </c>
      <c r="C580" s="0" t="n">
        <v>5148</v>
      </c>
      <c r="D580" s="0" t="n">
        <v>245</v>
      </c>
      <c r="E580" s="0" t="n">
        <f aca="false">B580*3.5/940</f>
        <v>4.05106382978723</v>
      </c>
      <c r="F580" s="0" t="n">
        <f aca="false">(E587-E573)/(A587-A573)*1000</f>
        <v>0.371582094726351</v>
      </c>
      <c r="G580" s="0" t="n">
        <f aca="false">C580*D580/1000000</f>
        <v>1.26126</v>
      </c>
      <c r="H580" s="0" t="n">
        <f aca="false">(G580+G579)*(A580-A579)/2000+H579</f>
        <v>30.823271518</v>
      </c>
    </row>
    <row r="581" customFormat="false" ht="12.75" hidden="false" customHeight="false" outlineLevel="0" collapsed="false">
      <c r="A581" s="0" t="n">
        <v>20638</v>
      </c>
      <c r="B581" s="0" t="n">
        <v>1091</v>
      </c>
      <c r="C581" s="0" t="n">
        <v>5174</v>
      </c>
      <c r="D581" s="0" t="n">
        <v>256</v>
      </c>
      <c r="E581" s="0" t="n">
        <f aca="false">B581*3.5/940</f>
        <v>4.06223404255319</v>
      </c>
      <c r="F581" s="0" t="n">
        <f aca="false">(E588-E574)/(A588-A574)*1000</f>
        <v>0.376956215931071</v>
      </c>
      <c r="G581" s="0" t="n">
        <f aca="false">C581*D581/1000000</f>
        <v>1.324544</v>
      </c>
      <c r="H581" s="0" t="n">
        <f aca="false">(G581+G580)*(A581-A580)/2000+H580</f>
        <v>30.868523088</v>
      </c>
    </row>
    <row r="582" customFormat="false" ht="12.75" hidden="false" customHeight="false" outlineLevel="0" collapsed="false">
      <c r="A582" s="0" t="n">
        <v>20672</v>
      </c>
      <c r="B582" s="0" t="n">
        <v>1095</v>
      </c>
      <c r="C582" s="0" t="n">
        <v>5174</v>
      </c>
      <c r="D582" s="0" t="n">
        <v>253</v>
      </c>
      <c r="E582" s="0" t="n">
        <f aca="false">B582*3.5/940</f>
        <v>4.07712765957447</v>
      </c>
      <c r="F582" s="0" t="n">
        <f aca="false">(E589-E575)/(A589-A575)*1000</f>
        <v>0.384649199929664</v>
      </c>
      <c r="G582" s="0" t="n">
        <f aca="false">C582*D582/1000000</f>
        <v>1.309022</v>
      </c>
      <c r="H582" s="0" t="n">
        <f aca="false">(G582+G581)*(A582-A581)/2000+H581</f>
        <v>30.91329371</v>
      </c>
    </row>
    <row r="583" customFormat="false" ht="12.75" hidden="false" customHeight="false" outlineLevel="0" collapsed="false">
      <c r="A583" s="0" t="n">
        <v>20706</v>
      </c>
      <c r="B583" s="0" t="n">
        <v>1098</v>
      </c>
      <c r="C583" s="0" t="n">
        <v>5161</v>
      </c>
      <c r="D583" s="0" t="n">
        <v>261</v>
      </c>
      <c r="E583" s="0" t="n">
        <f aca="false">B583*3.5/940</f>
        <v>4.08829787234043</v>
      </c>
      <c r="F583" s="0" t="n">
        <f aca="false">(E590-E576)/(A590-A576)*1000</f>
        <v>0.392342183928257</v>
      </c>
      <c r="G583" s="0" t="n">
        <f aca="false">C583*D583/1000000</f>
        <v>1.347021</v>
      </c>
      <c r="H583" s="0" t="n">
        <f aca="false">(G583+G582)*(A583-A582)/2000+H582</f>
        <v>30.958446441</v>
      </c>
    </row>
    <row r="584" customFormat="false" ht="12.75" hidden="false" customHeight="false" outlineLevel="0" collapsed="false">
      <c r="A584" s="0" t="n">
        <v>20740</v>
      </c>
      <c r="B584" s="0" t="n">
        <v>1102</v>
      </c>
      <c r="C584" s="0" t="n">
        <v>5174</v>
      </c>
      <c r="D584" s="0" t="n">
        <v>236</v>
      </c>
      <c r="E584" s="0" t="n">
        <f aca="false">B584*3.5/940</f>
        <v>4.1031914893617</v>
      </c>
      <c r="F584" s="0" t="n">
        <f aca="false">(E591-E577)/(A591-A577)*1000</f>
        <v>0.392342183928257</v>
      </c>
      <c r="G584" s="0" t="n">
        <f aca="false">C584*D584/1000000</f>
        <v>1.221064</v>
      </c>
      <c r="H584" s="0" t="n">
        <f aca="false">(G584+G583)*(A584-A583)/2000+H583</f>
        <v>31.002103886</v>
      </c>
    </row>
    <row r="585" customFormat="false" ht="12.75" hidden="false" customHeight="false" outlineLevel="0" collapsed="false">
      <c r="A585" s="0" t="n">
        <v>20774</v>
      </c>
      <c r="B585" s="0" t="n">
        <v>1105</v>
      </c>
      <c r="C585" s="0" t="n">
        <v>5161</v>
      </c>
      <c r="D585" s="0" t="n">
        <v>253</v>
      </c>
      <c r="E585" s="0" t="n">
        <f aca="false">B585*3.5/940</f>
        <v>4.11436170212766</v>
      </c>
      <c r="F585" s="0" t="n">
        <f aca="false">(E592-E578)/(A592-A578)*1000</f>
        <v>0.392342183928257</v>
      </c>
      <c r="G585" s="0" t="n">
        <f aca="false">C585*D585/1000000</f>
        <v>1.305733</v>
      </c>
      <c r="H585" s="0" t="n">
        <f aca="false">(G585+G584)*(A585-A584)/2000+H584</f>
        <v>31.045059435</v>
      </c>
    </row>
    <row r="586" customFormat="false" ht="12.75" hidden="false" customHeight="false" outlineLevel="0" collapsed="false">
      <c r="A586" s="0" t="n">
        <v>20815</v>
      </c>
      <c r="B586" s="0" t="n">
        <v>1110</v>
      </c>
      <c r="C586" s="0" t="n">
        <v>5174</v>
      </c>
      <c r="D586" s="0" t="n">
        <v>253</v>
      </c>
      <c r="E586" s="0" t="n">
        <f aca="false">B586*3.5/940</f>
        <v>4.13297872340426</v>
      </c>
      <c r="F586" s="0" t="n">
        <f aca="false">(E593-E579)/(A593-A579)*1000</f>
        <v>0.400035167926852</v>
      </c>
      <c r="G586" s="0" t="n">
        <f aca="false">C586*D586/1000000</f>
        <v>1.309022</v>
      </c>
      <c r="H586" s="0" t="n">
        <f aca="false">(G586+G585)*(A586-A585)/2000+H585</f>
        <v>31.0986619125</v>
      </c>
    </row>
    <row r="587" customFormat="false" ht="12.75" hidden="false" customHeight="false" outlineLevel="0" collapsed="false">
      <c r="A587" s="0" t="n">
        <v>20849</v>
      </c>
      <c r="B587" s="0" t="n">
        <v>1113</v>
      </c>
      <c r="C587" s="0" t="n">
        <v>5174</v>
      </c>
      <c r="D587" s="0" t="n">
        <v>248</v>
      </c>
      <c r="E587" s="0" t="n">
        <f aca="false">B587*3.5/940</f>
        <v>4.14414893617021</v>
      </c>
      <c r="F587" s="0" t="n">
        <f aca="false">(E594-E580)/(A594-A580)*1000</f>
        <v>0.400035167926852</v>
      </c>
      <c r="G587" s="0" t="n">
        <f aca="false">C587*D587/1000000</f>
        <v>1.283152</v>
      </c>
      <c r="H587" s="0" t="n">
        <f aca="false">(G587+G586)*(A587-A586)/2000+H586</f>
        <v>31.1427288705</v>
      </c>
    </row>
    <row r="588" customFormat="false" ht="12.75" hidden="false" customHeight="false" outlineLevel="0" collapsed="false">
      <c r="A588" s="0" t="n">
        <v>20883</v>
      </c>
      <c r="B588" s="0" t="n">
        <v>1117</v>
      </c>
      <c r="C588" s="0" t="n">
        <v>5174</v>
      </c>
      <c r="D588" s="0" t="n">
        <v>247</v>
      </c>
      <c r="E588" s="0" t="n">
        <f aca="false">B588*3.5/940</f>
        <v>4.15904255319149</v>
      </c>
      <c r="F588" s="0" t="n">
        <f aca="false">(E595-E581)/(A595-A581)*1000</f>
        <v>0.408572309589886</v>
      </c>
      <c r="G588" s="0" t="n">
        <f aca="false">C588*D588/1000000</f>
        <v>1.277978</v>
      </c>
      <c r="H588" s="0" t="n">
        <f aca="false">(G588+G587)*(A588-A587)/2000+H587</f>
        <v>31.1862680805</v>
      </c>
    </row>
    <row r="589" customFormat="false" ht="12.75" hidden="false" customHeight="false" outlineLevel="0" collapsed="false">
      <c r="A589" s="0" t="n">
        <v>20917</v>
      </c>
      <c r="B589" s="0" t="n">
        <v>1121</v>
      </c>
      <c r="C589" s="0" t="n">
        <v>5174</v>
      </c>
      <c r="D589" s="0" t="n">
        <v>249</v>
      </c>
      <c r="E589" s="0" t="n">
        <f aca="false">B589*3.5/940</f>
        <v>4.17393617021277</v>
      </c>
      <c r="F589" s="0" t="n">
        <f aca="false">(E596-E582)/(A596-A582)*1000</f>
        <v>0.407728151925444</v>
      </c>
      <c r="G589" s="0" t="n">
        <f aca="false">C589*D589/1000000</f>
        <v>1.288326</v>
      </c>
      <c r="H589" s="0" t="n">
        <f aca="false">(G589+G588)*(A589-A588)/2000+H588</f>
        <v>31.2298952485</v>
      </c>
    </row>
    <row r="590" customFormat="false" ht="12.75" hidden="false" customHeight="false" outlineLevel="0" collapsed="false">
      <c r="A590" s="0" t="n">
        <v>20951</v>
      </c>
      <c r="B590" s="0" t="n">
        <v>1125</v>
      </c>
      <c r="C590" s="0" t="n">
        <v>5200</v>
      </c>
      <c r="D590" s="0" t="n">
        <v>247</v>
      </c>
      <c r="E590" s="0" t="n">
        <f aca="false">B590*3.5/940</f>
        <v>4.18882978723404</v>
      </c>
      <c r="F590" s="0" t="n">
        <f aca="false">(E597-E583)/(A597-A583)*1000</f>
        <v>0.407728151925444</v>
      </c>
      <c r="G590" s="0" t="n">
        <f aca="false">C590*D590/1000000</f>
        <v>1.2844</v>
      </c>
      <c r="H590" s="0" t="n">
        <f aca="false">(G590+G589)*(A590-A589)/2000+H589</f>
        <v>31.2736315905</v>
      </c>
    </row>
    <row r="591" customFormat="false" ht="12.75" hidden="false" customHeight="false" outlineLevel="0" collapsed="false">
      <c r="A591" s="0" t="n">
        <v>20985</v>
      </c>
      <c r="B591" s="0" t="n">
        <v>1128</v>
      </c>
      <c r="C591" s="0" t="n">
        <v>5187</v>
      </c>
      <c r="D591" s="0" t="n">
        <v>247</v>
      </c>
      <c r="E591" s="0" t="n">
        <f aca="false">B591*3.5/940</f>
        <v>4.2</v>
      </c>
      <c r="F591" s="0" t="n">
        <f aca="false">(E598-E584)/(A598-A584)*1000</f>
        <v>0.40949863500455</v>
      </c>
      <c r="G591" s="0" t="n">
        <f aca="false">C591*D591/1000000</f>
        <v>1.281189</v>
      </c>
      <c r="H591" s="0" t="n">
        <f aca="false">(G591+G590)*(A591-A590)/2000+H590</f>
        <v>31.3172466035</v>
      </c>
    </row>
    <row r="592" customFormat="false" ht="12.75" hidden="false" customHeight="false" outlineLevel="0" collapsed="false">
      <c r="A592" s="0" t="n">
        <v>21019</v>
      </c>
      <c r="B592" s="0" t="n">
        <v>1132</v>
      </c>
      <c r="C592" s="0" t="n">
        <v>5187</v>
      </c>
      <c r="D592" s="0" t="n">
        <v>228</v>
      </c>
      <c r="E592" s="0" t="n">
        <f aca="false">B592*3.5/940</f>
        <v>4.21489361702128</v>
      </c>
      <c r="F592" s="0" t="n">
        <f aca="false">(E599-E585)/(A599-A585)*1000</f>
        <v>0.417081943060189</v>
      </c>
      <c r="G592" s="0" t="n">
        <f aca="false">C592*D592/1000000</f>
        <v>1.182636</v>
      </c>
      <c r="H592" s="0" t="n">
        <f aca="false">(G592+G591)*(A592-A591)/2000+H591</f>
        <v>31.3591316285</v>
      </c>
    </row>
    <row r="593" customFormat="false" ht="12.75" hidden="false" customHeight="false" outlineLevel="0" collapsed="false">
      <c r="A593" s="0" t="n">
        <v>21053</v>
      </c>
      <c r="B593" s="0" t="n">
        <v>1136</v>
      </c>
      <c r="C593" s="0" t="n">
        <v>5213</v>
      </c>
      <c r="D593" s="0" t="n">
        <v>243</v>
      </c>
      <c r="E593" s="0" t="n">
        <f aca="false">B593*3.5/940</f>
        <v>4.22978723404255</v>
      </c>
      <c r="F593" s="0" t="n">
        <f aca="false">(E600-E586)/(A600-A586)*1000</f>
        <v>0.407728151925444</v>
      </c>
      <c r="G593" s="0" t="n">
        <f aca="false">C593*D593/1000000</f>
        <v>1.266759</v>
      </c>
      <c r="H593" s="0" t="n">
        <f aca="false">(G593+G592)*(A593-A592)/2000+H592</f>
        <v>31.4007713435</v>
      </c>
    </row>
    <row r="594" customFormat="false" ht="12.75" hidden="false" customHeight="false" outlineLevel="0" collapsed="false">
      <c r="A594" s="0" t="n">
        <v>21087</v>
      </c>
      <c r="B594" s="0" t="n">
        <v>1140</v>
      </c>
      <c r="C594" s="0" t="n">
        <v>5187</v>
      </c>
      <c r="D594" s="0" t="n">
        <v>236</v>
      </c>
      <c r="E594" s="0" t="n">
        <f aca="false">B594*3.5/940</f>
        <v>4.24468085106383</v>
      </c>
      <c r="F594" s="0" t="n">
        <f aca="false">(E601-E587)/(A601-A587)*1000</f>
        <v>0.415421135924037</v>
      </c>
      <c r="G594" s="0" t="n">
        <f aca="false">C594*D594/1000000</f>
        <v>1.224132</v>
      </c>
      <c r="H594" s="0" t="n">
        <f aca="false">(G594+G593)*(A594-A593)/2000+H593</f>
        <v>31.4431164905</v>
      </c>
    </row>
    <row r="595" customFormat="false" ht="12.75" hidden="false" customHeight="false" outlineLevel="0" collapsed="false">
      <c r="A595" s="0" t="n">
        <v>21121</v>
      </c>
      <c r="B595" s="0" t="n">
        <v>1144</v>
      </c>
      <c r="C595" s="0" t="n">
        <v>5200</v>
      </c>
      <c r="D595" s="0" t="n">
        <v>228</v>
      </c>
      <c r="E595" s="0" t="n">
        <f aca="false">B595*3.5/940</f>
        <v>4.25957446808511</v>
      </c>
      <c r="F595" s="0" t="n">
        <f aca="false">(E602-E588)/(A602-A588)*1000</f>
        <v>0.415421135924037</v>
      </c>
      <c r="G595" s="0" t="n">
        <f aca="false">C595*D595/1000000</f>
        <v>1.1856</v>
      </c>
      <c r="H595" s="0" t="n">
        <f aca="false">(G595+G594)*(A595-A594)/2000+H594</f>
        <v>31.4840819345</v>
      </c>
    </row>
    <row r="596" customFormat="false" ht="12.75" hidden="false" customHeight="false" outlineLevel="0" collapsed="false">
      <c r="A596" s="0" t="n">
        <v>21156</v>
      </c>
      <c r="B596" s="0" t="n">
        <v>1148</v>
      </c>
      <c r="C596" s="0" t="n">
        <v>5213</v>
      </c>
      <c r="D596" s="0" t="n">
        <v>245</v>
      </c>
      <c r="E596" s="0" t="n">
        <f aca="false">B596*3.5/940</f>
        <v>4.27446808510638</v>
      </c>
      <c r="F596" s="0" t="n">
        <f aca="false">(E603-E589)/(A603-A589)*1000</f>
        <v>0.415421135924037</v>
      </c>
      <c r="G596" s="0" t="n">
        <f aca="false">C596*D596/1000000</f>
        <v>1.277185</v>
      </c>
      <c r="H596" s="0" t="n">
        <f aca="false">(G596+G595)*(A596-A595)/2000+H595</f>
        <v>31.527180672</v>
      </c>
    </row>
    <row r="597" customFormat="false" ht="12.75" hidden="false" customHeight="false" outlineLevel="0" collapsed="false">
      <c r="A597" s="0" t="n">
        <v>21190</v>
      </c>
      <c r="B597" s="0" t="n">
        <v>1151</v>
      </c>
      <c r="C597" s="0" t="n">
        <v>5213</v>
      </c>
      <c r="D597" s="0" t="n">
        <v>225</v>
      </c>
      <c r="E597" s="0" t="n">
        <f aca="false">B597*3.5/940</f>
        <v>4.28563829787234</v>
      </c>
      <c r="F597" s="0" t="n">
        <f aca="false">(E604-E590)/(A604-A590)*1000</f>
        <v>0.415421135924037</v>
      </c>
      <c r="G597" s="0" t="n">
        <f aca="false">C597*D597/1000000</f>
        <v>1.172925</v>
      </c>
      <c r="H597" s="0" t="n">
        <f aca="false">(G597+G596)*(A597-A596)/2000+H596</f>
        <v>31.568832542</v>
      </c>
    </row>
    <row r="598" customFormat="false" ht="12.75" hidden="false" customHeight="false" outlineLevel="0" collapsed="false">
      <c r="A598" s="0" t="n">
        <v>21231</v>
      </c>
      <c r="B598" s="0" t="n">
        <v>1156</v>
      </c>
      <c r="C598" s="0" t="n">
        <v>5200</v>
      </c>
      <c r="D598" s="0" t="n">
        <v>234</v>
      </c>
      <c r="E598" s="0" t="n">
        <f aca="false">B598*3.5/940</f>
        <v>4.30425531914894</v>
      </c>
      <c r="F598" s="0" t="n">
        <f aca="false">(E605-E591)/(A605-A591)*1000</f>
        <v>0.42311411992263</v>
      </c>
      <c r="G598" s="0" t="n">
        <f aca="false">C598*D598/1000000</f>
        <v>1.2168</v>
      </c>
      <c r="H598" s="0" t="n">
        <f aca="false">(G598+G597)*(A598-A597)/2000+H597</f>
        <v>31.6178219045</v>
      </c>
    </row>
    <row r="599" customFormat="false" ht="12.75" hidden="false" customHeight="false" outlineLevel="0" collapsed="false">
      <c r="A599" s="0" t="n">
        <v>21265</v>
      </c>
      <c r="B599" s="0" t="n">
        <v>1160</v>
      </c>
      <c r="C599" s="0" t="n">
        <v>5213</v>
      </c>
      <c r="D599" s="0" t="n">
        <v>236</v>
      </c>
      <c r="E599" s="0" t="n">
        <f aca="false">B599*3.5/940</f>
        <v>4.31914893617021</v>
      </c>
      <c r="F599" s="0" t="n">
        <f aca="false">(E606-E592)/(A606-A592)*1000</f>
        <v>0.42311411992263</v>
      </c>
      <c r="G599" s="0" t="n">
        <f aca="false">C599*D599/1000000</f>
        <v>1.230268</v>
      </c>
      <c r="H599" s="0" t="n">
        <f aca="false">(G599+G598)*(A599-A598)/2000+H598</f>
        <v>31.6594220605</v>
      </c>
    </row>
    <row r="600" customFormat="false" ht="12.75" hidden="false" customHeight="false" outlineLevel="0" collapsed="false">
      <c r="A600" s="0" t="n">
        <v>21299</v>
      </c>
      <c r="B600" s="0" t="n">
        <v>1163</v>
      </c>
      <c r="C600" s="0" t="n">
        <v>5213</v>
      </c>
      <c r="D600" s="0" t="n">
        <v>234</v>
      </c>
      <c r="E600" s="0" t="n">
        <f aca="false">B600*3.5/940</f>
        <v>4.33031914893617</v>
      </c>
      <c r="F600" s="0" t="n">
        <f aca="false">(E607-E593)/(A607-A593)*1000</f>
        <v>0.430807103921223</v>
      </c>
      <c r="G600" s="0" t="n">
        <f aca="false">C600*D600/1000000</f>
        <v>1.219842</v>
      </c>
      <c r="H600" s="0" t="n">
        <f aca="false">(G600+G599)*(A600-A599)/2000+H599</f>
        <v>31.7010739305</v>
      </c>
    </row>
    <row r="601" customFormat="false" ht="12.75" hidden="false" customHeight="false" outlineLevel="0" collapsed="false">
      <c r="A601" s="0" t="n">
        <v>21333</v>
      </c>
      <c r="B601" s="0" t="n">
        <v>1167</v>
      </c>
      <c r="C601" s="0" t="n">
        <v>5174</v>
      </c>
      <c r="D601" s="0" t="n">
        <v>221</v>
      </c>
      <c r="E601" s="0" t="n">
        <f aca="false">B601*3.5/940</f>
        <v>4.34521276595745</v>
      </c>
      <c r="F601" s="0" t="n">
        <f aca="false">(E608-E594)/(A608-A594)*1000</f>
        <v>0.430807103921223</v>
      </c>
      <c r="G601" s="0" t="n">
        <f aca="false">C601*D601/1000000</f>
        <v>1.143454</v>
      </c>
      <c r="H601" s="0" t="n">
        <f aca="false">(G601+G600)*(A601-A600)/2000+H600</f>
        <v>31.7412499625</v>
      </c>
    </row>
    <row r="602" customFormat="false" ht="12.75" hidden="false" customHeight="false" outlineLevel="0" collapsed="false">
      <c r="A602" s="0" t="n">
        <v>21367</v>
      </c>
      <c r="B602" s="0" t="n">
        <v>1171</v>
      </c>
      <c r="C602" s="0" t="n">
        <v>5187</v>
      </c>
      <c r="D602" s="0" t="n">
        <v>239</v>
      </c>
      <c r="E602" s="0" t="n">
        <f aca="false">B602*3.5/940</f>
        <v>4.36010638297872</v>
      </c>
      <c r="F602" s="0" t="n">
        <f aca="false">(E609-E595)/(A609-A595)*1000</f>
        <v>0.430807103921223</v>
      </c>
      <c r="G602" s="0" t="n">
        <f aca="false">C602*D602/1000000</f>
        <v>1.239693</v>
      </c>
      <c r="H602" s="0" t="n">
        <f aca="false">(G602+G601)*(A602-A601)/2000+H601</f>
        <v>31.7817634615</v>
      </c>
    </row>
    <row r="603" customFormat="false" ht="12.75" hidden="false" customHeight="false" outlineLevel="0" collapsed="false">
      <c r="A603" s="0" t="n">
        <v>21401</v>
      </c>
      <c r="B603" s="0" t="n">
        <v>1175</v>
      </c>
      <c r="C603" s="0" t="n">
        <v>5200</v>
      </c>
      <c r="D603" s="0" t="n">
        <v>236</v>
      </c>
      <c r="E603" s="0" t="n">
        <f aca="false">B603*3.5/940</f>
        <v>4.375</v>
      </c>
      <c r="F603" s="0" t="n">
        <f aca="false">(E610-E596)/(A610-A596)*1000</f>
        <v>0.430807103921225</v>
      </c>
      <c r="G603" s="0" t="n">
        <f aca="false">C603*D603/1000000</f>
        <v>1.2272</v>
      </c>
      <c r="H603" s="0" t="n">
        <f aca="false">(G603+G602)*(A603-A602)/2000+H602</f>
        <v>31.8237006425</v>
      </c>
    </row>
    <row r="604" customFormat="false" ht="12.75" hidden="false" customHeight="false" outlineLevel="0" collapsed="false">
      <c r="A604" s="0" t="n">
        <v>21435</v>
      </c>
      <c r="B604" s="0" t="n">
        <v>1179</v>
      </c>
      <c r="C604" s="0" t="n">
        <v>5213</v>
      </c>
      <c r="D604" s="0" t="n">
        <v>227</v>
      </c>
      <c r="E604" s="0" t="n">
        <f aca="false">B604*3.5/940</f>
        <v>4.38989361702128</v>
      </c>
      <c r="F604" s="0" t="n">
        <f aca="false">(E611-E597)/(A611-A597)*1000</f>
        <v>0.447415175282749</v>
      </c>
      <c r="G604" s="0" t="n">
        <f aca="false">C604*D604/1000000</f>
        <v>1.183351</v>
      </c>
      <c r="H604" s="0" t="n">
        <f aca="false">(G604+G603)*(A604-A603)/2000+H603</f>
        <v>31.8646800095</v>
      </c>
    </row>
    <row r="605" customFormat="false" ht="12.75" hidden="false" customHeight="false" outlineLevel="0" collapsed="false">
      <c r="A605" s="0" t="n">
        <v>21469</v>
      </c>
      <c r="B605" s="0" t="n">
        <v>1183</v>
      </c>
      <c r="C605" s="0" t="n">
        <v>5226</v>
      </c>
      <c r="D605" s="0" t="n">
        <v>242</v>
      </c>
      <c r="E605" s="0" t="n">
        <f aca="false">B605*3.5/940</f>
        <v>4.40478723404255</v>
      </c>
      <c r="F605" s="0" t="n">
        <f aca="false">(E612-E598)/(A612-A598)*1000</f>
        <v>0.453886055917003</v>
      </c>
      <c r="G605" s="0" t="n">
        <f aca="false">C605*D605/1000000</f>
        <v>1.264692</v>
      </c>
      <c r="H605" s="0" t="n">
        <f aca="false">(G605+G604)*(A605-A604)/2000+H604</f>
        <v>31.9062967405</v>
      </c>
    </row>
    <row r="606" customFormat="false" ht="12.75" hidden="false" customHeight="false" outlineLevel="0" collapsed="false">
      <c r="A606" s="0" t="n">
        <v>21503</v>
      </c>
      <c r="B606" s="0" t="n">
        <v>1187</v>
      </c>
      <c r="C606" s="0" t="n">
        <v>5213</v>
      </c>
      <c r="D606" s="0" t="n">
        <v>240</v>
      </c>
      <c r="E606" s="0" t="n">
        <f aca="false">B606*3.5/940</f>
        <v>4.41968085106383</v>
      </c>
      <c r="F606" s="0" t="n">
        <f aca="false">(E613-E599)/(A613-A599)*1000</f>
        <v>0.453886055917003</v>
      </c>
      <c r="G606" s="0" t="n">
        <f aca="false">C606*D606/1000000</f>
        <v>1.25112</v>
      </c>
      <c r="H606" s="0" t="n">
        <f aca="false">(G606+G605)*(A606-A605)/2000+H605</f>
        <v>31.9490655445</v>
      </c>
    </row>
    <row r="607" customFormat="false" ht="12.75" hidden="false" customHeight="false" outlineLevel="0" collapsed="false">
      <c r="A607" s="0" t="n">
        <v>21537</v>
      </c>
      <c r="B607" s="0" t="n">
        <v>1192</v>
      </c>
      <c r="C607" s="0" t="n">
        <v>5226</v>
      </c>
      <c r="D607" s="0" t="n">
        <v>247</v>
      </c>
      <c r="E607" s="0" t="n">
        <f aca="false">B607*3.5/940</f>
        <v>4.43829787234043</v>
      </c>
      <c r="F607" s="0" t="n">
        <f aca="false">(E614-E600)/(A614-A600)*1000</f>
        <v>0.469272023914191</v>
      </c>
      <c r="G607" s="0" t="n">
        <f aca="false">C607*D607/1000000</f>
        <v>1.290822</v>
      </c>
      <c r="H607" s="0" t="n">
        <f aca="false">(G607+G606)*(A607-A606)/2000+H606</f>
        <v>31.9922785585</v>
      </c>
    </row>
    <row r="608" customFormat="false" ht="12.75" hidden="false" customHeight="false" outlineLevel="0" collapsed="false">
      <c r="A608" s="0" t="n">
        <v>21571</v>
      </c>
      <c r="B608" s="0" t="n">
        <v>1196</v>
      </c>
      <c r="C608" s="0" t="n">
        <v>5187</v>
      </c>
      <c r="D608" s="0" t="n">
        <v>237</v>
      </c>
      <c r="E608" s="0" t="n">
        <f aca="false">B608*3.5/940</f>
        <v>4.4531914893617</v>
      </c>
      <c r="F608" s="0" t="n">
        <f aca="false">(E615-E601)/(A615-A601)*1000</f>
        <v>0.469272023914191</v>
      </c>
      <c r="G608" s="0" t="n">
        <f aca="false">C608*D608/1000000</f>
        <v>1.229319</v>
      </c>
      <c r="H608" s="0" t="n">
        <f aca="false">(G608+G607)*(A608-A607)/2000+H607</f>
        <v>32.0351209555</v>
      </c>
    </row>
    <row r="609" customFormat="false" ht="12.75" hidden="false" customHeight="false" outlineLevel="0" collapsed="false">
      <c r="A609" s="0" t="n">
        <v>21605</v>
      </c>
      <c r="B609" s="0" t="n">
        <v>1200</v>
      </c>
      <c r="C609" s="0" t="n">
        <v>5200</v>
      </c>
      <c r="D609" s="0" t="n">
        <v>249</v>
      </c>
      <c r="E609" s="0" t="n">
        <f aca="false">B609*3.5/940</f>
        <v>4.46808510638298</v>
      </c>
      <c r="F609" s="0" t="n">
        <f aca="false">(E616-E602)/(A616-A602)*1000</f>
        <v>0.469272023914191</v>
      </c>
      <c r="G609" s="0" t="n">
        <f aca="false">C609*D609/1000000</f>
        <v>1.2948</v>
      </c>
      <c r="H609" s="0" t="n">
        <f aca="false">(G609+G608)*(A609-A608)/2000+H608</f>
        <v>32.0780309785</v>
      </c>
    </row>
    <row r="610" customFormat="false" ht="12.75" hidden="false" customHeight="false" outlineLevel="0" collapsed="false">
      <c r="A610" s="0" t="n">
        <v>21640</v>
      </c>
      <c r="B610" s="0" t="n">
        <v>1204</v>
      </c>
      <c r="C610" s="0" t="n">
        <v>5213</v>
      </c>
      <c r="D610" s="0" t="n">
        <v>235</v>
      </c>
      <c r="E610" s="0" t="n">
        <f aca="false">B610*3.5/940</f>
        <v>4.48297872340426</v>
      </c>
      <c r="F610" s="0" t="n">
        <f aca="false">(E617-E603)/(A617-A603)*1000</f>
        <v>0.476965007912783</v>
      </c>
      <c r="G610" s="0" t="n">
        <f aca="false">C610*D610/1000000</f>
        <v>1.225055</v>
      </c>
      <c r="H610" s="0" t="n">
        <f aca="false">(G610+G609)*(A610-A609)/2000+H609</f>
        <v>32.122128441</v>
      </c>
    </row>
    <row r="611" customFormat="false" ht="12.75" hidden="false" customHeight="false" outlineLevel="0" collapsed="false">
      <c r="A611" s="0" t="n">
        <v>21681</v>
      </c>
      <c r="B611" s="0" t="n">
        <v>1210</v>
      </c>
      <c r="C611" s="0" t="n">
        <v>5226</v>
      </c>
      <c r="D611" s="0" t="n">
        <v>227</v>
      </c>
      <c r="E611" s="0" t="n">
        <f aca="false">B611*3.5/940</f>
        <v>4.50531914893617</v>
      </c>
      <c r="F611" s="0" t="n">
        <f aca="false">(E618-E604)/(A618-A604)*1000</f>
        <v>0.476965007912783</v>
      </c>
      <c r="G611" s="0" t="n">
        <f aca="false">C611*D611/1000000</f>
        <v>1.186302</v>
      </c>
      <c r="H611" s="0" t="n">
        <f aca="false">(G611+G610)*(A611-A610)/2000+H610</f>
        <v>32.1715612595</v>
      </c>
    </row>
    <row r="612" customFormat="false" ht="12.75" hidden="false" customHeight="false" outlineLevel="0" collapsed="false">
      <c r="A612" s="0" t="n">
        <v>21715</v>
      </c>
      <c r="B612" s="0" t="n">
        <v>1215</v>
      </c>
      <c r="C612" s="0" t="n">
        <v>5200</v>
      </c>
      <c r="D612" s="0" t="n">
        <v>225</v>
      </c>
      <c r="E612" s="0" t="n">
        <f aca="false">B612*3.5/940</f>
        <v>4.52393617021277</v>
      </c>
      <c r="F612" s="0" t="n">
        <f aca="false">(E619-E605)/(A619-A605)*1000</f>
        <v>0.475981574906778</v>
      </c>
      <c r="G612" s="0" t="n">
        <f aca="false">C612*D612/1000000</f>
        <v>1.17</v>
      </c>
      <c r="H612" s="0" t="n">
        <f aca="false">(G612+G611)*(A612-A611)/2000+H611</f>
        <v>32.2116183935</v>
      </c>
    </row>
    <row r="613" customFormat="false" ht="12.75" hidden="false" customHeight="false" outlineLevel="0" collapsed="false">
      <c r="A613" s="0" t="n">
        <v>21749</v>
      </c>
      <c r="B613" s="0" t="n">
        <v>1219</v>
      </c>
      <c r="C613" s="0" t="n">
        <v>5213</v>
      </c>
      <c r="D613" s="0" t="n">
        <v>230</v>
      </c>
      <c r="E613" s="0" t="n">
        <f aca="false">B613*3.5/940</f>
        <v>4.53882978723404</v>
      </c>
      <c r="F613" s="0" t="n">
        <f aca="false">(E620-E606)/(A620-A606)*1000</f>
        <v>0.483658697082693</v>
      </c>
      <c r="G613" s="0" t="n">
        <f aca="false">C613*D613/1000000</f>
        <v>1.19899</v>
      </c>
      <c r="H613" s="0" t="n">
        <f aca="false">(G613+G612)*(A613-A612)/2000+H612</f>
        <v>32.2518912235</v>
      </c>
    </row>
    <row r="614" customFormat="false" ht="12.75" hidden="false" customHeight="false" outlineLevel="0" collapsed="false">
      <c r="A614" s="0" t="n">
        <v>21783</v>
      </c>
      <c r="B614" s="0" t="n">
        <v>1224</v>
      </c>
      <c r="C614" s="0" t="n">
        <v>5213</v>
      </c>
      <c r="D614" s="0" t="n">
        <v>236</v>
      </c>
      <c r="E614" s="0" t="n">
        <f aca="false">B614*3.5/940</f>
        <v>4.55744680851064</v>
      </c>
      <c r="F614" s="0" t="n">
        <f aca="false">(E621-E607)/(A621-A607)*1000</f>
        <v>0.475981574906779</v>
      </c>
      <c r="G614" s="0" t="n">
        <f aca="false">C614*D614/1000000</f>
        <v>1.230268</v>
      </c>
      <c r="H614" s="0" t="n">
        <f aca="false">(G614+G613)*(A614-A613)/2000+H613</f>
        <v>32.2931886095</v>
      </c>
    </row>
    <row r="615" customFormat="false" ht="12.75" hidden="false" customHeight="false" outlineLevel="0" collapsed="false">
      <c r="A615" s="0" t="n">
        <v>21817</v>
      </c>
      <c r="B615" s="0" t="n">
        <v>1228</v>
      </c>
      <c r="C615" s="0" t="n">
        <v>5187</v>
      </c>
      <c r="D615" s="0" t="n">
        <v>220</v>
      </c>
      <c r="E615" s="0" t="n">
        <f aca="false">B615*3.5/940</f>
        <v>4.57234042553192</v>
      </c>
      <c r="F615" s="0" t="n">
        <f aca="false">(E622-E608)/(A622-A608)*1000</f>
        <v>0.475981574906779</v>
      </c>
      <c r="G615" s="0" t="n">
        <f aca="false">C615*D615/1000000</f>
        <v>1.14114</v>
      </c>
      <c r="H615" s="0" t="n">
        <f aca="false">(G615+G614)*(A615-A614)/2000+H614</f>
        <v>32.3335025455</v>
      </c>
    </row>
    <row r="616" customFormat="false" ht="12.75" hidden="false" customHeight="false" outlineLevel="0" collapsed="false">
      <c r="A616" s="0" t="n">
        <v>21851</v>
      </c>
      <c r="B616" s="0" t="n">
        <v>1232</v>
      </c>
      <c r="C616" s="0" t="n">
        <v>5200</v>
      </c>
      <c r="D616" s="0" t="n">
        <v>235</v>
      </c>
      <c r="E616" s="0" t="n">
        <f aca="false">B616*3.5/940</f>
        <v>4.58723404255319</v>
      </c>
      <c r="F616" s="0" t="n">
        <f aca="false">(E623-E609)/(A623-A609)*1000</f>
        <v>0.484345268984605</v>
      </c>
      <c r="G616" s="0" t="n">
        <f aca="false">C616*D616/1000000</f>
        <v>1.222</v>
      </c>
      <c r="H616" s="0" t="n">
        <f aca="false">(G616+G615)*(A616-A615)/2000+H615</f>
        <v>32.3736759255</v>
      </c>
    </row>
    <row r="617" customFormat="false" ht="12.75" hidden="false" customHeight="false" outlineLevel="0" collapsed="false">
      <c r="A617" s="0" t="n">
        <v>21885</v>
      </c>
      <c r="B617" s="0" t="n">
        <v>1237</v>
      </c>
      <c r="C617" s="0" t="n">
        <v>5226</v>
      </c>
      <c r="D617" s="0" t="n">
        <v>225</v>
      </c>
      <c r="E617" s="0" t="n">
        <f aca="false">B617*3.5/940</f>
        <v>4.60585106382979</v>
      </c>
      <c r="F617" s="0" t="n">
        <f aca="false">(E624-E610)/(A624-A610)*1000</f>
        <v>0.485331715560947</v>
      </c>
      <c r="G617" s="0" t="n">
        <f aca="false">C617*D617/1000000</f>
        <v>1.17585</v>
      </c>
      <c r="H617" s="0" t="n">
        <f aca="false">(G617+G616)*(A617-A616)/2000+H616</f>
        <v>32.4144393755</v>
      </c>
    </row>
    <row r="618" customFormat="false" ht="12.75" hidden="false" customHeight="false" outlineLevel="0" collapsed="false">
      <c r="A618" s="0" t="n">
        <v>21919</v>
      </c>
      <c r="B618" s="0" t="n">
        <v>1241</v>
      </c>
      <c r="C618" s="0" t="n">
        <v>5213</v>
      </c>
      <c r="D618" s="0" t="n">
        <v>231</v>
      </c>
      <c r="E618" s="0" t="n">
        <f aca="false">B618*3.5/940</f>
        <v>4.62074468085106</v>
      </c>
      <c r="F618" s="0" t="n">
        <f aca="false">(E625-E611)/(A625-A611)*1000</f>
        <v>0.476965007912783</v>
      </c>
      <c r="G618" s="0" t="n">
        <f aca="false">C618*D618/1000000</f>
        <v>1.204203</v>
      </c>
      <c r="H618" s="0" t="n">
        <f aca="false">(G618+G617)*(A618-A617)/2000+H617</f>
        <v>32.4549002765</v>
      </c>
    </row>
    <row r="619" customFormat="false" ht="12.75" hidden="false" customHeight="false" outlineLevel="0" collapsed="false">
      <c r="A619" s="0" t="n">
        <v>21954</v>
      </c>
      <c r="B619" s="0" t="n">
        <v>1245</v>
      </c>
      <c r="C619" s="0" t="n">
        <v>5213</v>
      </c>
      <c r="D619" s="0" t="n">
        <v>225</v>
      </c>
      <c r="E619" s="0" t="n">
        <f aca="false">B619*3.5/940</f>
        <v>4.63563829787234</v>
      </c>
      <c r="F619" s="0" t="n">
        <f aca="false">(E626-E612)/(A626-A612)*1000</f>
        <v>0.476965007912783</v>
      </c>
      <c r="G619" s="0" t="n">
        <f aca="false">C619*D619/1000000</f>
        <v>1.172925</v>
      </c>
      <c r="H619" s="0" t="n">
        <f aca="false">(G619+G618)*(A619-A618)/2000+H618</f>
        <v>32.4965000165</v>
      </c>
    </row>
    <row r="620" customFormat="false" ht="12.75" hidden="false" customHeight="false" outlineLevel="0" collapsed="false">
      <c r="A620" s="0" t="n">
        <v>21988</v>
      </c>
      <c r="B620" s="0" t="n">
        <v>1250</v>
      </c>
      <c r="C620" s="0" t="n">
        <v>5200</v>
      </c>
      <c r="D620" s="0" t="n">
        <v>236</v>
      </c>
      <c r="E620" s="0" t="n">
        <f aca="false">B620*3.5/940</f>
        <v>4.65425531914894</v>
      </c>
      <c r="F620" s="0" t="n">
        <f aca="false">(E627-E613)/(A627-A613)*1000</f>
        <v>0.476965007912785</v>
      </c>
      <c r="G620" s="0" t="n">
        <f aca="false">C620*D620/1000000</f>
        <v>1.2272</v>
      </c>
      <c r="H620" s="0" t="n">
        <f aca="false">(G620+G619)*(A620-A619)/2000+H619</f>
        <v>32.5373021415</v>
      </c>
    </row>
    <row r="621" customFormat="false" ht="12.75" hidden="false" customHeight="false" outlineLevel="0" collapsed="false">
      <c r="A621" s="0" t="n">
        <v>22022</v>
      </c>
      <c r="B621" s="0" t="n">
        <v>1254</v>
      </c>
      <c r="C621" s="0" t="n">
        <v>5226</v>
      </c>
      <c r="D621" s="0" t="n">
        <v>227</v>
      </c>
      <c r="E621" s="0" t="n">
        <f aca="false">B621*3.5/940</f>
        <v>4.66914893617021</v>
      </c>
      <c r="F621" s="0" t="n">
        <f aca="false">(E628-E614)/(A628-A614)*1000</f>
        <v>0.476965007912783</v>
      </c>
      <c r="G621" s="0" t="n">
        <f aca="false">C621*D621/1000000</f>
        <v>1.186302</v>
      </c>
      <c r="H621" s="0" t="n">
        <f aca="false">(G621+G620)*(A621-A620)/2000+H620</f>
        <v>32.5783316755</v>
      </c>
    </row>
    <row r="622" customFormat="false" ht="12.75" hidden="false" customHeight="false" outlineLevel="0" collapsed="false">
      <c r="A622" s="0" t="n">
        <v>22056</v>
      </c>
      <c r="B622" s="0" t="n">
        <v>1258</v>
      </c>
      <c r="C622" s="0" t="n">
        <v>5200</v>
      </c>
      <c r="D622" s="0" t="n">
        <v>236</v>
      </c>
      <c r="E622" s="0" t="n">
        <f aca="false">B622*3.5/940</f>
        <v>4.68404255319149</v>
      </c>
      <c r="F622" s="0" t="n">
        <f aca="false">(E629-E615)/(A629-A615)*1000</f>
        <v>0.476965007912783</v>
      </c>
      <c r="G622" s="0" t="n">
        <f aca="false">C622*D622/1000000</f>
        <v>1.2272</v>
      </c>
      <c r="H622" s="0" t="n">
        <f aca="false">(G622+G621)*(A622-A621)/2000+H621</f>
        <v>32.6193612095</v>
      </c>
    </row>
    <row r="623" customFormat="false" ht="12.75" hidden="false" customHeight="false" outlineLevel="0" collapsed="false">
      <c r="A623" s="0" t="n">
        <v>22097</v>
      </c>
      <c r="B623" s="0" t="n">
        <v>1264</v>
      </c>
      <c r="C623" s="0" t="n">
        <v>5213</v>
      </c>
      <c r="D623" s="0" t="n">
        <v>244</v>
      </c>
      <c r="E623" s="0" t="n">
        <f aca="false">B623*3.5/940</f>
        <v>4.7063829787234</v>
      </c>
      <c r="F623" s="0" t="n">
        <f aca="false">(E630-E616)/(A630-A616)*1000</f>
        <v>0.484657991911376</v>
      </c>
      <c r="G623" s="0" t="n">
        <f aca="false">C623*D623/1000000</f>
        <v>1.271972</v>
      </c>
      <c r="H623" s="0" t="n">
        <f aca="false">(G623+G622)*(A623-A622)/2000+H622</f>
        <v>32.6705942355</v>
      </c>
    </row>
    <row r="624" customFormat="false" ht="12.75" hidden="false" customHeight="false" outlineLevel="0" collapsed="false">
      <c r="A624" s="0" t="n">
        <v>22131</v>
      </c>
      <c r="B624" s="0" t="n">
        <v>1268</v>
      </c>
      <c r="C624" s="0" t="n">
        <v>5213</v>
      </c>
      <c r="D624" s="0" t="n">
        <v>237</v>
      </c>
      <c r="E624" s="0" t="n">
        <f aca="false">B624*3.5/940</f>
        <v>4.72127659574468</v>
      </c>
      <c r="F624" s="0" t="n">
        <f aca="false">(E631-E617)/(A631-A617)*1000</f>
        <v>0.476965007912783</v>
      </c>
      <c r="G624" s="0" t="n">
        <f aca="false">C624*D624/1000000</f>
        <v>1.235481</v>
      </c>
      <c r="H624" s="0" t="n">
        <f aca="false">(G624+G623)*(A624-A623)/2000+H623</f>
        <v>32.7132209365</v>
      </c>
    </row>
    <row r="625" customFormat="false" ht="12.75" hidden="false" customHeight="false" outlineLevel="0" collapsed="false">
      <c r="A625" s="0" t="n">
        <v>22165</v>
      </c>
      <c r="B625" s="0" t="n">
        <v>1272</v>
      </c>
      <c r="C625" s="0" t="n">
        <v>5187</v>
      </c>
      <c r="D625" s="0" t="n">
        <v>251</v>
      </c>
      <c r="E625" s="0" t="n">
        <f aca="false">B625*3.5/940</f>
        <v>4.73617021276596</v>
      </c>
      <c r="F625" s="0" t="n">
        <f aca="false">(E632-E618)/(A632-A618)*1000</f>
        <v>0.476965007912783</v>
      </c>
      <c r="G625" s="0" t="n">
        <f aca="false">C625*D625/1000000</f>
        <v>1.301937</v>
      </c>
      <c r="H625" s="0" t="n">
        <f aca="false">(G625+G624)*(A625-A624)/2000+H624</f>
        <v>32.7563570425</v>
      </c>
    </row>
    <row r="626" customFormat="false" ht="12.75" hidden="false" customHeight="false" outlineLevel="0" collapsed="false">
      <c r="A626" s="0" t="n">
        <v>22199</v>
      </c>
      <c r="B626" s="0" t="n">
        <v>1277</v>
      </c>
      <c r="C626" s="0" t="n">
        <v>5187</v>
      </c>
      <c r="D626" s="0" t="n">
        <v>237</v>
      </c>
      <c r="E626" s="0" t="n">
        <f aca="false">B626*3.5/940</f>
        <v>4.75478723404255</v>
      </c>
      <c r="F626" s="0" t="n">
        <f aca="false">(E633-E619)/(A633-A619)*1000</f>
        <v>0.477952513105149</v>
      </c>
      <c r="G626" s="0" t="n">
        <f aca="false">C626*D626/1000000</f>
        <v>1.229319</v>
      </c>
      <c r="H626" s="0" t="n">
        <f aca="false">(G626+G625)*(A626-A625)/2000+H625</f>
        <v>32.7993883945</v>
      </c>
    </row>
    <row r="627" customFormat="false" ht="12.75" hidden="false" customHeight="false" outlineLevel="0" collapsed="false">
      <c r="A627" s="0" t="n">
        <v>22233</v>
      </c>
      <c r="B627" s="0" t="n">
        <v>1281</v>
      </c>
      <c r="C627" s="0" t="n">
        <v>5213</v>
      </c>
      <c r="D627" s="0" t="n">
        <v>237</v>
      </c>
      <c r="E627" s="0" t="n">
        <f aca="false">B627*3.5/940</f>
        <v>4.76968085106383</v>
      </c>
      <c r="F627" s="0" t="n">
        <f aca="false">(E634-E620)/(A634-A620)*1000</f>
        <v>0.470243601603454</v>
      </c>
      <c r="G627" s="0" t="n">
        <f aca="false">C627*D627/1000000</f>
        <v>1.235481</v>
      </c>
      <c r="H627" s="0" t="n">
        <f aca="false">(G627+G626)*(A627-A626)/2000+H626</f>
        <v>32.8412899945</v>
      </c>
    </row>
    <row r="628" customFormat="false" ht="12.75" hidden="false" customHeight="false" outlineLevel="0" collapsed="false">
      <c r="A628" s="0" t="n">
        <v>22267</v>
      </c>
      <c r="B628" s="0" t="n">
        <v>1286</v>
      </c>
      <c r="C628" s="0" t="n">
        <v>5200</v>
      </c>
      <c r="D628" s="0" t="n">
        <v>231</v>
      </c>
      <c r="E628" s="0" t="n">
        <f aca="false">B628*3.5/940</f>
        <v>4.78829787234043</v>
      </c>
      <c r="F628" s="0" t="n">
        <f aca="false">(E635-E621)/(A635-A621)*1000</f>
        <v>0.46352583586626</v>
      </c>
      <c r="G628" s="0" t="n">
        <f aca="false">C628*D628/1000000</f>
        <v>1.2012</v>
      </c>
      <c r="H628" s="0" t="n">
        <f aca="false">(G628+G627)*(A628-A627)/2000+H627</f>
        <v>32.8827135715</v>
      </c>
    </row>
    <row r="629" customFormat="false" ht="12.75" hidden="false" customHeight="false" outlineLevel="0" collapsed="false">
      <c r="A629" s="0" t="n">
        <v>22301</v>
      </c>
      <c r="B629" s="0" t="n">
        <v>1290</v>
      </c>
      <c r="C629" s="0" t="n">
        <v>5213</v>
      </c>
      <c r="D629" s="0" t="n">
        <v>244</v>
      </c>
      <c r="E629" s="0" t="n">
        <f aca="false">B629*3.5/940</f>
        <v>4.8031914893617</v>
      </c>
      <c r="F629" s="0" t="n">
        <f aca="false">(E636-E622)/(A636-A622)*1000</f>
        <v>0.46352583586626</v>
      </c>
      <c r="G629" s="0" t="n">
        <f aca="false">C629*D629/1000000</f>
        <v>1.271972</v>
      </c>
      <c r="H629" s="0" t="n">
        <f aca="false">(G629+G628)*(A629-A628)/2000+H628</f>
        <v>32.9247574955</v>
      </c>
    </row>
    <row r="630" customFormat="false" ht="12.75" hidden="false" customHeight="false" outlineLevel="0" collapsed="false">
      <c r="A630" s="0" t="n">
        <v>22335</v>
      </c>
      <c r="B630" s="0" t="n">
        <v>1295</v>
      </c>
      <c r="C630" s="0" t="n">
        <v>5213</v>
      </c>
      <c r="D630" s="0" t="n">
        <v>240</v>
      </c>
      <c r="E630" s="0" t="n">
        <f aca="false">B630*3.5/940</f>
        <v>4.8218085106383</v>
      </c>
      <c r="F630" s="0" t="n">
        <f aca="false">(E637-E623)/(A637-A623)*1000</f>
        <v>0.453886055917003</v>
      </c>
      <c r="G630" s="0" t="n">
        <f aca="false">C630*D630/1000000</f>
        <v>1.25112</v>
      </c>
      <c r="H630" s="0" t="n">
        <f aca="false">(G630+G629)*(A630-A629)/2000+H629</f>
        <v>32.9676500595</v>
      </c>
    </row>
    <row r="631" customFormat="false" ht="12.75" hidden="false" customHeight="false" outlineLevel="0" collapsed="false">
      <c r="A631" s="0" t="n">
        <v>22369</v>
      </c>
      <c r="B631" s="0" t="n">
        <v>1299</v>
      </c>
      <c r="C631" s="0" t="n">
        <v>5200</v>
      </c>
      <c r="D631" s="0" t="n">
        <v>226</v>
      </c>
      <c r="E631" s="0" t="n">
        <f aca="false">B631*3.5/940</f>
        <v>4.83670212765957</v>
      </c>
      <c r="F631" s="0" t="n">
        <f aca="false">(E638-E624)/(A638-A624)*1000</f>
        <v>0.461579039915598</v>
      </c>
      <c r="G631" s="0" t="n">
        <f aca="false">C631*D631/1000000</f>
        <v>1.1752</v>
      </c>
      <c r="H631" s="0" t="n">
        <f aca="false">(G631+G630)*(A631-A630)/2000+H630</f>
        <v>33.0088974995</v>
      </c>
    </row>
    <row r="632" customFormat="false" ht="12.75" hidden="false" customHeight="false" outlineLevel="0" collapsed="false">
      <c r="A632" s="0" t="n">
        <v>22403</v>
      </c>
      <c r="B632" s="0" t="n">
        <v>1303</v>
      </c>
      <c r="C632" s="0" t="n">
        <v>5187</v>
      </c>
      <c r="D632" s="0" t="n">
        <v>245</v>
      </c>
      <c r="E632" s="0" t="n">
        <f aca="false">B632*3.5/940</f>
        <v>4.85159574468085</v>
      </c>
      <c r="F632" s="0" t="n">
        <f aca="false">(E639-E625)/(A639-A625)*1000</f>
        <v>0.461579039915598</v>
      </c>
      <c r="G632" s="0" t="n">
        <f aca="false">C632*D632/1000000</f>
        <v>1.270815</v>
      </c>
      <c r="H632" s="0" t="n">
        <f aca="false">(G632+G631)*(A632-A631)/2000+H631</f>
        <v>33.0504797545</v>
      </c>
    </row>
    <row r="633" customFormat="false" ht="12.75" hidden="false" customHeight="false" outlineLevel="0" collapsed="false">
      <c r="A633" s="0" t="n">
        <v>22437</v>
      </c>
      <c r="B633" s="0" t="n">
        <v>1307</v>
      </c>
      <c r="C633" s="0" t="n">
        <v>5200</v>
      </c>
      <c r="D633" s="0" t="n">
        <v>254</v>
      </c>
      <c r="E633" s="0" t="n">
        <f aca="false">B633*3.5/940</f>
        <v>4.86648936170213</v>
      </c>
      <c r="F633" s="0" t="n">
        <f aca="false">(E640-E626)/(A640-A626)*1000</f>
        <v>0.453886055917005</v>
      </c>
      <c r="G633" s="0" t="n">
        <f aca="false">C633*D633/1000000</f>
        <v>1.3208</v>
      </c>
      <c r="H633" s="0" t="n">
        <f aca="false">(G633+G632)*(A633-A632)/2000+H632</f>
        <v>33.0945372095</v>
      </c>
    </row>
    <row r="634" customFormat="false" ht="12.75" hidden="false" customHeight="false" outlineLevel="0" collapsed="false">
      <c r="A634" s="0" t="n">
        <v>22471</v>
      </c>
      <c r="B634" s="0" t="n">
        <v>1311</v>
      </c>
      <c r="C634" s="0" t="n">
        <v>5161</v>
      </c>
      <c r="D634" s="0" t="n">
        <v>242</v>
      </c>
      <c r="E634" s="0" t="n">
        <f aca="false">B634*3.5/940</f>
        <v>4.8813829787234</v>
      </c>
      <c r="F634" s="0" t="n">
        <f aca="false">(E641-E627)/(A641-A627)*1000</f>
        <v>0.453886055917003</v>
      </c>
      <c r="G634" s="0" t="n">
        <f aca="false">C634*D634/1000000</f>
        <v>1.248962</v>
      </c>
      <c r="H634" s="0" t="n">
        <f aca="false">(G634+G633)*(A634-A633)/2000+H633</f>
        <v>33.1382231635</v>
      </c>
    </row>
    <row r="635" customFormat="false" ht="12.75" hidden="false" customHeight="false" outlineLevel="0" collapsed="false">
      <c r="A635" s="0" t="n">
        <v>22512</v>
      </c>
      <c r="B635" s="0" t="n">
        <v>1315</v>
      </c>
      <c r="C635" s="0" t="n">
        <v>5200</v>
      </c>
      <c r="D635" s="0" t="n">
        <v>247</v>
      </c>
      <c r="E635" s="0" t="n">
        <f aca="false">B635*3.5/940</f>
        <v>4.89627659574468</v>
      </c>
      <c r="F635" s="0" t="n">
        <f aca="false">(E642-E628)/(A642-A628)*1000</f>
        <v>0.44619307191841</v>
      </c>
      <c r="G635" s="0" t="n">
        <f aca="false">C635*D635/1000000</f>
        <v>1.2844</v>
      </c>
      <c r="H635" s="0" t="n">
        <f aca="false">(G635+G634)*(A635-A634)/2000+H634</f>
        <v>33.1901570845</v>
      </c>
    </row>
    <row r="636" customFormat="false" ht="12.75" hidden="false" customHeight="false" outlineLevel="0" collapsed="false">
      <c r="A636" s="0" t="n">
        <v>22546</v>
      </c>
      <c r="B636" s="0" t="n">
        <v>1319</v>
      </c>
      <c r="C636" s="0" t="n">
        <v>5174</v>
      </c>
      <c r="D636" s="0" t="n">
        <v>240</v>
      </c>
      <c r="E636" s="0" t="n">
        <f aca="false">B636*3.5/940</f>
        <v>4.91117021276596</v>
      </c>
      <c r="F636" s="0" t="n">
        <f aca="false">(E643-E629)/(A643-A629)*1000</f>
        <v>0.438500087919818</v>
      </c>
      <c r="G636" s="0" t="n">
        <f aca="false">C636*D636/1000000</f>
        <v>1.24176</v>
      </c>
      <c r="H636" s="0" t="n">
        <f aca="false">(G636+G635)*(A636-A635)/2000+H635</f>
        <v>33.2331018045</v>
      </c>
    </row>
    <row r="637" customFormat="false" ht="12.75" hidden="false" customHeight="false" outlineLevel="0" collapsed="false">
      <c r="A637" s="0" t="n">
        <v>22581</v>
      </c>
      <c r="B637" s="0" t="n">
        <v>1323</v>
      </c>
      <c r="C637" s="0" t="n">
        <v>5187</v>
      </c>
      <c r="D637" s="0" t="n">
        <v>239</v>
      </c>
      <c r="E637" s="0" t="n">
        <f aca="false">B637*3.5/940</f>
        <v>4.92606382978723</v>
      </c>
      <c r="F637" s="0" t="n">
        <f aca="false">(E644-E630)/(A644-A630)*1000</f>
        <v>0.430807103921225</v>
      </c>
      <c r="G637" s="0" t="n">
        <f aca="false">C637*D637/1000000</f>
        <v>1.239693</v>
      </c>
      <c r="H637" s="0" t="n">
        <f aca="false">(G637+G636)*(A637-A636)/2000+H636</f>
        <v>33.276527232</v>
      </c>
    </row>
    <row r="638" customFormat="false" ht="12.75" hidden="false" customHeight="false" outlineLevel="0" collapsed="false">
      <c r="A638" s="0" t="n">
        <v>22615</v>
      </c>
      <c r="B638" s="0" t="n">
        <v>1328</v>
      </c>
      <c r="C638" s="0" t="n">
        <v>5200</v>
      </c>
      <c r="D638" s="0" t="n">
        <v>245</v>
      </c>
      <c r="E638" s="0" t="n">
        <f aca="false">B638*3.5/940</f>
        <v>4.94468085106383</v>
      </c>
      <c r="F638" s="0" t="n">
        <f aca="false">(E645-E631)/(A645-A631)*1000</f>
        <v>0.430807103921225</v>
      </c>
      <c r="G638" s="0" t="n">
        <f aca="false">C638*D638/1000000</f>
        <v>1.274</v>
      </c>
      <c r="H638" s="0" t="n">
        <f aca="false">(G638+G637)*(A638-A637)/2000+H637</f>
        <v>33.319260013</v>
      </c>
    </row>
    <row r="639" customFormat="false" ht="12.75" hidden="false" customHeight="false" outlineLevel="0" collapsed="false">
      <c r="A639" s="0" t="n">
        <v>22649</v>
      </c>
      <c r="B639" s="0" t="n">
        <v>1332</v>
      </c>
      <c r="C639" s="0" t="n">
        <v>5187</v>
      </c>
      <c r="D639" s="0" t="n">
        <v>242</v>
      </c>
      <c r="E639" s="0" t="n">
        <f aca="false">B639*3.5/940</f>
        <v>4.95957446808511</v>
      </c>
      <c r="F639" s="0" t="n">
        <f aca="false">(E646-E632)/(A646-A632)*1000</f>
        <v>0.430807103921225</v>
      </c>
      <c r="G639" s="0" t="n">
        <f aca="false">C639*D639/1000000</f>
        <v>1.255254</v>
      </c>
      <c r="H639" s="0" t="n">
        <f aca="false">(G639+G638)*(A639-A638)/2000+H638</f>
        <v>33.362257331</v>
      </c>
    </row>
    <row r="640" customFormat="false" ht="12.75" hidden="false" customHeight="false" outlineLevel="0" collapsed="false">
      <c r="A640" s="0" t="n">
        <v>22683</v>
      </c>
      <c r="B640" s="0" t="n">
        <v>1336</v>
      </c>
      <c r="C640" s="0" t="n">
        <v>5161</v>
      </c>
      <c r="D640" s="0" t="n">
        <v>247</v>
      </c>
      <c r="E640" s="0" t="n">
        <f aca="false">B640*3.5/940</f>
        <v>4.97446808510638</v>
      </c>
      <c r="F640" s="0" t="n">
        <f aca="false">(E647-E633)/(A647-A633)*1000</f>
        <v>0.424665251115831</v>
      </c>
      <c r="G640" s="0" t="n">
        <f aca="false">C640*D640/1000000</f>
        <v>1.274767</v>
      </c>
      <c r="H640" s="0" t="n">
        <f aca="false">(G640+G639)*(A640-A639)/2000+H639</f>
        <v>33.405267688</v>
      </c>
    </row>
    <row r="641" customFormat="false" ht="12.75" hidden="false" customHeight="false" outlineLevel="0" collapsed="false">
      <c r="A641" s="0" t="n">
        <v>22717</v>
      </c>
      <c r="B641" s="0" t="n">
        <v>1340</v>
      </c>
      <c r="C641" s="0" t="n">
        <v>5187</v>
      </c>
      <c r="D641" s="0" t="n">
        <v>249</v>
      </c>
      <c r="E641" s="0" t="n">
        <f aca="false">B641*3.5/940</f>
        <v>4.98936170212766</v>
      </c>
      <c r="F641" s="0" t="n">
        <f aca="false">(E648-E634)/(A648-A634)*1000</f>
        <v>0.417081943060191</v>
      </c>
      <c r="G641" s="0" t="n">
        <f aca="false">C641*D641/1000000</f>
        <v>1.291563</v>
      </c>
      <c r="H641" s="0" t="n">
        <f aca="false">(G641+G640)*(A641-A640)/2000+H640</f>
        <v>33.448895298</v>
      </c>
    </row>
    <row r="642" customFormat="false" ht="12.75" hidden="false" customHeight="false" outlineLevel="0" collapsed="false">
      <c r="A642" s="0" t="n">
        <v>22751</v>
      </c>
      <c r="B642" s="0" t="n">
        <v>1344</v>
      </c>
      <c r="C642" s="0" t="n">
        <v>5174</v>
      </c>
      <c r="D642" s="0" t="n">
        <v>241</v>
      </c>
      <c r="E642" s="0" t="n">
        <f aca="false">B642*3.5/940</f>
        <v>5.00425531914894</v>
      </c>
      <c r="F642" s="0" t="n">
        <f aca="false">(E649-E635)/(A649-A635)*1000</f>
        <v>0.415421135924037</v>
      </c>
      <c r="G642" s="0" t="n">
        <f aca="false">C642*D642/1000000</f>
        <v>1.246934</v>
      </c>
      <c r="H642" s="0" t="n">
        <f aca="false">(G642+G641)*(A642-A641)/2000+H641</f>
        <v>33.492049747</v>
      </c>
    </row>
    <row r="643" customFormat="false" ht="12.75" hidden="false" customHeight="false" outlineLevel="0" collapsed="false">
      <c r="A643" s="0" t="n">
        <v>22785</v>
      </c>
      <c r="B643" s="0" t="n">
        <v>1347</v>
      </c>
      <c r="C643" s="0" t="n">
        <v>5174</v>
      </c>
      <c r="D643" s="0" t="n">
        <v>244</v>
      </c>
      <c r="E643" s="0" t="n">
        <f aca="false">B643*3.5/940</f>
        <v>5.01542553191489</v>
      </c>
      <c r="F643" s="0" t="n">
        <f aca="false">(E650-E636)/(A650-A636)*1000</f>
        <v>0.410510720605787</v>
      </c>
      <c r="G643" s="0" t="n">
        <f aca="false">C643*D643/1000000</f>
        <v>1.262456</v>
      </c>
      <c r="H643" s="0" t="n">
        <f aca="false">(G643+G642)*(A643-A642)/2000+H642</f>
        <v>33.534709377</v>
      </c>
    </row>
    <row r="644" customFormat="false" ht="12.75" hidden="false" customHeight="false" outlineLevel="0" collapsed="false">
      <c r="A644" s="0" t="n">
        <v>22819</v>
      </c>
      <c r="B644" s="0" t="n">
        <v>1351</v>
      </c>
      <c r="C644" s="0" t="n">
        <v>5161</v>
      </c>
      <c r="D644" s="0" t="n">
        <v>254</v>
      </c>
      <c r="E644" s="0" t="n">
        <f aca="false">B644*3.5/940</f>
        <v>5.03031914893617</v>
      </c>
      <c r="F644" s="0" t="n">
        <f aca="false">(E651-E637)/(A651-A637)*1000</f>
        <v>0.411306284017813</v>
      </c>
      <c r="G644" s="0" t="n">
        <f aca="false">C644*D644/1000000</f>
        <v>1.310894</v>
      </c>
      <c r="H644" s="0" t="n">
        <f aca="false">(G644+G643)*(A644-A643)/2000+H643</f>
        <v>33.578456327</v>
      </c>
    </row>
    <row r="645" customFormat="false" ht="12.75" hidden="false" customHeight="false" outlineLevel="0" collapsed="false">
      <c r="A645" s="0" t="n">
        <v>22853</v>
      </c>
      <c r="B645" s="0" t="n">
        <v>1355</v>
      </c>
      <c r="C645" s="0" t="n">
        <v>5174</v>
      </c>
      <c r="D645" s="0" t="n">
        <v>238</v>
      </c>
      <c r="E645" s="0" t="n">
        <f aca="false">B645*3.5/940</f>
        <v>5.04521276595745</v>
      </c>
      <c r="F645" s="0" t="n">
        <f aca="false">(E652-E638)/(A652-A638)*1000</f>
        <v>0.396874484578591</v>
      </c>
      <c r="G645" s="0" t="n">
        <f aca="false">C645*D645/1000000</f>
        <v>1.231412</v>
      </c>
      <c r="H645" s="0" t="n">
        <f aca="false">(G645+G644)*(A645-A644)/2000+H644</f>
        <v>33.621675529</v>
      </c>
    </row>
    <row r="646" customFormat="false" ht="12.75" hidden="false" customHeight="false" outlineLevel="0" collapsed="false">
      <c r="A646" s="0" t="n">
        <v>22887</v>
      </c>
      <c r="B646" s="0" t="n">
        <v>1359</v>
      </c>
      <c r="C646" s="0" t="n">
        <v>5161</v>
      </c>
      <c r="D646" s="0" t="n">
        <v>250</v>
      </c>
      <c r="E646" s="0" t="n">
        <f aca="false">B646*3.5/940</f>
        <v>5.06010638297872</v>
      </c>
      <c r="F646" s="0" t="n">
        <f aca="false">(E653-E639)/(A653-A639)*1000</f>
        <v>0.388904893205482</v>
      </c>
      <c r="G646" s="0" t="n">
        <f aca="false">C646*D646/1000000</f>
        <v>1.29025</v>
      </c>
      <c r="H646" s="0" t="n">
        <f aca="false">(G646+G645)*(A646-A645)/2000+H645</f>
        <v>33.664543783</v>
      </c>
    </row>
    <row r="647" customFormat="false" ht="12.75" hidden="false" customHeight="false" outlineLevel="0" collapsed="false">
      <c r="A647" s="0" t="n">
        <v>22928</v>
      </c>
      <c r="B647" s="0" t="n">
        <v>1363</v>
      </c>
      <c r="C647" s="0" t="n">
        <v>5161</v>
      </c>
      <c r="D647" s="0" t="n">
        <v>251</v>
      </c>
      <c r="E647" s="0" t="n">
        <f aca="false">B647*3.5/940</f>
        <v>5.075</v>
      </c>
      <c r="F647" s="0" t="n">
        <f aca="false">(E654-E640)/(A654-A640)*1000</f>
        <v>0.381702950738714</v>
      </c>
      <c r="G647" s="0" t="n">
        <f aca="false">C647*D647/1000000</f>
        <v>1.295411</v>
      </c>
      <c r="H647" s="0" t="n">
        <f aca="false">(G647+G646)*(A647-A646)/2000+H646</f>
        <v>33.7175498335</v>
      </c>
    </row>
    <row r="648" customFormat="false" ht="12.75" hidden="false" customHeight="false" outlineLevel="0" collapsed="false">
      <c r="A648" s="0" t="n">
        <v>22962</v>
      </c>
      <c r="B648" s="0" t="n">
        <v>1366</v>
      </c>
      <c r="C648" s="0" t="n">
        <v>5161</v>
      </c>
      <c r="D648" s="0" t="n">
        <v>256</v>
      </c>
      <c r="E648" s="0" t="n">
        <f aca="false">B648*3.5/940</f>
        <v>5.08617021276596</v>
      </c>
      <c r="F648" s="0" t="n">
        <f aca="false">(E655-E641)/(A655-A641)*1000</f>
        <v>0.374501008271945</v>
      </c>
      <c r="G648" s="0" t="n">
        <f aca="false">C648*D648/1000000</f>
        <v>1.321216</v>
      </c>
      <c r="H648" s="0" t="n">
        <f aca="false">(G648+G647)*(A648-A647)/2000+H647</f>
        <v>33.7620324925</v>
      </c>
    </row>
    <row r="649" customFormat="false" ht="12.75" hidden="false" customHeight="false" outlineLevel="0" collapsed="false">
      <c r="A649" s="0" t="n">
        <v>22996</v>
      </c>
      <c r="B649" s="0" t="n">
        <v>1369</v>
      </c>
      <c r="C649" s="0" t="n">
        <v>5161</v>
      </c>
      <c r="D649" s="0" t="n">
        <v>267</v>
      </c>
      <c r="E649" s="0" t="n">
        <f aca="false">B649*3.5/940</f>
        <v>5.09734042553192</v>
      </c>
      <c r="F649" s="0" t="n">
        <f aca="false">(E656-E642)/(A656-A642)*1000</f>
        <v>0.360097123338409</v>
      </c>
      <c r="G649" s="0" t="n">
        <f aca="false">C649*D649/1000000</f>
        <v>1.377987</v>
      </c>
      <c r="H649" s="0" t="n">
        <f aca="false">(G649+G648)*(A649-A648)/2000+H648</f>
        <v>33.8079189435</v>
      </c>
    </row>
    <row r="650" customFormat="false" ht="12.75" hidden="false" customHeight="false" outlineLevel="0" collapsed="false">
      <c r="A650" s="0" t="n">
        <v>23063</v>
      </c>
      <c r="B650" s="0" t="n">
        <v>1376</v>
      </c>
      <c r="C650" s="0" t="n">
        <v>5122</v>
      </c>
      <c r="D650" s="0" t="n">
        <v>257</v>
      </c>
      <c r="E650" s="0" t="n">
        <f aca="false">B650*3.5/940</f>
        <v>5.12340425531915</v>
      </c>
      <c r="F650" s="0" t="n">
        <f aca="false">(E657-E643)/(A657-A643)*1000</f>
        <v>0.360097123338409</v>
      </c>
      <c r="G650" s="0" t="n">
        <f aca="false">C650*D650/1000000</f>
        <v>1.316354</v>
      </c>
      <c r="H650" s="0" t="n">
        <f aca="false">(G650+G649)*(A650-A649)/2000+H649</f>
        <v>33.898179367</v>
      </c>
    </row>
    <row r="651" customFormat="false" ht="12.75" hidden="false" customHeight="false" outlineLevel="0" collapsed="false">
      <c r="A651" s="0" t="n">
        <v>23097</v>
      </c>
      <c r="B651" s="0" t="n">
        <v>1380</v>
      </c>
      <c r="C651" s="0" t="n">
        <v>5135</v>
      </c>
      <c r="D651" s="0" t="n">
        <v>270</v>
      </c>
      <c r="E651" s="0" t="n">
        <f aca="false">B651*3.5/940</f>
        <v>5.13829787234043</v>
      </c>
      <c r="F651" s="0" t="n">
        <f aca="false">(E658-E644)/(A658-A644)*1000</f>
        <v>0.35289518087164</v>
      </c>
      <c r="G651" s="0" t="n">
        <f aca="false">C651*D651/1000000</f>
        <v>1.38645</v>
      </c>
      <c r="H651" s="0" t="n">
        <f aca="false">(G651+G650)*(A651-A650)/2000+H650</f>
        <v>33.944127035</v>
      </c>
    </row>
    <row r="652" customFormat="false" ht="12.75" hidden="false" customHeight="false" outlineLevel="0" collapsed="false">
      <c r="A652" s="0" t="n">
        <v>23131</v>
      </c>
      <c r="B652" s="0" t="n">
        <v>1383</v>
      </c>
      <c r="C652" s="0" t="n">
        <v>5148</v>
      </c>
      <c r="D652" s="0" t="n">
        <v>276</v>
      </c>
      <c r="E652" s="0" t="n">
        <f aca="false">B652*3.5/940</f>
        <v>5.14946808510638</v>
      </c>
      <c r="F652" s="0" t="n">
        <f aca="false">(E659-E645)/(A659-A645)*1000</f>
        <v>0.334237365827572</v>
      </c>
      <c r="G652" s="0" t="n">
        <f aca="false">C652*D652/1000000</f>
        <v>1.420848</v>
      </c>
      <c r="H652" s="0" t="n">
        <f aca="false">(G652+G651)*(A652-A651)/2000+H651</f>
        <v>33.991851101</v>
      </c>
    </row>
    <row r="653" customFormat="false" ht="12.75" hidden="false" customHeight="false" outlineLevel="0" collapsed="false">
      <c r="A653" s="0" t="n">
        <v>23166</v>
      </c>
      <c r="B653" s="0" t="n">
        <v>1386</v>
      </c>
      <c r="C653" s="0" t="n">
        <v>5148</v>
      </c>
      <c r="D653" s="0" t="n">
        <v>256</v>
      </c>
      <c r="E653" s="0" t="n">
        <f aca="false">B653*3.5/940</f>
        <v>5.16063829787234</v>
      </c>
      <c r="F653" s="0" t="n">
        <f aca="false">(E660-E646)/(A660-A646)*1000</f>
        <v>0.327552618511019</v>
      </c>
      <c r="G653" s="0" t="n">
        <f aca="false">C653*D653/1000000</f>
        <v>1.317888</v>
      </c>
      <c r="H653" s="0" t="n">
        <f aca="false">(G653+G652)*(A653-A652)/2000+H652</f>
        <v>34.039778981</v>
      </c>
    </row>
    <row r="654" customFormat="false" ht="12.75" hidden="false" customHeight="false" outlineLevel="0" collapsed="false">
      <c r="A654" s="0" t="n">
        <v>23200</v>
      </c>
      <c r="B654" s="0" t="n">
        <v>1389</v>
      </c>
      <c r="C654" s="0" t="n">
        <v>5135</v>
      </c>
      <c r="D654" s="0" t="n">
        <v>269</v>
      </c>
      <c r="E654" s="0" t="n">
        <f aca="false">B654*3.5/940</f>
        <v>5.1718085106383</v>
      </c>
      <c r="F654" s="0" t="n">
        <f aca="false">(E661-E647)/(A661-A647)*1000</f>
        <v>0.324361895200216</v>
      </c>
      <c r="G654" s="0" t="n">
        <f aca="false">C654*D654/1000000</f>
        <v>1.381315</v>
      </c>
      <c r="H654" s="0" t="n">
        <f aca="false">(G654+G653)*(A654-A653)/2000+H653</f>
        <v>34.085665432</v>
      </c>
    </row>
    <row r="655" customFormat="false" ht="12.75" hidden="false" customHeight="false" outlineLevel="0" collapsed="false">
      <c r="A655" s="0" t="n">
        <v>23234</v>
      </c>
      <c r="B655" s="0" t="n">
        <v>1392</v>
      </c>
      <c r="C655" s="0" t="n">
        <v>5135</v>
      </c>
      <c r="D655" s="0" t="n">
        <v>270</v>
      </c>
      <c r="E655" s="0" t="n">
        <f aca="false">B655*3.5/940</f>
        <v>5.18297872340426</v>
      </c>
      <c r="F655" s="0" t="n">
        <f aca="false">(E662-E648)/(A662-A648)*1000</f>
        <v>0.317604355716878</v>
      </c>
      <c r="G655" s="0" t="n">
        <f aca="false">C655*D655/1000000</f>
        <v>1.38645</v>
      </c>
      <c r="H655" s="0" t="n">
        <f aca="false">(G655+G654)*(A655-A654)/2000+H654</f>
        <v>34.132717437</v>
      </c>
    </row>
    <row r="656" customFormat="false" ht="12.75" hidden="false" customHeight="false" outlineLevel="0" collapsed="false">
      <c r="A656" s="0" t="n">
        <v>23268</v>
      </c>
      <c r="B656" s="0" t="n">
        <v>1394</v>
      </c>
      <c r="C656" s="0" t="n">
        <v>5122</v>
      </c>
      <c r="D656" s="0" t="n">
        <v>278</v>
      </c>
      <c r="E656" s="0" t="n">
        <f aca="false">B656*3.5/940</f>
        <v>5.19042553191489</v>
      </c>
      <c r="F656" s="0" t="n">
        <f aca="false">(E663-E649)/(A663-A649)*1000</f>
        <v>0.31760435571688</v>
      </c>
      <c r="G656" s="0" t="n">
        <f aca="false">C656*D656/1000000</f>
        <v>1.423916</v>
      </c>
      <c r="H656" s="0" t="n">
        <f aca="false">(G656+G655)*(A656-A655)/2000+H655</f>
        <v>34.180493659</v>
      </c>
    </row>
    <row r="657" customFormat="false" ht="12.75" hidden="false" customHeight="false" outlineLevel="0" collapsed="false">
      <c r="A657" s="0" t="n">
        <v>23302</v>
      </c>
      <c r="B657" s="0" t="n">
        <v>1397</v>
      </c>
      <c r="C657" s="0" t="n">
        <v>5122</v>
      </c>
      <c r="D657" s="0" t="n">
        <v>277</v>
      </c>
      <c r="E657" s="0" t="n">
        <f aca="false">B657*3.5/940</f>
        <v>5.20159574468085</v>
      </c>
      <c r="F657" s="0" t="n">
        <f aca="false">(E664-E650)/(A664-A650)*1000</f>
        <v>0.301897642323174</v>
      </c>
      <c r="G657" s="0" t="n">
        <f aca="false">C657*D657/1000000</f>
        <v>1.418794</v>
      </c>
      <c r="H657" s="0" t="n">
        <f aca="false">(G657+G656)*(A657-A656)/2000+H656</f>
        <v>34.228819729</v>
      </c>
    </row>
    <row r="658" customFormat="false" ht="12.75" hidden="false" customHeight="false" outlineLevel="0" collapsed="false">
      <c r="A658" s="0" t="n">
        <v>23336</v>
      </c>
      <c r="B658" s="0" t="n">
        <v>1400</v>
      </c>
      <c r="C658" s="0" t="n">
        <v>5109</v>
      </c>
      <c r="D658" s="0" t="n">
        <v>280</v>
      </c>
      <c r="E658" s="0" t="n">
        <f aca="false">B658*3.5/940</f>
        <v>5.21276595744681</v>
      </c>
      <c r="F658" s="0" t="n">
        <f aca="false">(E665-E651)/(A665-A651)*1000</f>
        <v>0.28752156411731</v>
      </c>
      <c r="G658" s="0" t="n">
        <f aca="false">C658*D658/1000000</f>
        <v>1.43052</v>
      </c>
      <c r="H658" s="0" t="n">
        <f aca="false">(G658+G657)*(A658-A657)/2000+H657</f>
        <v>34.277258067</v>
      </c>
    </row>
    <row r="659" customFormat="false" ht="12.75" hidden="false" customHeight="false" outlineLevel="0" collapsed="false">
      <c r="A659" s="0" t="n">
        <v>23410</v>
      </c>
      <c r="B659" s="0" t="n">
        <v>1405</v>
      </c>
      <c r="C659" s="0" t="n">
        <v>5109</v>
      </c>
      <c r="D659" s="0" t="n">
        <v>288</v>
      </c>
      <c r="E659" s="0" t="n">
        <f aca="false">B659*3.5/940</f>
        <v>5.2313829787234</v>
      </c>
      <c r="F659" s="0" t="n">
        <f aca="false">(E666-E652)/(A666-A652)*1000</f>
        <v>0.287521564117308</v>
      </c>
      <c r="G659" s="0" t="n">
        <f aca="false">C659*D659/1000000</f>
        <v>1.471392</v>
      </c>
      <c r="H659" s="0" t="n">
        <f aca="false">(G659+G658)*(A659-A658)/2000+H658</f>
        <v>34.384628811</v>
      </c>
    </row>
    <row r="660" customFormat="false" ht="12.75" hidden="false" customHeight="false" outlineLevel="0" collapsed="false">
      <c r="A660" s="0" t="n">
        <v>23444</v>
      </c>
      <c r="B660" s="0" t="n">
        <v>1408</v>
      </c>
      <c r="C660" s="0" t="n">
        <v>5109</v>
      </c>
      <c r="D660" s="0" t="n">
        <v>289</v>
      </c>
      <c r="E660" s="0" t="n">
        <f aca="false">B660*3.5/940</f>
        <v>5.24255319148936</v>
      </c>
      <c r="F660" s="0" t="n">
        <f aca="false">(E667-E653)/(A667-A653)*1000</f>
        <v>0.280875756203959</v>
      </c>
      <c r="G660" s="0" t="n">
        <f aca="false">C660*D660/1000000</f>
        <v>1.476501</v>
      </c>
      <c r="H660" s="0" t="n">
        <f aca="false">(G660+G659)*(A660-A659)/2000+H659</f>
        <v>34.434742992</v>
      </c>
    </row>
    <row r="661" customFormat="false" ht="12.75" hidden="false" customHeight="false" outlineLevel="0" collapsed="false">
      <c r="A661" s="0" t="n">
        <v>23479</v>
      </c>
      <c r="B661" s="0" t="n">
        <v>1411</v>
      </c>
      <c r="C661" s="0" t="n">
        <v>5083</v>
      </c>
      <c r="D661" s="0" t="n">
        <v>287</v>
      </c>
      <c r="E661" s="0" t="n">
        <f aca="false">B661*3.5/940</f>
        <v>5.25372340425532</v>
      </c>
      <c r="F661" s="0" t="n">
        <f aca="false">(E668-E654)/(A668-A654)*1000</f>
        <v>0.280875756203959</v>
      </c>
      <c r="G661" s="0" t="n">
        <f aca="false">C661*D661/1000000</f>
        <v>1.458821</v>
      </c>
      <c r="H661" s="0" t="n">
        <f aca="false">(G661+G660)*(A661-A660)/2000+H660</f>
        <v>34.486111127</v>
      </c>
    </row>
    <row r="662" customFormat="false" ht="12.75" hidden="false" customHeight="false" outlineLevel="0" collapsed="false">
      <c r="A662" s="0" t="n">
        <v>23513</v>
      </c>
      <c r="B662" s="0" t="n">
        <v>1413</v>
      </c>
      <c r="C662" s="0" t="n">
        <v>5109</v>
      </c>
      <c r="D662" s="0" t="n">
        <v>283</v>
      </c>
      <c r="E662" s="0" t="n">
        <f aca="false">B662*3.5/940</f>
        <v>5.26117021276596</v>
      </c>
      <c r="F662" s="0" t="n">
        <f aca="false">(E669-E655)/(A669-A655)*1000</f>
        <v>0.273673813737191</v>
      </c>
      <c r="G662" s="0" t="n">
        <f aca="false">C662*D662/1000000</f>
        <v>1.445847</v>
      </c>
      <c r="H662" s="0" t="n">
        <f aca="false">(G662+G661)*(A662-A661)/2000+H661</f>
        <v>34.535490483</v>
      </c>
    </row>
    <row r="663" customFormat="false" ht="12.75" hidden="false" customHeight="false" outlineLevel="0" collapsed="false">
      <c r="A663" s="0" t="n">
        <v>23547</v>
      </c>
      <c r="B663" s="0" t="n">
        <v>1416</v>
      </c>
      <c r="C663" s="0" t="n">
        <v>5096</v>
      </c>
      <c r="D663" s="0" t="n">
        <v>288</v>
      </c>
      <c r="E663" s="0" t="n">
        <f aca="false">B663*3.5/940</f>
        <v>5.27234042553192</v>
      </c>
      <c r="F663" s="0" t="n">
        <f aca="false">(E670-E656)/(A670-A656)*1000</f>
        <v>0.273673813737191</v>
      </c>
      <c r="G663" s="0" t="n">
        <f aca="false">C663*D663/1000000</f>
        <v>1.467648</v>
      </c>
      <c r="H663" s="0" t="n">
        <f aca="false">(G663+G662)*(A663-A662)/2000+H662</f>
        <v>34.585019898</v>
      </c>
    </row>
    <row r="664" customFormat="false" ht="12.75" hidden="false" customHeight="false" outlineLevel="0" collapsed="false">
      <c r="A664" s="0" t="n">
        <v>23581</v>
      </c>
      <c r="B664" s="0" t="n">
        <v>1418</v>
      </c>
      <c r="C664" s="0" t="n">
        <v>5096</v>
      </c>
      <c r="D664" s="0" t="n">
        <v>275</v>
      </c>
      <c r="E664" s="0" t="n">
        <f aca="false">B664*3.5/940</f>
        <v>5.27978723404255</v>
      </c>
      <c r="F664" s="0" t="n">
        <f aca="false">(E671-E657)/(A671-A657)*1000</f>
        <v>0.273673813737189</v>
      </c>
      <c r="G664" s="0" t="n">
        <f aca="false">C664*D664/1000000</f>
        <v>1.4014</v>
      </c>
      <c r="H664" s="0" t="n">
        <f aca="false">(G664+G663)*(A664-A663)/2000+H663</f>
        <v>34.633793714</v>
      </c>
    </row>
    <row r="665" customFormat="false" ht="12.75" hidden="false" customHeight="false" outlineLevel="0" collapsed="false">
      <c r="A665" s="0" t="n">
        <v>23615</v>
      </c>
      <c r="B665" s="0" t="n">
        <v>1420</v>
      </c>
      <c r="C665" s="0" t="n">
        <v>5083</v>
      </c>
      <c r="D665" s="0" t="n">
        <v>287</v>
      </c>
      <c r="E665" s="0" t="n">
        <f aca="false">B665*3.5/940</f>
        <v>5.28723404255319</v>
      </c>
      <c r="F665" s="0" t="n">
        <f aca="false">(E672-E658)/(A672-A658)*1000</f>
        <v>0.262912132532078</v>
      </c>
      <c r="G665" s="0" t="n">
        <f aca="false">C665*D665/1000000</f>
        <v>1.458821</v>
      </c>
      <c r="H665" s="0" t="n">
        <f aca="false">(G665+G664)*(A665-A664)/2000+H664</f>
        <v>34.682417471</v>
      </c>
    </row>
    <row r="666" customFormat="false" ht="12.75" hidden="false" customHeight="false" outlineLevel="0" collapsed="false">
      <c r="A666" s="0" t="n">
        <v>23649</v>
      </c>
      <c r="B666" s="0" t="n">
        <v>1423</v>
      </c>
      <c r="C666" s="0" t="n">
        <v>5083</v>
      </c>
      <c r="D666" s="0" t="n">
        <v>286</v>
      </c>
      <c r="E666" s="0" t="n">
        <f aca="false">B666*3.5/940</f>
        <v>5.29840425531915</v>
      </c>
      <c r="F666" s="0" t="n">
        <f aca="false">(E673-E659)/(A673-A659)*1000</f>
        <v>0.269254439950765</v>
      </c>
      <c r="G666" s="0" t="n">
        <f aca="false">C666*D666/1000000</f>
        <v>1.453738</v>
      </c>
      <c r="H666" s="0" t="n">
        <f aca="false">(G666+G665)*(A666-A665)/2000+H665</f>
        <v>34.731930974</v>
      </c>
    </row>
    <row r="667" customFormat="false" ht="12.75" hidden="false" customHeight="false" outlineLevel="0" collapsed="false">
      <c r="A667" s="0" t="n">
        <v>23683</v>
      </c>
      <c r="B667" s="0" t="n">
        <v>1425</v>
      </c>
      <c r="C667" s="0" t="n">
        <v>5109</v>
      </c>
      <c r="D667" s="0" t="n">
        <v>274</v>
      </c>
      <c r="E667" s="0" t="n">
        <f aca="false">B667*3.5/940</f>
        <v>5.30585106382979</v>
      </c>
      <c r="F667" s="0" t="n">
        <f aca="false">(E674-E660)/(A674-A660)*1000</f>
        <v>0.261561455952172</v>
      </c>
      <c r="G667" s="0" t="n">
        <f aca="false">C667*D667/1000000</f>
        <v>1.399866</v>
      </c>
      <c r="H667" s="0" t="n">
        <f aca="false">(G667+G666)*(A667-A666)/2000+H666</f>
        <v>34.780442242</v>
      </c>
    </row>
    <row r="668" customFormat="false" ht="12.75" hidden="false" customHeight="false" outlineLevel="0" collapsed="false">
      <c r="A668" s="0" t="n">
        <v>23717</v>
      </c>
      <c r="B668" s="0" t="n">
        <v>1428</v>
      </c>
      <c r="C668" s="0" t="n">
        <v>5096</v>
      </c>
      <c r="D668" s="0" t="n">
        <v>296</v>
      </c>
      <c r="E668" s="0" t="n">
        <f aca="false">B668*3.5/940</f>
        <v>5.31702127659575</v>
      </c>
      <c r="F668" s="0" t="n">
        <f aca="false">(E675-E661)/(A675-A661)*1000</f>
        <v>0.254394079555968</v>
      </c>
      <c r="G668" s="0" t="n">
        <f aca="false">C668*D668/1000000</f>
        <v>1.508416</v>
      </c>
      <c r="H668" s="0" t="n">
        <f aca="false">(G668+G667)*(A668-A667)/2000+H667</f>
        <v>34.829883036</v>
      </c>
    </row>
    <row r="669" customFormat="false" ht="12.75" hidden="false" customHeight="false" outlineLevel="0" collapsed="false">
      <c r="A669" s="0" t="n">
        <v>23751</v>
      </c>
      <c r="B669" s="0" t="n">
        <v>1430</v>
      </c>
      <c r="C669" s="0" t="n">
        <v>5109</v>
      </c>
      <c r="D669" s="0" t="n">
        <v>295</v>
      </c>
      <c r="E669" s="0" t="n">
        <f aca="false">B669*3.5/940</f>
        <v>5.32446808510638</v>
      </c>
      <c r="F669" s="0" t="n">
        <f aca="false">(E676-E662)/(A676-A662)*1000</f>
        <v>0.262102991057663</v>
      </c>
      <c r="G669" s="0" t="n">
        <f aca="false">C669*D669/1000000</f>
        <v>1.507155</v>
      </c>
      <c r="H669" s="0" t="n">
        <f aca="false">(G669+G668)*(A669-A668)/2000+H668</f>
        <v>34.881147743</v>
      </c>
    </row>
    <row r="670" customFormat="false" ht="12.75" hidden="false" customHeight="false" outlineLevel="0" collapsed="false">
      <c r="A670" s="0" t="n">
        <v>23785</v>
      </c>
      <c r="B670" s="0" t="n">
        <v>1432</v>
      </c>
      <c r="C670" s="0" t="n">
        <v>5070</v>
      </c>
      <c r="D670" s="0" t="n">
        <v>281</v>
      </c>
      <c r="E670" s="0" t="n">
        <f aca="false">B670*3.5/940</f>
        <v>5.33191489361702</v>
      </c>
      <c r="F670" s="0" t="n">
        <f aca="false">(E677-E663)/(A677-A663)*1000</f>
        <v>0.254394079555966</v>
      </c>
      <c r="G670" s="0" t="n">
        <f aca="false">C670*D670/1000000</f>
        <v>1.42467</v>
      </c>
      <c r="H670" s="0" t="n">
        <f aca="false">(G670+G669)*(A670-A669)/2000+H669</f>
        <v>34.930988768</v>
      </c>
    </row>
    <row r="671" customFormat="false" ht="12.75" hidden="false" customHeight="false" outlineLevel="0" collapsed="false">
      <c r="A671" s="0" t="n">
        <v>23819</v>
      </c>
      <c r="B671" s="0" t="n">
        <v>1435</v>
      </c>
      <c r="C671" s="0" t="n">
        <v>5096</v>
      </c>
      <c r="D671" s="0" t="n">
        <v>278</v>
      </c>
      <c r="E671" s="0" t="n">
        <f aca="false">B671*3.5/940</f>
        <v>5.34308510638298</v>
      </c>
      <c r="F671" s="0" t="n">
        <f aca="false">(E678-E664)/(A678-A664)*1000</f>
        <v>0.254394079555968</v>
      </c>
      <c r="G671" s="0" t="n">
        <f aca="false">C671*D671/1000000</f>
        <v>1.416688</v>
      </c>
      <c r="H671" s="0" t="n">
        <f aca="false">(G671+G670)*(A671-A670)/2000+H670</f>
        <v>34.979291854</v>
      </c>
    </row>
    <row r="672" customFormat="false" ht="12.75" hidden="false" customHeight="false" outlineLevel="0" collapsed="false">
      <c r="A672" s="0" t="n">
        <v>23860</v>
      </c>
      <c r="B672" s="0" t="n">
        <v>1437</v>
      </c>
      <c r="C672" s="0" t="n">
        <v>5083</v>
      </c>
      <c r="D672" s="0" t="n">
        <v>279</v>
      </c>
      <c r="E672" s="0" t="n">
        <f aca="false">B672*3.5/940</f>
        <v>5.35053191489362</v>
      </c>
      <c r="F672" s="0" t="n">
        <f aca="false">(E679-E665)/(A679-A665)*1000</f>
        <v>0.254394079555966</v>
      </c>
      <c r="G672" s="0" t="n">
        <f aca="false">C672*D672/1000000</f>
        <v>1.418157</v>
      </c>
      <c r="H672" s="0" t="n">
        <f aca="false">(G672+G671)*(A672-A671)/2000+H671</f>
        <v>35.0374061765</v>
      </c>
    </row>
    <row r="673" customFormat="false" ht="12.75" hidden="false" customHeight="false" outlineLevel="0" collapsed="false">
      <c r="A673" s="0" t="n">
        <v>23894</v>
      </c>
      <c r="B673" s="0" t="n">
        <v>1440</v>
      </c>
      <c r="C673" s="0" t="n">
        <v>5070</v>
      </c>
      <c r="D673" s="0" t="n">
        <v>288</v>
      </c>
      <c r="E673" s="0" t="n">
        <f aca="false">B673*3.5/940</f>
        <v>5.36170212765958</v>
      </c>
      <c r="F673" s="0" t="n">
        <f aca="false">(E680-E666)/(A680-A666)*1000</f>
        <v>0.254394079555968</v>
      </c>
      <c r="G673" s="0" t="n">
        <f aca="false">C673*D673/1000000</f>
        <v>1.46016</v>
      </c>
      <c r="H673" s="0" t="n">
        <f aca="false">(G673+G672)*(A673-A672)/2000+H672</f>
        <v>35.0863375655</v>
      </c>
    </row>
    <row r="674" customFormat="false" ht="12.75" hidden="false" customHeight="false" outlineLevel="0" collapsed="false">
      <c r="A674" s="0" t="n">
        <v>23928</v>
      </c>
      <c r="B674" s="0" t="n">
        <v>1442</v>
      </c>
      <c r="C674" s="0" t="n">
        <v>5096</v>
      </c>
      <c r="D674" s="0" t="n">
        <v>297</v>
      </c>
      <c r="E674" s="0" t="n">
        <f aca="false">B674*3.5/940</f>
        <v>5.36914893617021</v>
      </c>
      <c r="F674" s="0" t="n">
        <f aca="false">(E681-E667)/(A681-A667)*1000</f>
        <v>0.254394079555966</v>
      </c>
      <c r="G674" s="0" t="n">
        <f aca="false">C674*D674/1000000</f>
        <v>1.513512</v>
      </c>
      <c r="H674" s="0" t="n">
        <f aca="false">(G674+G673)*(A674-A673)/2000+H673</f>
        <v>35.1368899895</v>
      </c>
    </row>
    <row r="675" customFormat="false" ht="12.75" hidden="false" customHeight="false" outlineLevel="0" collapsed="false">
      <c r="A675" s="0" t="n">
        <v>23962</v>
      </c>
      <c r="B675" s="0" t="n">
        <v>1444</v>
      </c>
      <c r="C675" s="0" t="n">
        <v>5096</v>
      </c>
      <c r="D675" s="0" t="n">
        <v>296</v>
      </c>
      <c r="E675" s="0" t="n">
        <f aca="false">B675*3.5/940</f>
        <v>5.37659574468085</v>
      </c>
      <c r="F675" s="0" t="n">
        <f aca="false">(E682-E668)/(A682-A668)*1000</f>
        <v>0.24668516805427</v>
      </c>
      <c r="G675" s="0" t="n">
        <f aca="false">C675*D675/1000000</f>
        <v>1.508416</v>
      </c>
      <c r="H675" s="0" t="n">
        <f aca="false">(G675+G674)*(A675-A674)/2000+H674</f>
        <v>35.1882627655</v>
      </c>
    </row>
    <row r="676" customFormat="false" ht="12.75" hidden="false" customHeight="false" outlineLevel="0" collapsed="false">
      <c r="A676" s="0" t="n">
        <v>23996</v>
      </c>
      <c r="B676" s="0" t="n">
        <v>1447</v>
      </c>
      <c r="C676" s="0" t="n">
        <v>5083</v>
      </c>
      <c r="D676" s="0" t="n">
        <v>288</v>
      </c>
      <c r="E676" s="0" t="n">
        <f aca="false">B676*3.5/940</f>
        <v>5.38776595744681</v>
      </c>
      <c r="F676" s="0" t="n">
        <f aca="false">(E683-E669)/(A683-A669)*1000</f>
        <v>0.24668516805427</v>
      </c>
      <c r="G676" s="0" t="n">
        <f aca="false">C676*D676/1000000</f>
        <v>1.463904</v>
      </c>
      <c r="H676" s="0" t="n">
        <f aca="false">(G676+G675)*(A676-A675)/2000+H675</f>
        <v>35.2387922055</v>
      </c>
    </row>
    <row r="677" customFormat="false" ht="12.75" hidden="false" customHeight="false" outlineLevel="0" collapsed="false">
      <c r="A677" s="0" t="n">
        <v>24030</v>
      </c>
      <c r="B677" s="0" t="n">
        <v>1449</v>
      </c>
      <c r="C677" s="0" t="n">
        <v>5083</v>
      </c>
      <c r="D677" s="0" t="n">
        <v>302</v>
      </c>
      <c r="E677" s="0" t="n">
        <f aca="false">B677*3.5/940</f>
        <v>5.39521276595745</v>
      </c>
      <c r="F677" s="0" t="n">
        <f aca="false">(E684-E670)/(A684-A670)*1000</f>
        <v>0.250759878419452</v>
      </c>
      <c r="G677" s="0" t="n">
        <f aca="false">C677*D677/1000000</f>
        <v>1.535066</v>
      </c>
      <c r="H677" s="0" t="n">
        <f aca="false">(G677+G676)*(A677-A676)/2000+H676</f>
        <v>35.2897746955</v>
      </c>
    </row>
    <row r="678" customFormat="false" ht="12.75" hidden="false" customHeight="false" outlineLevel="0" collapsed="false">
      <c r="A678" s="0" t="n">
        <v>24064</v>
      </c>
      <c r="B678" s="0" t="n">
        <v>1451</v>
      </c>
      <c r="C678" s="0" t="n">
        <v>5083</v>
      </c>
      <c r="D678" s="0" t="n">
        <v>290</v>
      </c>
      <c r="E678" s="0" t="n">
        <f aca="false">B678*3.5/940</f>
        <v>5.40265957446809</v>
      </c>
      <c r="F678" s="0" t="n">
        <f aca="false">(E685-E671)/(A685-A671)*1000</f>
        <v>0.250759878419454</v>
      </c>
      <c r="G678" s="0" t="n">
        <f aca="false">C678*D678/1000000</f>
        <v>1.47407</v>
      </c>
      <c r="H678" s="0" t="n">
        <f aca="false">(G678+G677)*(A678-A677)/2000+H677</f>
        <v>35.3409300075</v>
      </c>
    </row>
    <row r="679" customFormat="false" ht="12.75" hidden="false" customHeight="false" outlineLevel="0" collapsed="false">
      <c r="A679" s="0" t="n">
        <v>24098</v>
      </c>
      <c r="B679" s="0" t="n">
        <v>1453</v>
      </c>
      <c r="C679" s="0" t="n">
        <v>5083</v>
      </c>
      <c r="D679" s="0" t="n">
        <v>294</v>
      </c>
      <c r="E679" s="0" t="n">
        <f aca="false">B679*3.5/940</f>
        <v>5.41010638297872</v>
      </c>
      <c r="F679" s="0" t="n">
        <f aca="false">(E686-E672)/(A686-A672)*1000</f>
        <v>0.254394079555968</v>
      </c>
      <c r="G679" s="0" t="n">
        <f aca="false">C679*D679/1000000</f>
        <v>1.494402</v>
      </c>
      <c r="H679" s="0" t="n">
        <f aca="false">(G679+G678)*(A679-A678)/2000+H678</f>
        <v>35.3913940315</v>
      </c>
    </row>
    <row r="680" customFormat="false" ht="12.75" hidden="false" customHeight="false" outlineLevel="0" collapsed="false">
      <c r="A680" s="0" t="n">
        <v>24132</v>
      </c>
      <c r="B680" s="0" t="n">
        <v>1456</v>
      </c>
      <c r="C680" s="0" t="n">
        <v>5083</v>
      </c>
      <c r="D680" s="0" t="n">
        <v>291</v>
      </c>
      <c r="E680" s="0" t="n">
        <f aca="false">B680*3.5/940</f>
        <v>5.42127659574468</v>
      </c>
      <c r="F680" s="0" t="n">
        <f aca="false">(E687-E673)/(A687-A673)*1000</f>
        <v>0.24668516805427</v>
      </c>
      <c r="G680" s="0" t="n">
        <f aca="false">C680*D680/1000000</f>
        <v>1.479153</v>
      </c>
      <c r="H680" s="0" t="n">
        <f aca="false">(G680+G679)*(A680-A679)/2000+H679</f>
        <v>35.4419444665</v>
      </c>
    </row>
    <row r="681" customFormat="false" ht="12.75" hidden="false" customHeight="false" outlineLevel="0" collapsed="false">
      <c r="A681" s="0" t="n">
        <v>24166</v>
      </c>
      <c r="B681" s="0" t="n">
        <v>1458</v>
      </c>
      <c r="C681" s="0" t="n">
        <v>5083</v>
      </c>
      <c r="D681" s="0" t="n">
        <v>301</v>
      </c>
      <c r="E681" s="0" t="n">
        <f aca="false">B681*3.5/940</f>
        <v>5.42872340425532</v>
      </c>
      <c r="F681" s="0" t="n">
        <f aca="false">(E688-E674)/(A688-A674)*1000</f>
        <v>0.246685168054272</v>
      </c>
      <c r="G681" s="0" t="n">
        <f aca="false">C681*D681/1000000</f>
        <v>1.529983</v>
      </c>
      <c r="H681" s="0" t="n">
        <f aca="false">(G681+G680)*(A681-A680)/2000+H680</f>
        <v>35.4930997785</v>
      </c>
    </row>
    <row r="682" customFormat="false" ht="12.75" hidden="false" customHeight="false" outlineLevel="0" collapsed="false">
      <c r="A682" s="0" t="n">
        <v>24200</v>
      </c>
      <c r="B682" s="0" t="n">
        <v>1460</v>
      </c>
      <c r="C682" s="0" t="n">
        <v>5096</v>
      </c>
      <c r="D682" s="0" t="n">
        <v>299</v>
      </c>
      <c r="E682" s="0" t="n">
        <f aca="false">B682*3.5/940</f>
        <v>5.43617021276596</v>
      </c>
      <c r="F682" s="0" t="n">
        <f aca="false">(E689-E675)/(A689-A675)*1000</f>
        <v>0.24668516805427</v>
      </c>
      <c r="G682" s="0" t="n">
        <f aca="false">C682*D682/1000000</f>
        <v>1.523704</v>
      </c>
      <c r="H682" s="0" t="n">
        <f aca="false">(G682+G681)*(A682-A681)/2000+H681</f>
        <v>35.5450124575</v>
      </c>
    </row>
    <row r="683" customFormat="false" ht="12.75" hidden="false" customHeight="false" outlineLevel="0" collapsed="false">
      <c r="A683" s="0" t="n">
        <v>24234</v>
      </c>
      <c r="B683" s="0" t="n">
        <v>1462</v>
      </c>
      <c r="C683" s="0" t="n">
        <v>5083</v>
      </c>
      <c r="D683" s="0" t="n">
        <v>299</v>
      </c>
      <c r="E683" s="0" t="n">
        <f aca="false">B683*3.5/940</f>
        <v>5.4436170212766</v>
      </c>
      <c r="F683" s="0" t="n">
        <f aca="false">(E690-E676)/(A690-A676)*1000</f>
        <v>0.246175487954984</v>
      </c>
      <c r="G683" s="0" t="n">
        <f aca="false">C683*D683/1000000</f>
        <v>1.519817</v>
      </c>
      <c r="H683" s="0" t="n">
        <f aca="false">(G683+G682)*(A683-A682)/2000+H682</f>
        <v>35.5967523145</v>
      </c>
    </row>
    <row r="684" customFormat="false" ht="12.75" hidden="false" customHeight="false" outlineLevel="0" collapsed="false">
      <c r="A684" s="0" t="n">
        <v>24275</v>
      </c>
      <c r="B684" s="0" t="n">
        <v>1465</v>
      </c>
      <c r="C684" s="0" t="n">
        <v>5096</v>
      </c>
      <c r="D684" s="0" t="n">
        <v>304</v>
      </c>
      <c r="E684" s="0" t="n">
        <f aca="false">B684*3.5/940</f>
        <v>5.45478723404255</v>
      </c>
      <c r="F684" s="0" t="n">
        <f aca="false">(E691-E677)/(A691-A677)*1000</f>
        <v>0.246175487954984</v>
      </c>
      <c r="G684" s="0" t="n">
        <f aca="false">C684*D684/1000000</f>
        <v>1.549184</v>
      </c>
      <c r="H684" s="0" t="n">
        <f aca="false">(G684+G683)*(A684-A683)/2000+H683</f>
        <v>35.659666835</v>
      </c>
    </row>
    <row r="685" customFormat="false" ht="12.75" hidden="false" customHeight="false" outlineLevel="0" collapsed="false">
      <c r="A685" s="0" t="n">
        <v>24309</v>
      </c>
      <c r="B685" s="0" t="n">
        <v>1468</v>
      </c>
      <c r="C685" s="0" t="n">
        <v>5096</v>
      </c>
      <c r="D685" s="0" t="n">
        <v>294</v>
      </c>
      <c r="E685" s="0" t="n">
        <f aca="false">B685*3.5/940</f>
        <v>5.46595744680851</v>
      </c>
      <c r="F685" s="0" t="n">
        <f aca="false">(E692-E678)/(A692-A678)*1000</f>
        <v>0.253868471953577</v>
      </c>
      <c r="G685" s="0" t="n">
        <f aca="false">C685*D685/1000000</f>
        <v>1.498224</v>
      </c>
      <c r="H685" s="0" t="n">
        <f aca="false">(G685+G684)*(A685-A684)/2000+H684</f>
        <v>35.711472771</v>
      </c>
    </row>
    <row r="686" customFormat="false" ht="12.75" hidden="false" customHeight="false" outlineLevel="0" collapsed="false">
      <c r="A686" s="0" t="n">
        <v>24343</v>
      </c>
      <c r="B686" s="0" t="n">
        <v>1470</v>
      </c>
      <c r="C686" s="0" t="n">
        <v>5083</v>
      </c>
      <c r="D686" s="0" t="n">
        <v>298</v>
      </c>
      <c r="E686" s="0" t="n">
        <f aca="false">B686*3.5/940</f>
        <v>5.47340425531915</v>
      </c>
      <c r="F686" s="0" t="n">
        <f aca="false">(E693-E679)/(A693-A679)*1000</f>
        <v>0.253868471953579</v>
      </c>
      <c r="G686" s="0" t="n">
        <f aca="false">C686*D686/1000000</f>
        <v>1.514734</v>
      </c>
      <c r="H686" s="0" t="n">
        <f aca="false">(G686+G685)*(A686-A685)/2000+H685</f>
        <v>35.762693057</v>
      </c>
    </row>
    <row r="687" customFormat="false" ht="12.75" hidden="false" customHeight="false" outlineLevel="0" collapsed="false">
      <c r="A687" s="0" t="n">
        <v>24377</v>
      </c>
      <c r="B687" s="0" t="n">
        <v>1472</v>
      </c>
      <c r="C687" s="0" t="n">
        <v>5057</v>
      </c>
      <c r="D687" s="0" t="n">
        <v>295</v>
      </c>
      <c r="E687" s="0" t="n">
        <f aca="false">B687*3.5/940</f>
        <v>5.48085106382979</v>
      </c>
      <c r="F687" s="0" t="n">
        <f aca="false">(E694-E680)/(A694-A680)*1000</f>
        <v>0.246175487954984</v>
      </c>
      <c r="G687" s="0" t="n">
        <f aca="false">C687*D687/1000000</f>
        <v>1.491815</v>
      </c>
      <c r="H687" s="0" t="n">
        <f aca="false">(G687+G686)*(A687-A686)/2000+H686</f>
        <v>35.81380439</v>
      </c>
    </row>
    <row r="688" customFormat="false" ht="12.75" hidden="false" customHeight="false" outlineLevel="0" collapsed="false">
      <c r="A688" s="0" t="n">
        <v>24411</v>
      </c>
      <c r="B688" s="0" t="n">
        <v>1474</v>
      </c>
      <c r="C688" s="0" t="n">
        <v>5083</v>
      </c>
      <c r="D688" s="0" t="n">
        <v>302</v>
      </c>
      <c r="E688" s="0" t="n">
        <f aca="false">B688*3.5/940</f>
        <v>5.48829787234043</v>
      </c>
      <c r="F688" s="0" t="n">
        <f aca="false">(E695-E681)/(A695-A681)*1000</f>
        <v>0.246175487954986</v>
      </c>
      <c r="G688" s="0" t="n">
        <f aca="false">C688*D688/1000000</f>
        <v>1.535066</v>
      </c>
      <c r="H688" s="0" t="n">
        <f aca="false">(G688+G687)*(A688-A687)/2000+H687</f>
        <v>35.865261367</v>
      </c>
    </row>
    <row r="689" customFormat="false" ht="12.75" hidden="false" customHeight="false" outlineLevel="0" collapsed="false">
      <c r="A689" s="0" t="n">
        <v>24445</v>
      </c>
      <c r="B689" s="0" t="n">
        <v>1476</v>
      </c>
      <c r="C689" s="0" t="n">
        <v>5083</v>
      </c>
      <c r="D689" s="0" t="n">
        <v>289</v>
      </c>
      <c r="E689" s="0" t="n">
        <f aca="false">B689*3.5/940</f>
        <v>5.49574468085106</v>
      </c>
      <c r="F689" s="0" t="n">
        <f aca="false">(E696-E682)/(A696-A682)*1000</f>
        <v>0.250249165836115</v>
      </c>
      <c r="G689" s="0" t="n">
        <f aca="false">C689*D689/1000000</f>
        <v>1.468987</v>
      </c>
      <c r="H689" s="0" t="n">
        <f aca="false">(G689+G688)*(A689-A688)/2000+H688</f>
        <v>35.916330268</v>
      </c>
    </row>
    <row r="690" customFormat="false" ht="12.75" hidden="false" customHeight="false" outlineLevel="0" collapsed="false">
      <c r="A690" s="0" t="n">
        <v>24480</v>
      </c>
      <c r="B690" s="0" t="n">
        <v>1479</v>
      </c>
      <c r="C690" s="0" t="n">
        <v>5070</v>
      </c>
      <c r="D690" s="0" t="n">
        <v>293</v>
      </c>
      <c r="E690" s="0" t="n">
        <f aca="false">B690*3.5/940</f>
        <v>5.50691489361702</v>
      </c>
      <c r="F690" s="0" t="n">
        <f aca="false">(E697-E683)/(A697-A683)*1000</f>
        <v>0.250249165836115</v>
      </c>
      <c r="G690" s="0" t="n">
        <f aca="false">C690*D690/1000000</f>
        <v>1.48551</v>
      </c>
      <c r="H690" s="0" t="n">
        <f aca="false">(G690+G689)*(A690-A689)/2000+H689</f>
        <v>35.9680339655</v>
      </c>
    </row>
    <row r="691" customFormat="false" ht="12.75" hidden="false" customHeight="false" outlineLevel="0" collapsed="false">
      <c r="A691" s="0" t="n">
        <v>24514</v>
      </c>
      <c r="B691" s="0" t="n">
        <v>1481</v>
      </c>
      <c r="C691" s="0" t="n">
        <v>5083</v>
      </c>
      <c r="D691" s="0" t="n">
        <v>303</v>
      </c>
      <c r="E691" s="0" t="n">
        <f aca="false">B691*3.5/940</f>
        <v>5.51436170212766</v>
      </c>
      <c r="F691" s="0" t="n">
        <f aca="false">(E698-E684)/(A698-A684)*1000</f>
        <v>0.246175487954986</v>
      </c>
      <c r="G691" s="0" t="n">
        <f aca="false">C691*D691/1000000</f>
        <v>1.540149</v>
      </c>
      <c r="H691" s="0" t="n">
        <f aca="false">(G691+G690)*(A691-A690)/2000+H690</f>
        <v>36.0194701685</v>
      </c>
    </row>
    <row r="692" customFormat="false" ht="12.75" hidden="false" customHeight="false" outlineLevel="0" collapsed="false">
      <c r="A692" s="0" t="n">
        <v>24548</v>
      </c>
      <c r="B692" s="0" t="n">
        <v>1484</v>
      </c>
      <c r="C692" s="0" t="n">
        <v>5083</v>
      </c>
      <c r="D692" s="0" t="n">
        <v>292</v>
      </c>
      <c r="E692" s="0" t="n">
        <f aca="false">B692*3.5/940</f>
        <v>5.52553191489362</v>
      </c>
      <c r="F692" s="0" t="n">
        <f aca="false">(E699-E685)/(A699-A685)*1000</f>
        <v>0.238482503956392</v>
      </c>
      <c r="G692" s="0" t="n">
        <f aca="false">C692*D692/1000000</f>
        <v>1.484236</v>
      </c>
      <c r="H692" s="0" t="n">
        <f aca="false">(G692+G691)*(A692-A691)/2000+H691</f>
        <v>36.0708847135</v>
      </c>
    </row>
    <row r="693" customFormat="false" ht="12.75" hidden="false" customHeight="false" outlineLevel="0" collapsed="false">
      <c r="A693" s="0" t="n">
        <v>24582</v>
      </c>
      <c r="B693" s="0" t="n">
        <v>1486</v>
      </c>
      <c r="C693" s="0" t="n">
        <v>5083</v>
      </c>
      <c r="D693" s="0" t="n">
        <v>307</v>
      </c>
      <c r="E693" s="0" t="n">
        <f aca="false">B693*3.5/940</f>
        <v>5.53297872340426</v>
      </c>
      <c r="F693" s="0" t="n">
        <f aca="false">(E700-E686)/(A700-A686)*1000</f>
        <v>0.238482503956392</v>
      </c>
      <c r="G693" s="0" t="n">
        <f aca="false">C693*D693/1000000</f>
        <v>1.560481</v>
      </c>
      <c r="H693" s="0" t="n">
        <f aca="false">(G693+G692)*(A693-A692)/2000+H692</f>
        <v>36.1226449025</v>
      </c>
    </row>
    <row r="694" customFormat="false" ht="12.75" hidden="false" customHeight="false" outlineLevel="0" collapsed="false">
      <c r="A694" s="0" t="n">
        <v>24616</v>
      </c>
      <c r="B694" s="0" t="n">
        <v>1488</v>
      </c>
      <c r="C694" s="0" t="n">
        <v>5057</v>
      </c>
      <c r="D694" s="0" t="n">
        <v>304</v>
      </c>
      <c r="E694" s="0" t="n">
        <f aca="false">B694*3.5/940</f>
        <v>5.54042553191489</v>
      </c>
      <c r="F694" s="0" t="n">
        <f aca="false">(E701-E687)/(A701-A687)*1000</f>
        <v>0.238482503956392</v>
      </c>
      <c r="G694" s="0" t="n">
        <f aca="false">C694*D694/1000000</f>
        <v>1.537328</v>
      </c>
      <c r="H694" s="0" t="n">
        <f aca="false">(G694+G693)*(A694-A693)/2000+H693</f>
        <v>36.1753076555</v>
      </c>
    </row>
    <row r="695" customFormat="false" ht="12.75" hidden="false" customHeight="false" outlineLevel="0" collapsed="false">
      <c r="A695" s="0" t="n">
        <v>24650</v>
      </c>
      <c r="B695" s="0" t="n">
        <v>1490</v>
      </c>
      <c r="C695" s="0" t="n">
        <v>5070</v>
      </c>
      <c r="D695" s="0" t="n">
        <v>295</v>
      </c>
      <c r="E695" s="0" t="n">
        <f aca="false">B695*3.5/940</f>
        <v>5.54787234042553</v>
      </c>
      <c r="F695" s="0" t="n">
        <f aca="false">(E702-E688)/(A702-A688)*1000</f>
        <v>0.237990787453389</v>
      </c>
      <c r="G695" s="0" t="n">
        <f aca="false">C695*D695/1000000</f>
        <v>1.49565</v>
      </c>
      <c r="H695" s="0" t="n">
        <f aca="false">(G695+G694)*(A695-A694)/2000+H694</f>
        <v>36.2268682815</v>
      </c>
    </row>
    <row r="696" customFormat="false" ht="12.75" hidden="false" customHeight="false" outlineLevel="0" collapsed="false">
      <c r="A696" s="0" t="n">
        <v>24691</v>
      </c>
      <c r="B696" s="0" t="n">
        <v>1493</v>
      </c>
      <c r="C696" s="0" t="n">
        <v>5070</v>
      </c>
      <c r="D696" s="0" t="n">
        <v>306</v>
      </c>
      <c r="E696" s="0" t="n">
        <f aca="false">B696*3.5/940</f>
        <v>5.55904255319149</v>
      </c>
      <c r="F696" s="0" t="n">
        <f aca="false">(E703-E689)/(A703-A689)*1000</f>
        <v>0.237990787453389</v>
      </c>
      <c r="G696" s="0" t="n">
        <f aca="false">C696*D696/1000000</f>
        <v>1.55142</v>
      </c>
      <c r="H696" s="0" t="n">
        <f aca="false">(G696+G695)*(A696-A695)/2000+H695</f>
        <v>36.2893332165</v>
      </c>
    </row>
    <row r="697" customFormat="false" ht="12.75" hidden="false" customHeight="false" outlineLevel="0" collapsed="false">
      <c r="A697" s="0" t="n">
        <v>24725</v>
      </c>
      <c r="B697" s="0" t="n">
        <v>1495</v>
      </c>
      <c r="C697" s="0" t="n">
        <v>5070</v>
      </c>
      <c r="D697" s="0" t="n">
        <v>308</v>
      </c>
      <c r="E697" s="0" t="n">
        <f aca="false">B697*3.5/940</f>
        <v>5.56648936170213</v>
      </c>
      <c r="F697" s="0" t="n">
        <f aca="false">(E704-E690)/(A704-A690)*1000</f>
        <v>0.230789519957799</v>
      </c>
      <c r="G697" s="0" t="n">
        <f aca="false">C697*D697/1000000</f>
        <v>1.56156</v>
      </c>
      <c r="H697" s="0" t="n">
        <f aca="false">(G697+G696)*(A697-A696)/2000+H696</f>
        <v>36.3422538765</v>
      </c>
    </row>
    <row r="698" customFormat="false" ht="12.75" hidden="false" customHeight="false" outlineLevel="0" collapsed="false">
      <c r="A698" s="0" t="n">
        <v>24759</v>
      </c>
      <c r="B698" s="0" t="n">
        <v>1497</v>
      </c>
      <c r="C698" s="0" t="n">
        <v>5083</v>
      </c>
      <c r="D698" s="0" t="n">
        <v>299</v>
      </c>
      <c r="E698" s="0" t="n">
        <f aca="false">B698*3.5/940</f>
        <v>5.57393617021277</v>
      </c>
      <c r="F698" s="0" t="n">
        <f aca="false">(E705-E691)/(A705-A691)*1000</f>
        <v>0.230789519957799</v>
      </c>
      <c r="G698" s="0" t="n">
        <f aca="false">C698*D698/1000000</f>
        <v>1.519817</v>
      </c>
      <c r="H698" s="0" t="n">
        <f aca="false">(G698+G697)*(A698-A697)/2000+H697</f>
        <v>36.3946372855</v>
      </c>
    </row>
    <row r="699" customFormat="false" ht="12.75" hidden="false" customHeight="false" outlineLevel="0" collapsed="false">
      <c r="A699" s="0" t="n">
        <v>24793</v>
      </c>
      <c r="B699" s="0" t="n">
        <v>1499</v>
      </c>
      <c r="C699" s="0" t="n">
        <v>5057</v>
      </c>
      <c r="D699" s="0" t="n">
        <v>297</v>
      </c>
      <c r="E699" s="0" t="n">
        <f aca="false">B699*3.5/940</f>
        <v>5.5813829787234</v>
      </c>
      <c r="F699" s="0" t="n">
        <f aca="false">(E706-E692)/(A706-A692)*1000</f>
        <v>0.223096535959206</v>
      </c>
      <c r="G699" s="0" t="n">
        <f aca="false">C699*D699/1000000</f>
        <v>1.501929</v>
      </c>
      <c r="H699" s="0" t="n">
        <f aca="false">(G699+G698)*(A699-A698)/2000+H698</f>
        <v>36.4460069675</v>
      </c>
    </row>
    <row r="700" customFormat="false" ht="12.75" hidden="false" customHeight="false" outlineLevel="0" collapsed="false">
      <c r="A700" s="0" t="n">
        <v>24827</v>
      </c>
      <c r="B700" s="0" t="n">
        <v>1501</v>
      </c>
      <c r="C700" s="0" t="n">
        <v>5070</v>
      </c>
      <c r="D700" s="0" t="n">
        <v>314</v>
      </c>
      <c r="E700" s="0" t="n">
        <f aca="false">B700*3.5/940</f>
        <v>5.58882978723404</v>
      </c>
      <c r="F700" s="0" t="n">
        <f aca="false">(E707-E693)/(A707-A693)*1000</f>
        <v>0.223096535959204</v>
      </c>
      <c r="G700" s="0" t="n">
        <f aca="false">C700*D700/1000000</f>
        <v>1.59198</v>
      </c>
      <c r="H700" s="0" t="n">
        <f aca="false">(G700+G699)*(A700-A699)/2000+H699</f>
        <v>36.4986034205</v>
      </c>
    </row>
    <row r="701" customFormat="false" ht="12.75" hidden="false" customHeight="false" outlineLevel="0" collapsed="false">
      <c r="A701" s="0" t="n">
        <v>24861</v>
      </c>
      <c r="B701" s="0" t="n">
        <v>1503</v>
      </c>
      <c r="C701" s="0" t="n">
        <v>5057</v>
      </c>
      <c r="D701" s="0" t="n">
        <v>303</v>
      </c>
      <c r="E701" s="0" t="n">
        <f aca="false">B701*3.5/940</f>
        <v>5.59627659574468</v>
      </c>
      <c r="F701" s="0" t="n">
        <f aca="false">(E708-E694)/(A708-A694)*1000</f>
        <v>0.219915933613555</v>
      </c>
      <c r="G701" s="0" t="n">
        <f aca="false">C701*D701/1000000</f>
        <v>1.532271</v>
      </c>
      <c r="H701" s="0" t="n">
        <f aca="false">(G701+G700)*(A701-A700)/2000+H700</f>
        <v>36.5517156875</v>
      </c>
    </row>
    <row r="702" customFormat="false" ht="12.75" hidden="false" customHeight="false" outlineLevel="0" collapsed="false">
      <c r="A702" s="0" t="n">
        <v>24896</v>
      </c>
      <c r="B702" s="0" t="n">
        <v>1505</v>
      </c>
      <c r="C702" s="0" t="n">
        <v>5070</v>
      </c>
      <c r="D702" s="0" t="n">
        <v>304</v>
      </c>
      <c r="E702" s="0" t="n">
        <f aca="false">B702*3.5/940</f>
        <v>5.60372340425532</v>
      </c>
      <c r="F702" s="0" t="n">
        <f aca="false">(E709-E695)/(A709-A695)*1000</f>
        <v>0.219915933613554</v>
      </c>
      <c r="G702" s="0" t="n">
        <f aca="false">C702*D702/1000000</f>
        <v>1.54128</v>
      </c>
      <c r="H702" s="0" t="n">
        <f aca="false">(G702+G701)*(A702-A701)/2000+H701</f>
        <v>36.60550283</v>
      </c>
    </row>
    <row r="703" customFormat="false" ht="12.75" hidden="false" customHeight="false" outlineLevel="0" collapsed="false">
      <c r="A703" s="0" t="n">
        <v>24930</v>
      </c>
      <c r="B703" s="0" t="n">
        <v>1507</v>
      </c>
      <c r="C703" s="0" t="n">
        <v>5044</v>
      </c>
      <c r="D703" s="0" t="n">
        <v>300</v>
      </c>
      <c r="E703" s="0" t="n">
        <f aca="false">B703*3.5/940</f>
        <v>5.61117021276596</v>
      </c>
      <c r="F703" s="0" t="n">
        <f aca="false">(E710-E696)/(A710-A696)*1000</f>
        <v>0.215403551960611</v>
      </c>
      <c r="G703" s="0" t="n">
        <f aca="false">C703*D703/1000000</f>
        <v>1.5132</v>
      </c>
      <c r="H703" s="0" t="n">
        <f aca="false">(G703+G702)*(A703-A702)/2000+H702</f>
        <v>36.65742899</v>
      </c>
    </row>
    <row r="704" customFormat="false" ht="12.75" hidden="false" customHeight="false" outlineLevel="0" collapsed="false">
      <c r="A704" s="0" t="n">
        <v>24964</v>
      </c>
      <c r="B704" s="0" t="n">
        <v>1509</v>
      </c>
      <c r="C704" s="0" t="n">
        <v>5070</v>
      </c>
      <c r="D704" s="0" t="n">
        <v>312</v>
      </c>
      <c r="E704" s="0" t="n">
        <f aca="false">B704*3.5/940</f>
        <v>5.6186170212766</v>
      </c>
      <c r="F704" s="0" t="n">
        <f aca="false">(E711-E697)/(A711-A697)*1000</f>
        <v>0.223096535959206</v>
      </c>
      <c r="G704" s="0" t="n">
        <f aca="false">C704*D704/1000000</f>
        <v>1.58184</v>
      </c>
      <c r="H704" s="0" t="n">
        <f aca="false">(G704+G703)*(A704-A703)/2000+H703</f>
        <v>36.71004467</v>
      </c>
    </row>
    <row r="705" customFormat="false" ht="12.75" hidden="false" customHeight="false" outlineLevel="0" collapsed="false">
      <c r="A705" s="0" t="n">
        <v>24998</v>
      </c>
      <c r="B705" s="0" t="n">
        <v>1511</v>
      </c>
      <c r="C705" s="0" t="n">
        <v>5070</v>
      </c>
      <c r="D705" s="0" t="n">
        <v>303</v>
      </c>
      <c r="E705" s="0" t="n">
        <f aca="false">B705*3.5/940</f>
        <v>5.62606382978723</v>
      </c>
      <c r="F705" s="0" t="n">
        <f aca="false">(E712-E698)/(A712-A698)*1000</f>
        <v>0.215403551960611</v>
      </c>
      <c r="G705" s="0" t="n">
        <f aca="false">C705*D705/1000000</f>
        <v>1.53621</v>
      </c>
      <c r="H705" s="0" t="n">
        <f aca="false">(G705+G704)*(A705-A704)/2000+H704</f>
        <v>36.76305152</v>
      </c>
    </row>
    <row r="706" customFormat="false" ht="12.75" hidden="false" customHeight="false" outlineLevel="0" collapsed="false">
      <c r="A706" s="0" t="n">
        <v>25032</v>
      </c>
      <c r="B706" s="0" t="n">
        <v>1513</v>
      </c>
      <c r="C706" s="0" t="n">
        <v>5070</v>
      </c>
      <c r="D706" s="0" t="n">
        <v>306</v>
      </c>
      <c r="E706" s="0" t="n">
        <f aca="false">B706*3.5/940</f>
        <v>5.63351063829787</v>
      </c>
      <c r="F706" s="0" t="n">
        <f aca="false">(E713-E699)/(A713-A699)*1000</f>
        <v>0.223096535959206</v>
      </c>
      <c r="G706" s="0" t="n">
        <f aca="false">C706*D706/1000000</f>
        <v>1.55142</v>
      </c>
      <c r="H706" s="0" t="n">
        <f aca="false">(G706+G705)*(A706-A705)/2000+H705</f>
        <v>36.81554123</v>
      </c>
    </row>
    <row r="707" customFormat="false" ht="12.75" hidden="false" customHeight="false" outlineLevel="0" collapsed="false">
      <c r="A707" s="0" t="n">
        <v>25066</v>
      </c>
      <c r="B707" s="0" t="n">
        <v>1515</v>
      </c>
      <c r="C707" s="0" t="n">
        <v>5044</v>
      </c>
      <c r="D707" s="0" t="n">
        <v>316</v>
      </c>
      <c r="E707" s="0" t="n">
        <f aca="false">B707*3.5/940</f>
        <v>5.64095744680851</v>
      </c>
      <c r="F707" s="0" t="n">
        <f aca="false">(E714-E700)/(A714-A700)*1000</f>
        <v>0.215403551960611</v>
      </c>
      <c r="G707" s="0" t="n">
        <f aca="false">C707*D707/1000000</f>
        <v>1.593904</v>
      </c>
      <c r="H707" s="0" t="n">
        <f aca="false">(G707+G706)*(A707-A706)/2000+H706</f>
        <v>36.869011738</v>
      </c>
    </row>
    <row r="708" customFormat="false" ht="12.75" hidden="false" customHeight="false" outlineLevel="0" collapsed="false">
      <c r="A708" s="0" t="n">
        <v>25107</v>
      </c>
      <c r="B708" s="0" t="n">
        <v>1517</v>
      </c>
      <c r="C708" s="0" t="n">
        <v>5044</v>
      </c>
      <c r="D708" s="0" t="n">
        <v>306</v>
      </c>
      <c r="E708" s="0" t="n">
        <f aca="false">B708*3.5/940</f>
        <v>5.64840425531915</v>
      </c>
      <c r="F708" s="0" t="n">
        <f aca="false">(E715-E701)/(A715-A701)*1000</f>
        <v>0.223096535959206</v>
      </c>
      <c r="G708" s="0" t="n">
        <f aca="false">C708*D708/1000000</f>
        <v>1.543464</v>
      </c>
      <c r="H708" s="0" t="n">
        <f aca="false">(G708+G707)*(A708-A707)/2000+H707</f>
        <v>36.933327782</v>
      </c>
    </row>
    <row r="709" customFormat="false" ht="12.75" hidden="false" customHeight="false" outlineLevel="0" collapsed="false">
      <c r="A709" s="0" t="n">
        <v>25141</v>
      </c>
      <c r="B709" s="0" t="n">
        <v>1519</v>
      </c>
      <c r="C709" s="0" t="n">
        <v>5070</v>
      </c>
      <c r="D709" s="0" t="n">
        <v>302</v>
      </c>
      <c r="E709" s="0" t="n">
        <f aca="false">B709*3.5/940</f>
        <v>5.65585106382979</v>
      </c>
      <c r="F709" s="0" t="n">
        <f aca="false">(E716-E702)/(A716-A702)*1000</f>
        <v>0.223558433549182</v>
      </c>
      <c r="G709" s="0" t="n">
        <f aca="false">C709*D709/1000000</f>
        <v>1.53114</v>
      </c>
      <c r="H709" s="0" t="n">
        <f aca="false">(G709+G708)*(A709-A708)/2000+H708</f>
        <v>36.98559605</v>
      </c>
    </row>
    <row r="710" customFormat="false" ht="12.75" hidden="false" customHeight="false" outlineLevel="0" collapsed="false">
      <c r="A710" s="0" t="n">
        <v>25175</v>
      </c>
      <c r="B710" s="0" t="n">
        <v>1521</v>
      </c>
      <c r="C710" s="0" t="n">
        <v>5044</v>
      </c>
      <c r="D710" s="0" t="n">
        <v>300</v>
      </c>
      <c r="E710" s="0" t="n">
        <f aca="false">B710*3.5/940</f>
        <v>5.66329787234043</v>
      </c>
      <c r="F710" s="0" t="n">
        <f aca="false">(E717-E703)/(A717-A703)*1000</f>
        <v>0.223558433549184</v>
      </c>
      <c r="G710" s="0" t="n">
        <f aca="false">C710*D710/1000000</f>
        <v>1.5132</v>
      </c>
      <c r="H710" s="0" t="n">
        <f aca="false">(G710+G709)*(A710-A709)/2000+H709</f>
        <v>37.03734983</v>
      </c>
    </row>
    <row r="711" customFormat="false" ht="12.75" hidden="false" customHeight="false" outlineLevel="0" collapsed="false">
      <c r="A711" s="0" t="n">
        <v>25209</v>
      </c>
      <c r="B711" s="0" t="n">
        <v>1524</v>
      </c>
      <c r="C711" s="0" t="n">
        <v>5096</v>
      </c>
      <c r="D711" s="0" t="n">
        <v>288</v>
      </c>
      <c r="E711" s="0" t="n">
        <f aca="false">B711*3.5/940</f>
        <v>5.67446808510638</v>
      </c>
      <c r="F711" s="0" t="n">
        <f aca="false">(E718-E704)/(A718-A704)*1000</f>
        <v>0.223558433549182</v>
      </c>
      <c r="G711" s="0" t="n">
        <f aca="false">C711*D711/1000000</f>
        <v>1.467648</v>
      </c>
      <c r="H711" s="0" t="n">
        <f aca="false">(G711+G710)*(A711-A710)/2000+H710</f>
        <v>37.088024246</v>
      </c>
    </row>
    <row r="712" customFormat="false" ht="12.75" hidden="false" customHeight="false" outlineLevel="0" collapsed="false">
      <c r="A712" s="0" t="n">
        <v>25243</v>
      </c>
      <c r="B712" s="0" t="n">
        <v>1525</v>
      </c>
      <c r="C712" s="0" t="n">
        <v>5057</v>
      </c>
      <c r="D712" s="0" t="n">
        <v>308</v>
      </c>
      <c r="E712" s="0" t="n">
        <f aca="false">B712*3.5/940</f>
        <v>5.6781914893617</v>
      </c>
      <c r="F712" s="0" t="n">
        <f aca="false">(E719-E705)/(A719-A705)*1000</f>
        <v>0.223096535959206</v>
      </c>
      <c r="G712" s="0" t="n">
        <f aca="false">C712*D712/1000000</f>
        <v>1.557556</v>
      </c>
      <c r="H712" s="0" t="n">
        <f aca="false">(G712+G711)*(A712-A711)/2000+H711</f>
        <v>37.139452714</v>
      </c>
    </row>
    <row r="713" customFormat="false" ht="12.75" hidden="false" customHeight="false" outlineLevel="0" collapsed="false">
      <c r="A713" s="0" t="n">
        <v>25277</v>
      </c>
      <c r="B713" s="0" t="n">
        <v>1528</v>
      </c>
      <c r="C713" s="0" t="n">
        <v>5057</v>
      </c>
      <c r="D713" s="0" t="n">
        <v>301</v>
      </c>
      <c r="E713" s="0" t="n">
        <f aca="false">B713*3.5/940</f>
        <v>5.68936170212766</v>
      </c>
      <c r="F713" s="0" t="n">
        <f aca="false">(E720-E706)/(A720-A706)*1000</f>
        <v>0.227499241669195</v>
      </c>
      <c r="G713" s="0" t="n">
        <f aca="false">C713*D713/1000000</f>
        <v>1.522157</v>
      </c>
      <c r="H713" s="0" t="n">
        <f aca="false">(G713+G712)*(A713-A712)/2000+H712</f>
        <v>37.191807835</v>
      </c>
    </row>
    <row r="714" customFormat="false" ht="12.75" hidden="false" customHeight="false" outlineLevel="0" collapsed="false">
      <c r="A714" s="0" t="n">
        <v>25311</v>
      </c>
      <c r="B714" s="0" t="n">
        <v>1529</v>
      </c>
      <c r="C714" s="0" t="n">
        <v>5070</v>
      </c>
      <c r="D714" s="0" t="n">
        <v>295</v>
      </c>
      <c r="E714" s="0" t="n">
        <f aca="false">B714*3.5/940</f>
        <v>5.69308510638298</v>
      </c>
      <c r="F714" s="0" t="n">
        <f aca="false">(E721-E707)/(A721-A707)*1000</f>
        <v>0.227499241669195</v>
      </c>
      <c r="G714" s="0" t="n">
        <f aca="false">C714*D714/1000000</f>
        <v>1.49565</v>
      </c>
      <c r="H714" s="0" t="n">
        <f aca="false">(G714+G713)*(A714-A713)/2000+H713</f>
        <v>37.243110554</v>
      </c>
    </row>
    <row r="715" customFormat="false" ht="12.75" hidden="false" customHeight="false" outlineLevel="0" collapsed="false">
      <c r="A715" s="0" t="n">
        <v>25345</v>
      </c>
      <c r="B715" s="0" t="n">
        <v>1532</v>
      </c>
      <c r="C715" s="0" t="n">
        <v>5057</v>
      </c>
      <c r="D715" s="0" t="n">
        <v>309</v>
      </c>
      <c r="E715" s="0" t="n">
        <f aca="false">B715*3.5/940</f>
        <v>5.70425531914894</v>
      </c>
      <c r="F715" s="0" t="n">
        <f aca="false">(E722-E708)/(A722-A708)*1000</f>
        <v>0.230789519957799</v>
      </c>
      <c r="G715" s="0" t="n">
        <f aca="false">C715*D715/1000000</f>
        <v>1.562613</v>
      </c>
      <c r="H715" s="0" t="n">
        <f aca="false">(G715+G714)*(A715-A714)/2000+H714</f>
        <v>37.295101025</v>
      </c>
    </row>
    <row r="716" customFormat="false" ht="12.75" hidden="false" customHeight="false" outlineLevel="0" collapsed="false">
      <c r="A716" s="0" t="n">
        <v>25379</v>
      </c>
      <c r="B716" s="0" t="n">
        <v>1534</v>
      </c>
      <c r="C716" s="0" t="n">
        <v>5070</v>
      </c>
      <c r="D716" s="0" t="n">
        <v>295</v>
      </c>
      <c r="E716" s="0" t="n">
        <f aca="false">B716*3.5/940</f>
        <v>5.71170212765957</v>
      </c>
      <c r="F716" s="0" t="n">
        <f aca="false">(E723-E709)/(A723-A709)*1000</f>
        <v>0.230789519957799</v>
      </c>
      <c r="G716" s="0" t="n">
        <f aca="false">C716*D716/1000000</f>
        <v>1.49565</v>
      </c>
      <c r="H716" s="0" t="n">
        <f aca="false">(G716+G715)*(A716-A715)/2000+H715</f>
        <v>37.347091496</v>
      </c>
    </row>
    <row r="717" customFormat="false" ht="12.75" hidden="false" customHeight="false" outlineLevel="0" collapsed="false">
      <c r="A717" s="0" t="n">
        <v>25413</v>
      </c>
      <c r="B717" s="0" t="n">
        <v>1536</v>
      </c>
      <c r="C717" s="0" t="n">
        <v>5070</v>
      </c>
      <c r="D717" s="0" t="n">
        <v>301</v>
      </c>
      <c r="E717" s="0" t="n">
        <f aca="false">B717*3.5/940</f>
        <v>5.71914893617021</v>
      </c>
      <c r="F717" s="0" t="n">
        <f aca="false">(E724-E710)/(A724-A710)*1000</f>
        <v>0.238482503956392</v>
      </c>
      <c r="G717" s="0" t="n">
        <f aca="false">C717*D717/1000000</f>
        <v>1.52607</v>
      </c>
      <c r="H717" s="0" t="n">
        <f aca="false">(G717+G716)*(A717-A716)/2000+H716</f>
        <v>37.398460736</v>
      </c>
    </row>
    <row r="718" customFormat="false" ht="12.75" hidden="false" customHeight="false" outlineLevel="0" collapsed="false">
      <c r="A718" s="0" t="n">
        <v>25447</v>
      </c>
      <c r="B718" s="0" t="n">
        <v>1538</v>
      </c>
      <c r="C718" s="0" t="n">
        <v>5057</v>
      </c>
      <c r="D718" s="0" t="n">
        <v>291</v>
      </c>
      <c r="E718" s="0" t="n">
        <f aca="false">B718*3.5/940</f>
        <v>5.72659574468085</v>
      </c>
      <c r="F718" s="0" t="n">
        <f aca="false">(E725-E711)/(A725-A711)*1000</f>
        <v>0.230789519957797</v>
      </c>
      <c r="G718" s="0" t="n">
        <f aca="false">C718*D718/1000000</f>
        <v>1.471587</v>
      </c>
      <c r="H718" s="0" t="n">
        <f aca="false">(G718+G717)*(A718-A717)/2000+H717</f>
        <v>37.449420905</v>
      </c>
    </row>
    <row r="719" customFormat="false" ht="12.75" hidden="false" customHeight="false" outlineLevel="0" collapsed="false">
      <c r="A719" s="0" t="n">
        <v>25482</v>
      </c>
      <c r="B719" s="0" t="n">
        <v>1540</v>
      </c>
      <c r="C719" s="0" t="n">
        <v>5083</v>
      </c>
      <c r="D719" s="0" t="n">
        <v>303</v>
      </c>
      <c r="E719" s="0" t="n">
        <f aca="false">B719*3.5/940</f>
        <v>5.73404255319149</v>
      </c>
      <c r="F719" s="0" t="n">
        <f aca="false">(E726-E712)/(A726-A712)*1000</f>
        <v>0.238482503956392</v>
      </c>
      <c r="G719" s="0" t="n">
        <f aca="false">C719*D719/1000000</f>
        <v>1.540149</v>
      </c>
      <c r="H719" s="0" t="n">
        <f aca="false">(G719+G718)*(A719-A718)/2000+H718</f>
        <v>37.502126285</v>
      </c>
    </row>
    <row r="720" customFormat="false" ht="12.75" hidden="false" customHeight="false" outlineLevel="0" collapsed="false">
      <c r="A720" s="0" t="n">
        <v>25523</v>
      </c>
      <c r="B720" s="0" t="n">
        <v>1543</v>
      </c>
      <c r="C720" s="0" t="n">
        <v>5096</v>
      </c>
      <c r="D720" s="0" t="n">
        <v>298</v>
      </c>
      <c r="E720" s="0" t="n">
        <f aca="false">B720*3.5/940</f>
        <v>5.74521276595745</v>
      </c>
      <c r="F720" s="0" t="n">
        <f aca="false">(E727-E713)/(A727-A713)*1000</f>
        <v>0.230789519957797</v>
      </c>
      <c r="G720" s="0" t="n">
        <f aca="false">C720*D720/1000000</f>
        <v>1.518608</v>
      </c>
      <c r="H720" s="0" t="n">
        <f aca="false">(G720+G719)*(A720-A719)/2000+H719</f>
        <v>37.5648308035</v>
      </c>
    </row>
    <row r="721" customFormat="false" ht="12.75" hidden="false" customHeight="false" outlineLevel="0" collapsed="false">
      <c r="A721" s="0" t="n">
        <v>25557</v>
      </c>
      <c r="B721" s="0" t="n">
        <v>1545</v>
      </c>
      <c r="C721" s="0" t="n">
        <v>5070</v>
      </c>
      <c r="D721" s="0" t="n">
        <v>300</v>
      </c>
      <c r="E721" s="0" t="n">
        <f aca="false">B721*3.5/940</f>
        <v>5.75265957446809</v>
      </c>
      <c r="F721" s="0" t="n">
        <f aca="false">(E728-E714)/(A728-A714)*1000</f>
        <v>0.238482503956392</v>
      </c>
      <c r="G721" s="0" t="n">
        <f aca="false">C721*D721/1000000</f>
        <v>1.521</v>
      </c>
      <c r="H721" s="0" t="n">
        <f aca="false">(G721+G720)*(A721-A720)/2000+H720</f>
        <v>37.6165041395</v>
      </c>
    </row>
    <row r="722" customFormat="false" ht="12.75" hidden="false" customHeight="false" outlineLevel="0" collapsed="false">
      <c r="A722" s="0" t="n">
        <v>25591</v>
      </c>
      <c r="B722" s="0" t="n">
        <v>1547</v>
      </c>
      <c r="C722" s="0" t="n">
        <v>5083</v>
      </c>
      <c r="D722" s="0" t="n">
        <v>308</v>
      </c>
      <c r="E722" s="0" t="n">
        <f aca="false">B722*3.5/940</f>
        <v>5.76010638297872</v>
      </c>
      <c r="F722" s="0" t="n">
        <f aca="false">(E729-E715)/(A729-A715)*1000</f>
        <v>0.237990787453389</v>
      </c>
      <c r="G722" s="0" t="n">
        <f aca="false">C722*D722/1000000</f>
        <v>1.565564</v>
      </c>
      <c r="H722" s="0" t="n">
        <f aca="false">(G722+G721)*(A722-A721)/2000+H721</f>
        <v>37.6689757275</v>
      </c>
    </row>
    <row r="723" customFormat="false" ht="12.75" hidden="false" customHeight="false" outlineLevel="0" collapsed="false">
      <c r="A723" s="0" t="n">
        <v>25625</v>
      </c>
      <c r="B723" s="0" t="n">
        <v>1549</v>
      </c>
      <c r="C723" s="0" t="n">
        <v>5070</v>
      </c>
      <c r="D723" s="0" t="n">
        <v>303</v>
      </c>
      <c r="E723" s="0" t="n">
        <f aca="false">B723*3.5/940</f>
        <v>5.76755319148936</v>
      </c>
      <c r="F723" s="0" t="n">
        <f aca="false">(E730-E716)/(A730-A716)*1000</f>
        <v>0.237990787453389</v>
      </c>
      <c r="G723" s="0" t="n">
        <f aca="false">C723*D723/1000000</f>
        <v>1.53621</v>
      </c>
      <c r="H723" s="0" t="n">
        <f aca="false">(G723+G722)*(A723-A722)/2000+H722</f>
        <v>37.7217058855</v>
      </c>
    </row>
    <row r="724" customFormat="false" ht="12.75" hidden="false" customHeight="false" outlineLevel="0" collapsed="false">
      <c r="A724" s="0" t="n">
        <v>25659</v>
      </c>
      <c r="B724" s="0" t="n">
        <v>1552</v>
      </c>
      <c r="C724" s="0" t="n">
        <v>5083</v>
      </c>
      <c r="D724" s="0" t="n">
        <v>292</v>
      </c>
      <c r="E724" s="0" t="n">
        <f aca="false">B724*3.5/940</f>
        <v>5.77872340425532</v>
      </c>
      <c r="F724" s="0" t="n">
        <f aca="false">(E731-E717)/(A731-A717)*1000</f>
        <v>0.237990787453389</v>
      </c>
      <c r="G724" s="0" t="n">
        <f aca="false">C724*D724/1000000</f>
        <v>1.484236</v>
      </c>
      <c r="H724" s="0" t="n">
        <f aca="false">(G724+G723)*(A724-A723)/2000+H723</f>
        <v>37.7730534675</v>
      </c>
    </row>
    <row r="725" customFormat="false" ht="12.75" hidden="false" customHeight="false" outlineLevel="0" collapsed="false">
      <c r="A725" s="0" t="n">
        <v>25693</v>
      </c>
      <c r="B725" s="0" t="n">
        <v>1554</v>
      </c>
      <c r="C725" s="0" t="n">
        <v>5083</v>
      </c>
      <c r="D725" s="0" t="n">
        <v>301</v>
      </c>
      <c r="E725" s="0" t="n">
        <f aca="false">B725*3.5/940</f>
        <v>5.78617021276596</v>
      </c>
      <c r="F725" s="0" t="n">
        <f aca="false">(E732-E718)/(A732-A718)*1000</f>
        <v>0.237990787453389</v>
      </c>
      <c r="G725" s="0" t="n">
        <f aca="false">C725*D725/1000000</f>
        <v>1.529983</v>
      </c>
      <c r="H725" s="0" t="n">
        <f aca="false">(G725+G724)*(A725-A724)/2000+H724</f>
        <v>37.8242951905</v>
      </c>
    </row>
    <row r="726" customFormat="false" ht="12.75" hidden="false" customHeight="false" outlineLevel="0" collapsed="false">
      <c r="A726" s="0" t="n">
        <v>25727</v>
      </c>
      <c r="B726" s="0" t="n">
        <v>1556</v>
      </c>
      <c r="C726" s="0" t="n">
        <v>5057</v>
      </c>
      <c r="D726" s="0" t="n">
        <v>298</v>
      </c>
      <c r="E726" s="0" t="n">
        <f aca="false">B726*3.5/940</f>
        <v>5.7936170212766</v>
      </c>
      <c r="F726" s="0" t="n">
        <f aca="false">(E733-E719)/(A733-A719)*1000</f>
        <v>0.242665857780474</v>
      </c>
      <c r="G726" s="0" t="n">
        <f aca="false">C726*D726/1000000</f>
        <v>1.506986</v>
      </c>
      <c r="H726" s="0" t="n">
        <f aca="false">(G726+G725)*(A726-A725)/2000+H725</f>
        <v>37.8759236635</v>
      </c>
    </row>
    <row r="727" customFormat="false" ht="12.75" hidden="false" customHeight="false" outlineLevel="0" collapsed="false">
      <c r="A727" s="0" t="n">
        <v>25761</v>
      </c>
      <c r="B727" s="0" t="n">
        <v>1558</v>
      </c>
      <c r="C727" s="0" t="n">
        <v>5083</v>
      </c>
      <c r="D727" s="0" t="n">
        <v>304</v>
      </c>
      <c r="E727" s="0" t="n">
        <f aca="false">B727*3.5/940</f>
        <v>5.80106382978723</v>
      </c>
      <c r="F727" s="0" t="n">
        <f aca="false">(E734-E720)/(A734-A720)*1000</f>
        <v>0.238482503956392</v>
      </c>
      <c r="G727" s="0" t="n">
        <f aca="false">C727*D727/1000000</f>
        <v>1.545232</v>
      </c>
      <c r="H727" s="0" t="n">
        <f aca="false">(G727+G726)*(A727-A726)/2000+H726</f>
        <v>37.9278113695</v>
      </c>
    </row>
    <row r="728" customFormat="false" ht="12.75" hidden="false" customHeight="false" outlineLevel="0" collapsed="false">
      <c r="A728" s="0" t="n">
        <v>25795</v>
      </c>
      <c r="B728" s="0" t="n">
        <v>1560</v>
      </c>
      <c r="C728" s="0" t="n">
        <v>5083</v>
      </c>
      <c r="D728" s="0" t="n">
        <v>297</v>
      </c>
      <c r="E728" s="0" t="n">
        <f aca="false">B728*3.5/940</f>
        <v>5.80851063829787</v>
      </c>
      <c r="F728" s="0" t="n">
        <f aca="false">(E735-E721)/(A735-A721)*1000</f>
        <v>0.238482503956392</v>
      </c>
      <c r="G728" s="0" t="n">
        <f aca="false">C728*D728/1000000</f>
        <v>1.509651</v>
      </c>
      <c r="H728" s="0" t="n">
        <f aca="false">(G728+G727)*(A728-A727)/2000+H727</f>
        <v>37.9797443805</v>
      </c>
    </row>
    <row r="729" customFormat="false" ht="12.75" hidden="false" customHeight="false" outlineLevel="0" collapsed="false">
      <c r="A729" s="0" t="n">
        <v>25830</v>
      </c>
      <c r="B729" s="0" t="n">
        <v>1563</v>
      </c>
      <c r="C729" s="0" t="n">
        <v>5070</v>
      </c>
      <c r="D729" s="0" t="n">
        <v>300</v>
      </c>
      <c r="E729" s="0" t="n">
        <f aca="false">B729*3.5/940</f>
        <v>5.81968085106383</v>
      </c>
      <c r="F729" s="0" t="n">
        <f aca="false">(E736-E722)/(A736-A722)*1000</f>
        <v>0.246175487954984</v>
      </c>
      <c r="G729" s="0" t="n">
        <f aca="false">C729*D729/1000000</f>
        <v>1.521</v>
      </c>
      <c r="H729" s="0" t="n">
        <f aca="false">(G729+G728)*(A729-A728)/2000+H728</f>
        <v>38.032780773</v>
      </c>
    </row>
    <row r="730" customFormat="false" ht="12.75" hidden="false" customHeight="false" outlineLevel="0" collapsed="false">
      <c r="A730" s="0" t="n">
        <v>25864</v>
      </c>
      <c r="B730" s="0" t="n">
        <v>1565</v>
      </c>
      <c r="C730" s="0" t="n">
        <v>5083</v>
      </c>
      <c r="D730" s="0" t="n">
        <v>297</v>
      </c>
      <c r="E730" s="0" t="n">
        <f aca="false">B730*3.5/940</f>
        <v>5.82712765957447</v>
      </c>
      <c r="F730" s="0" t="n">
        <f aca="false">(E737-E723)/(A737-A723)*1000</f>
        <v>0.238482503956392</v>
      </c>
      <c r="G730" s="0" t="n">
        <f aca="false">C730*D730/1000000</f>
        <v>1.509651</v>
      </c>
      <c r="H730" s="0" t="n">
        <f aca="false">(G730+G729)*(A730-A729)/2000+H729</f>
        <v>38.08430184</v>
      </c>
    </row>
    <row r="731" customFormat="false" ht="12.75" hidden="false" customHeight="false" outlineLevel="0" collapsed="false">
      <c r="A731" s="0" t="n">
        <v>25898</v>
      </c>
      <c r="B731" s="0" t="n">
        <v>1567</v>
      </c>
      <c r="C731" s="0" t="n">
        <v>5083</v>
      </c>
      <c r="D731" s="0" t="n">
        <v>307</v>
      </c>
      <c r="E731" s="0" t="n">
        <f aca="false">B731*3.5/940</f>
        <v>5.83457446808511</v>
      </c>
      <c r="F731" s="0" t="n">
        <f aca="false">(E738-E724)/(A738-A724)*1000</f>
        <v>0.238482503956392</v>
      </c>
      <c r="G731" s="0" t="n">
        <f aca="false">C731*D731/1000000</f>
        <v>1.560481</v>
      </c>
      <c r="H731" s="0" t="n">
        <f aca="false">(G731+G730)*(A731-A730)/2000+H730</f>
        <v>38.136494084</v>
      </c>
    </row>
    <row r="732" customFormat="false" ht="12.75" hidden="false" customHeight="false" outlineLevel="0" collapsed="false">
      <c r="A732" s="0" t="n">
        <v>25932</v>
      </c>
      <c r="B732" s="0" t="n">
        <v>1569</v>
      </c>
      <c r="C732" s="0" t="n">
        <v>5083</v>
      </c>
      <c r="D732" s="0" t="n">
        <v>293</v>
      </c>
      <c r="E732" s="0" t="n">
        <f aca="false">B732*3.5/940</f>
        <v>5.84202127659574</v>
      </c>
      <c r="F732" s="0" t="n">
        <f aca="false">(E739-E725)/(A739-A725)*1000</f>
        <v>0.237990787453389</v>
      </c>
      <c r="G732" s="0" t="n">
        <f aca="false">C732*D732/1000000</f>
        <v>1.489319</v>
      </c>
      <c r="H732" s="0" t="n">
        <f aca="false">(G732+G731)*(A732-A731)/2000+H731</f>
        <v>38.188340684</v>
      </c>
    </row>
    <row r="733" customFormat="false" ht="12.75" hidden="false" customHeight="false" outlineLevel="0" collapsed="false">
      <c r="A733" s="0" t="n">
        <v>25973</v>
      </c>
      <c r="B733" s="0" t="n">
        <v>1572</v>
      </c>
      <c r="C733" s="0" t="n">
        <v>5083</v>
      </c>
      <c r="D733" s="0" t="n">
        <v>309</v>
      </c>
      <c r="E733" s="0" t="n">
        <f aca="false">B733*3.5/940</f>
        <v>5.8531914893617</v>
      </c>
      <c r="F733" s="0" t="n">
        <f aca="false">(E740-E726)/(A740-A726)*1000</f>
        <v>0.237990787453389</v>
      </c>
      <c r="G733" s="0" t="n">
        <f aca="false">C733*D733/1000000</f>
        <v>1.570647</v>
      </c>
      <c r="H733" s="0" t="n">
        <f aca="false">(G733+G732)*(A733-A732)/2000+H732</f>
        <v>38.251069987</v>
      </c>
    </row>
    <row r="734" customFormat="false" ht="12.75" hidden="false" customHeight="false" outlineLevel="0" collapsed="false">
      <c r="A734" s="0" t="n">
        <v>26007</v>
      </c>
      <c r="B734" s="0" t="n">
        <v>1574</v>
      </c>
      <c r="C734" s="0" t="n">
        <v>5083</v>
      </c>
      <c r="D734" s="0" t="n">
        <v>306</v>
      </c>
      <c r="E734" s="0" t="n">
        <f aca="false">B734*3.5/940</f>
        <v>5.86063829787234</v>
      </c>
      <c r="F734" s="0" t="n">
        <f aca="false">(E741-E727)/(A741-A727)*1000</f>
        <v>0.237990787453389</v>
      </c>
      <c r="G734" s="0" t="n">
        <f aca="false">C734*D734/1000000</f>
        <v>1.555398</v>
      </c>
      <c r="H734" s="0" t="n">
        <f aca="false">(G734+G733)*(A734-A733)/2000+H733</f>
        <v>38.304212752</v>
      </c>
    </row>
    <row r="735" customFormat="false" ht="12.75" hidden="false" customHeight="false" outlineLevel="0" collapsed="false">
      <c r="A735" s="0" t="n">
        <v>26041</v>
      </c>
      <c r="B735" s="0" t="n">
        <v>1576</v>
      </c>
      <c r="C735" s="0" t="n">
        <v>5057</v>
      </c>
      <c r="D735" s="0" t="n">
        <v>302</v>
      </c>
      <c r="E735" s="0" t="n">
        <f aca="false">B735*3.5/940</f>
        <v>5.86808510638298</v>
      </c>
      <c r="F735" s="0" t="n">
        <f aca="false">(E742-E728)/(A742-A728)*1000</f>
        <v>0.245667909629304</v>
      </c>
      <c r="G735" s="0" t="n">
        <f aca="false">C735*D735/1000000</f>
        <v>1.527214</v>
      </c>
      <c r="H735" s="0" t="n">
        <f aca="false">(G735+G734)*(A735-A734)/2000+H734</f>
        <v>38.356617156</v>
      </c>
    </row>
    <row r="736" customFormat="false" ht="12.75" hidden="false" customHeight="false" outlineLevel="0" collapsed="false">
      <c r="A736" s="0" t="n">
        <v>26075</v>
      </c>
      <c r="B736" s="0" t="n">
        <v>1579</v>
      </c>
      <c r="C736" s="0" t="n">
        <v>5083</v>
      </c>
      <c r="D736" s="0" t="n">
        <v>290</v>
      </c>
      <c r="E736" s="0" t="n">
        <f aca="false">B736*3.5/940</f>
        <v>5.87925531914894</v>
      </c>
      <c r="F736" s="0" t="n">
        <f aca="false">(E743-E729)/(A743-A729)*1000</f>
        <v>0.238482503956392</v>
      </c>
      <c r="G736" s="0" t="n">
        <f aca="false">C736*D736/1000000</f>
        <v>1.47407</v>
      </c>
      <c r="H736" s="0" t="n">
        <f aca="false">(G736+G735)*(A736-A735)/2000+H735</f>
        <v>38.407638984</v>
      </c>
    </row>
    <row r="737" customFormat="false" ht="12.75" hidden="false" customHeight="false" outlineLevel="0" collapsed="false">
      <c r="A737" s="0" t="n">
        <v>26109</v>
      </c>
      <c r="B737" s="0" t="n">
        <v>1580</v>
      </c>
      <c r="C737" s="0" t="n">
        <v>5044</v>
      </c>
      <c r="D737" s="0" t="n">
        <v>305</v>
      </c>
      <c r="E737" s="0" t="n">
        <f aca="false">B737*3.5/940</f>
        <v>5.88297872340426</v>
      </c>
      <c r="F737" s="0" t="n">
        <f aca="false">(E744-E730)/(A744-A730)*1000</f>
        <v>0.238482503956392</v>
      </c>
      <c r="G737" s="0" t="n">
        <f aca="false">C737*D737/1000000</f>
        <v>1.53842</v>
      </c>
      <c r="H737" s="0" t="n">
        <f aca="false">(G737+G736)*(A737-A736)/2000+H736</f>
        <v>38.458851314</v>
      </c>
    </row>
    <row r="738" customFormat="false" ht="12.75" hidden="false" customHeight="false" outlineLevel="0" collapsed="false">
      <c r="A738" s="0" t="n">
        <v>26143</v>
      </c>
      <c r="B738" s="0" t="n">
        <v>1583</v>
      </c>
      <c r="C738" s="0" t="n">
        <v>5083</v>
      </c>
      <c r="D738" s="0" t="n">
        <v>300</v>
      </c>
      <c r="E738" s="0" t="n">
        <f aca="false">B738*3.5/940</f>
        <v>5.89414893617021</v>
      </c>
      <c r="F738" s="0" t="n">
        <f aca="false">(E745-E731)/(A745-A731)*1000</f>
        <v>0.235082549724834</v>
      </c>
      <c r="G738" s="0" t="n">
        <f aca="false">C738*D738/1000000</f>
        <v>1.5249</v>
      </c>
      <c r="H738" s="0" t="n">
        <f aca="false">(G738+G737)*(A738-A737)/2000+H737</f>
        <v>38.510927754</v>
      </c>
    </row>
    <row r="739" customFormat="false" ht="12.75" hidden="false" customHeight="false" outlineLevel="0" collapsed="false">
      <c r="A739" s="0" t="n">
        <v>26178</v>
      </c>
      <c r="B739" s="0" t="n">
        <v>1585</v>
      </c>
      <c r="C739" s="0" t="n">
        <v>5083</v>
      </c>
      <c r="D739" s="0" t="n">
        <v>302</v>
      </c>
      <c r="E739" s="0" t="n">
        <f aca="false">B739*3.5/940</f>
        <v>5.90159574468085</v>
      </c>
      <c r="F739" s="0" t="n">
        <f aca="false">(E746-E732)/(A746-A732)*1000</f>
        <v>0.235082549724834</v>
      </c>
      <c r="G739" s="0" t="n">
        <f aca="false">C739*D739/1000000</f>
        <v>1.535066</v>
      </c>
      <c r="H739" s="0" t="n">
        <f aca="false">(G739+G738)*(A739-A738)/2000+H738</f>
        <v>38.564477159</v>
      </c>
    </row>
    <row r="740" customFormat="false" ht="12.75" hidden="false" customHeight="false" outlineLevel="0" collapsed="false">
      <c r="A740" s="0" t="n">
        <v>26212</v>
      </c>
      <c r="B740" s="0" t="n">
        <v>1587</v>
      </c>
      <c r="C740" s="0" t="n">
        <v>5070</v>
      </c>
      <c r="D740" s="0" t="n">
        <v>300</v>
      </c>
      <c r="E740" s="0" t="n">
        <f aca="false">B740*3.5/940</f>
        <v>5.90904255319149</v>
      </c>
      <c r="F740" s="0" t="n">
        <f aca="false">(E747-E733)/(A747-A733)*1000</f>
        <v>0.238482503956392</v>
      </c>
      <c r="G740" s="0" t="n">
        <f aca="false">C740*D740/1000000</f>
        <v>1.521</v>
      </c>
      <c r="H740" s="0" t="n">
        <f aca="false">(G740+G739)*(A740-A739)/2000+H739</f>
        <v>38.616430281</v>
      </c>
    </row>
    <row r="741" customFormat="false" ht="12.75" hidden="false" customHeight="false" outlineLevel="0" collapsed="false">
      <c r="A741" s="0" t="n">
        <v>26246</v>
      </c>
      <c r="B741" s="0" t="n">
        <v>1589</v>
      </c>
      <c r="C741" s="0" t="n">
        <v>5057</v>
      </c>
      <c r="D741" s="0" t="n">
        <v>308</v>
      </c>
      <c r="E741" s="0" t="n">
        <f aca="false">B741*3.5/940</f>
        <v>5.91648936170213</v>
      </c>
      <c r="F741" s="0" t="n">
        <f aca="false">(E748-E734)/(A748-A734)*1000</f>
        <v>0.238482503956392</v>
      </c>
      <c r="G741" s="0" t="n">
        <f aca="false">C741*D741/1000000</f>
        <v>1.557556</v>
      </c>
      <c r="H741" s="0" t="n">
        <f aca="false">(G741+G740)*(A741-A740)/2000+H740</f>
        <v>38.668765733</v>
      </c>
    </row>
    <row r="742" customFormat="false" ht="12.75" hidden="false" customHeight="false" outlineLevel="0" collapsed="false">
      <c r="A742" s="0" t="n">
        <v>26280</v>
      </c>
      <c r="B742" s="0" t="n">
        <v>1592</v>
      </c>
      <c r="C742" s="0" t="n">
        <v>5057</v>
      </c>
      <c r="D742" s="0" t="n">
        <v>297</v>
      </c>
      <c r="E742" s="0" t="n">
        <f aca="false">B742*3.5/940</f>
        <v>5.92765957446809</v>
      </c>
      <c r="F742" s="0" t="n">
        <f aca="false">(E749-E735)/(A749-A735)*1000</f>
        <v>0.238482503956392</v>
      </c>
      <c r="G742" s="0" t="n">
        <f aca="false">C742*D742/1000000</f>
        <v>1.501929</v>
      </c>
      <c r="H742" s="0" t="n">
        <f aca="false">(G742+G741)*(A742-A741)/2000+H741</f>
        <v>38.720776978</v>
      </c>
    </row>
    <row r="743" customFormat="false" ht="12.75" hidden="false" customHeight="false" outlineLevel="0" collapsed="false">
      <c r="A743" s="0" t="n">
        <v>26314</v>
      </c>
      <c r="B743" s="0" t="n">
        <v>1594</v>
      </c>
      <c r="C743" s="0" t="n">
        <v>5070</v>
      </c>
      <c r="D743" s="0" t="n">
        <v>305</v>
      </c>
      <c r="E743" s="0" t="n">
        <f aca="false">B743*3.5/940</f>
        <v>5.93510638297872</v>
      </c>
      <c r="F743" s="0" t="n">
        <f aca="false">(E750-E736)/(A750-A736)*1000</f>
        <v>0.230789519957799</v>
      </c>
      <c r="G743" s="0" t="n">
        <f aca="false">C743*D743/1000000</f>
        <v>1.54635</v>
      </c>
      <c r="H743" s="0" t="n">
        <f aca="false">(G743+G742)*(A743-A742)/2000+H742</f>
        <v>38.772597721</v>
      </c>
    </row>
    <row r="744" customFormat="false" ht="12.75" hidden="false" customHeight="false" outlineLevel="0" collapsed="false">
      <c r="A744" s="0" t="n">
        <v>26348</v>
      </c>
      <c r="B744" s="0" t="n">
        <v>1596</v>
      </c>
      <c r="C744" s="0" t="n">
        <v>5083</v>
      </c>
      <c r="D744" s="0" t="n">
        <v>303</v>
      </c>
      <c r="E744" s="0" t="n">
        <f aca="false">B744*3.5/940</f>
        <v>5.94255319148936</v>
      </c>
      <c r="F744" s="0" t="n">
        <f aca="false">(E751-E737)/(A751-A737)*1000</f>
        <v>0.238482503956392</v>
      </c>
      <c r="G744" s="0" t="n">
        <f aca="false">C744*D744/1000000</f>
        <v>1.540149</v>
      </c>
      <c r="H744" s="0" t="n">
        <f aca="false">(G744+G743)*(A744-A743)/2000+H743</f>
        <v>38.825068204</v>
      </c>
    </row>
    <row r="745" customFormat="false" ht="12.75" hidden="false" customHeight="false" outlineLevel="0" collapsed="false">
      <c r="A745" s="0" t="n">
        <v>26389</v>
      </c>
      <c r="B745" s="0" t="n">
        <v>1598</v>
      </c>
      <c r="C745" s="0" t="n">
        <v>5096</v>
      </c>
      <c r="D745" s="0" t="n">
        <v>306</v>
      </c>
      <c r="E745" s="0" t="n">
        <f aca="false">B745*3.5/940</f>
        <v>5.95</v>
      </c>
      <c r="F745" s="0" t="n">
        <f aca="false">(E752-E738)/(A752-A738)*1000</f>
        <v>0.230789519957799</v>
      </c>
      <c r="G745" s="0" t="n">
        <f aca="false">C745*D745/1000000</f>
        <v>1.559376</v>
      </c>
      <c r="H745" s="0" t="n">
        <f aca="false">(G745+G744)*(A745-A744)/2000+H744</f>
        <v>38.8886084665</v>
      </c>
    </row>
    <row r="746" customFormat="false" ht="12.75" hidden="false" customHeight="false" outlineLevel="0" collapsed="false">
      <c r="A746" s="0" t="n">
        <v>26423</v>
      </c>
      <c r="B746" s="0" t="n">
        <v>1600</v>
      </c>
      <c r="C746" s="0" t="n">
        <v>5070</v>
      </c>
      <c r="D746" s="0" t="n">
        <v>303</v>
      </c>
      <c r="E746" s="0" t="n">
        <f aca="false">B746*3.5/940</f>
        <v>5.95744680851064</v>
      </c>
      <c r="F746" s="0" t="n">
        <f aca="false">(E753-E739)/(A753-A739)*1000</f>
        <v>0.231267345050879</v>
      </c>
      <c r="G746" s="0" t="n">
        <f aca="false">C746*D746/1000000</f>
        <v>1.53621</v>
      </c>
      <c r="H746" s="0" t="n">
        <f aca="false">(G746+G745)*(A746-A745)/2000+H745</f>
        <v>38.9412334285</v>
      </c>
    </row>
    <row r="747" customFormat="false" ht="12.75" hidden="false" customHeight="false" outlineLevel="0" collapsed="false">
      <c r="A747" s="0" t="n">
        <v>26457</v>
      </c>
      <c r="B747" s="0" t="n">
        <v>1603</v>
      </c>
      <c r="C747" s="0" t="n">
        <v>5096</v>
      </c>
      <c r="D747" s="0" t="n">
        <v>300</v>
      </c>
      <c r="E747" s="0" t="n">
        <f aca="false">B747*3.5/940</f>
        <v>5.9686170212766</v>
      </c>
      <c r="F747" s="0" t="n">
        <f aca="false">(E754-E740)/(A754-A740)*1000</f>
        <v>0.231267345050879</v>
      </c>
      <c r="G747" s="0" t="n">
        <f aca="false">C747*D747/1000000</f>
        <v>1.5288</v>
      </c>
      <c r="H747" s="0" t="n">
        <f aca="false">(G747+G746)*(A747-A746)/2000+H746</f>
        <v>38.9933385985</v>
      </c>
    </row>
    <row r="748" customFormat="false" ht="12.75" hidden="false" customHeight="false" outlineLevel="0" collapsed="false">
      <c r="A748" s="0" t="n">
        <v>26491</v>
      </c>
      <c r="B748" s="0" t="n">
        <v>1605</v>
      </c>
      <c r="C748" s="0" t="n">
        <v>5083</v>
      </c>
      <c r="D748" s="0" t="n">
        <v>297</v>
      </c>
      <c r="E748" s="0" t="n">
        <f aca="false">B748*3.5/940</f>
        <v>5.97606382978723</v>
      </c>
      <c r="F748" s="0" t="n">
        <f aca="false">(E755-E741)/(A755-A741)*1000</f>
        <v>0.231267345050879</v>
      </c>
      <c r="G748" s="0" t="n">
        <f aca="false">C748*D748/1000000</f>
        <v>1.509651</v>
      </c>
      <c r="H748" s="0" t="n">
        <f aca="false">(G748+G747)*(A748-A747)/2000+H747</f>
        <v>39.0449922655</v>
      </c>
    </row>
    <row r="749" customFormat="false" ht="12.75" hidden="false" customHeight="false" outlineLevel="0" collapsed="false">
      <c r="A749" s="0" t="n">
        <v>26525</v>
      </c>
      <c r="B749" s="0" t="n">
        <v>1607</v>
      </c>
      <c r="C749" s="0" t="n">
        <v>5083</v>
      </c>
      <c r="D749" s="0" t="n">
        <v>288</v>
      </c>
      <c r="E749" s="0" t="n">
        <f aca="false">B749*3.5/940</f>
        <v>5.98351063829787</v>
      </c>
      <c r="F749" s="0" t="n">
        <f aca="false">(E756-E742)/(A756-A742)*1000</f>
        <v>0.223558433549184</v>
      </c>
      <c r="G749" s="0" t="n">
        <f aca="false">C749*D749/1000000</f>
        <v>1.463904</v>
      </c>
      <c r="H749" s="0" t="n">
        <f aca="false">(G749+G748)*(A749-A748)/2000+H748</f>
        <v>39.0955427005</v>
      </c>
    </row>
    <row r="750" customFormat="false" ht="12.75" hidden="false" customHeight="false" outlineLevel="0" collapsed="false">
      <c r="A750" s="0" t="n">
        <v>26559</v>
      </c>
      <c r="B750" s="0" t="n">
        <v>1609</v>
      </c>
      <c r="C750" s="0" t="n">
        <v>5070</v>
      </c>
      <c r="D750" s="0" t="n">
        <v>312</v>
      </c>
      <c r="E750" s="0" t="n">
        <f aca="false">B750*3.5/940</f>
        <v>5.99095744680851</v>
      </c>
      <c r="F750" s="0" t="n">
        <f aca="false">(E757-E743)/(A757-A743)*1000</f>
        <v>0.220364741641336</v>
      </c>
      <c r="G750" s="0" t="n">
        <f aca="false">C750*D750/1000000</f>
        <v>1.58184</v>
      </c>
      <c r="H750" s="0" t="n">
        <f aca="false">(G750+G749)*(A750-A749)/2000+H749</f>
        <v>39.1473203485</v>
      </c>
    </row>
    <row r="751" customFormat="false" ht="12.75" hidden="false" customHeight="false" outlineLevel="0" collapsed="false">
      <c r="A751" s="0" t="n">
        <v>26593</v>
      </c>
      <c r="B751" s="0" t="n">
        <v>1611</v>
      </c>
      <c r="C751" s="0" t="n">
        <v>5057</v>
      </c>
      <c r="D751" s="0" t="n">
        <v>299</v>
      </c>
      <c r="E751" s="0" t="n">
        <f aca="false">B751*3.5/940</f>
        <v>5.99840425531915</v>
      </c>
      <c r="F751" s="0" t="n">
        <f aca="false">(E758-E744)/(A758-A744)*1000</f>
        <v>0.220364741641338</v>
      </c>
      <c r="G751" s="0" t="n">
        <f aca="false">C751*D751/1000000</f>
        <v>1.512043</v>
      </c>
      <c r="H751" s="0" t="n">
        <f aca="false">(G751+G750)*(A751-A750)/2000+H750</f>
        <v>39.1999163595</v>
      </c>
    </row>
    <row r="752" customFormat="false" ht="12.75" hidden="false" customHeight="false" outlineLevel="0" collapsed="false">
      <c r="A752" s="0" t="n">
        <v>26627</v>
      </c>
      <c r="B752" s="0" t="n">
        <v>1613</v>
      </c>
      <c r="C752" s="0" t="n">
        <v>5057</v>
      </c>
      <c r="D752" s="0" t="n">
        <v>298</v>
      </c>
      <c r="E752" s="0" t="n">
        <f aca="false">B752*3.5/940</f>
        <v>6.00585106382979</v>
      </c>
      <c r="F752" s="0" t="n">
        <f aca="false">(E759-E745)/(A759-A745)*1000</f>
        <v>0.223558433549182</v>
      </c>
      <c r="G752" s="0" t="n">
        <f aca="false">C752*D752/1000000</f>
        <v>1.506986</v>
      </c>
      <c r="H752" s="0" t="n">
        <f aca="false">(G752+G751)*(A752-A751)/2000+H751</f>
        <v>39.2512398525</v>
      </c>
    </row>
    <row r="753" customFormat="false" ht="12.75" hidden="false" customHeight="false" outlineLevel="0" collapsed="false">
      <c r="A753" s="0" t="n">
        <v>26661</v>
      </c>
      <c r="B753" s="0" t="n">
        <v>1615</v>
      </c>
      <c r="C753" s="0" t="n">
        <v>5070</v>
      </c>
      <c r="D753" s="0" t="n">
        <v>299</v>
      </c>
      <c r="E753" s="0" t="n">
        <f aca="false">B753*3.5/940</f>
        <v>6.01329787234043</v>
      </c>
      <c r="F753" s="0" t="n">
        <f aca="false">(E760-E746)/(A760-A746)*1000</f>
        <v>0.215849522047488</v>
      </c>
      <c r="G753" s="0" t="n">
        <f aca="false">C753*D753/1000000</f>
        <v>1.51593</v>
      </c>
      <c r="H753" s="0" t="n">
        <f aca="false">(G753+G752)*(A753-A752)/2000+H752</f>
        <v>39.3026294245</v>
      </c>
    </row>
    <row r="754" customFormat="false" ht="12.75" hidden="false" customHeight="false" outlineLevel="0" collapsed="false">
      <c r="A754" s="0" t="n">
        <v>26695</v>
      </c>
      <c r="B754" s="0" t="n">
        <v>1617</v>
      </c>
      <c r="C754" s="0" t="n">
        <v>5083</v>
      </c>
      <c r="D754" s="0" t="n">
        <v>306</v>
      </c>
      <c r="E754" s="0" t="n">
        <f aca="false">B754*3.5/940</f>
        <v>6.02074468085106</v>
      </c>
      <c r="F754" s="0" t="n">
        <f aca="false">(E761-E747)/(A761-A747)*1000</f>
        <v>0.208140610545791</v>
      </c>
      <c r="G754" s="0" t="n">
        <f aca="false">C754*D754/1000000</f>
        <v>1.555398</v>
      </c>
      <c r="H754" s="0" t="n">
        <f aca="false">(G754+G753)*(A754-A753)/2000+H753</f>
        <v>39.3548420005</v>
      </c>
    </row>
    <row r="755" customFormat="false" ht="12.75" hidden="false" customHeight="false" outlineLevel="0" collapsed="false">
      <c r="A755" s="0" t="n">
        <v>26729</v>
      </c>
      <c r="B755" s="0" t="n">
        <v>1619</v>
      </c>
      <c r="C755" s="0" t="n">
        <v>5070</v>
      </c>
      <c r="D755" s="0" t="n">
        <v>299</v>
      </c>
      <c r="E755" s="0" t="n">
        <f aca="false">B755*3.5/940</f>
        <v>6.0281914893617</v>
      </c>
      <c r="F755" s="0" t="n">
        <f aca="false">(E762-E748)/(A762-A748)*1000</f>
        <v>0.208140610545791</v>
      </c>
      <c r="G755" s="0" t="n">
        <f aca="false">C755*D755/1000000</f>
        <v>1.51593</v>
      </c>
      <c r="H755" s="0" t="n">
        <f aca="false">(G755+G754)*(A755-A754)/2000+H754</f>
        <v>39.4070545765</v>
      </c>
    </row>
    <row r="756" customFormat="false" ht="12.75" hidden="false" customHeight="false" outlineLevel="0" collapsed="false">
      <c r="A756" s="0" t="n">
        <v>26763</v>
      </c>
      <c r="B756" s="0" t="n">
        <v>1621</v>
      </c>
      <c r="C756" s="0" t="n">
        <v>5083</v>
      </c>
      <c r="D756" s="0" t="n">
        <v>300</v>
      </c>
      <c r="E756" s="0" t="n">
        <f aca="false">B756*3.5/940</f>
        <v>6.03563829787234</v>
      </c>
      <c r="F756" s="0" t="n">
        <f aca="false">(E763-E749)/(A763-A749)*1000</f>
        <v>0.200431699044095</v>
      </c>
      <c r="G756" s="0" t="n">
        <f aca="false">C756*D756/1000000</f>
        <v>1.5249</v>
      </c>
      <c r="H756" s="0" t="n">
        <f aca="false">(G756+G755)*(A756-A755)/2000+H755</f>
        <v>39.4587486865</v>
      </c>
    </row>
    <row r="757" customFormat="false" ht="12.75" hidden="false" customHeight="false" outlineLevel="0" collapsed="false">
      <c r="A757" s="0" t="n">
        <v>26804</v>
      </c>
      <c r="B757" s="0" t="n">
        <v>1623</v>
      </c>
      <c r="C757" s="0" t="n">
        <v>5083</v>
      </c>
      <c r="D757" s="0" t="n">
        <v>299</v>
      </c>
      <c r="E757" s="0" t="n">
        <f aca="false">B757*3.5/940</f>
        <v>6.04308510638298</v>
      </c>
      <c r="F757" s="0" t="n">
        <f aca="false">(E764-E750)/(A764-A750)*1000</f>
        <v>0.200431699044094</v>
      </c>
      <c r="G757" s="0" t="n">
        <f aca="false">C757*D757/1000000</f>
        <v>1.519817</v>
      </c>
      <c r="H757" s="0" t="n">
        <f aca="false">(G757+G756)*(A757-A756)/2000+H756</f>
        <v>39.521165385</v>
      </c>
    </row>
    <row r="758" customFormat="false" ht="12.75" hidden="false" customHeight="false" outlineLevel="0" collapsed="false">
      <c r="A758" s="0" t="n">
        <v>26838</v>
      </c>
      <c r="B758" s="0" t="n">
        <v>1625</v>
      </c>
      <c r="C758" s="0" t="n">
        <v>5096</v>
      </c>
      <c r="D758" s="0" t="n">
        <v>301</v>
      </c>
      <c r="E758" s="0" t="n">
        <f aca="false">B758*3.5/940</f>
        <v>6.05053191489362</v>
      </c>
      <c r="F758" s="0" t="n">
        <f aca="false">(E765-E751)/(A765-A751)*1000</f>
        <v>0.200431699044095</v>
      </c>
      <c r="G758" s="0" t="n">
        <f aca="false">C758*D758/1000000</f>
        <v>1.533896</v>
      </c>
      <c r="H758" s="0" t="n">
        <f aca="false">(G758+G757)*(A758-A757)/2000+H757</f>
        <v>39.573078506</v>
      </c>
    </row>
    <row r="759" customFormat="false" ht="12.75" hidden="false" customHeight="false" outlineLevel="0" collapsed="false">
      <c r="A759" s="0" t="n">
        <v>26872</v>
      </c>
      <c r="B759" s="0" t="n">
        <v>1627</v>
      </c>
      <c r="C759" s="0" t="n">
        <v>5057</v>
      </c>
      <c r="D759" s="0" t="n">
        <v>314</v>
      </c>
      <c r="E759" s="0" t="n">
        <f aca="false">B759*3.5/940</f>
        <v>6.05797872340426</v>
      </c>
      <c r="F759" s="0" t="n">
        <f aca="false">(E766-E752)/(A766-A752)*1000</f>
        <v>0.192722787542398</v>
      </c>
      <c r="G759" s="0" t="n">
        <f aca="false">C759*D759/1000000</f>
        <v>1.587898</v>
      </c>
      <c r="H759" s="0" t="n">
        <f aca="false">(G759+G758)*(A759-A758)/2000+H758</f>
        <v>39.626149004</v>
      </c>
    </row>
    <row r="760" customFormat="false" ht="12.75" hidden="false" customHeight="false" outlineLevel="0" collapsed="false">
      <c r="A760" s="0" t="n">
        <v>26906</v>
      </c>
      <c r="B760" s="0" t="n">
        <v>1628</v>
      </c>
      <c r="C760" s="0" t="n">
        <v>5044</v>
      </c>
      <c r="D760" s="0" t="n">
        <v>301</v>
      </c>
      <c r="E760" s="0" t="n">
        <f aca="false">B760*3.5/940</f>
        <v>6.06170212765958</v>
      </c>
      <c r="F760" s="0" t="n">
        <f aca="false">(E767-E753)/(A767-A753)*1000</f>
        <v>0.1927227875424</v>
      </c>
      <c r="G760" s="0" t="n">
        <f aca="false">C760*D760/1000000</f>
        <v>1.518244</v>
      </c>
      <c r="H760" s="0" t="n">
        <f aca="false">(G760+G759)*(A760-A759)/2000+H759</f>
        <v>39.678953418</v>
      </c>
    </row>
    <row r="761" customFormat="false" ht="12.75" hidden="false" customHeight="false" outlineLevel="0" collapsed="false">
      <c r="A761" s="0" t="n">
        <v>26940</v>
      </c>
      <c r="B761" s="0" t="n">
        <v>1630</v>
      </c>
      <c r="C761" s="0" t="n">
        <v>5070</v>
      </c>
      <c r="D761" s="0" t="n">
        <v>313</v>
      </c>
      <c r="E761" s="0" t="n">
        <f aca="false">B761*3.5/940</f>
        <v>6.06914893617021</v>
      </c>
      <c r="F761" s="0" t="n">
        <f aca="false">(E768-E754)/(A768-A754)*1000</f>
        <v>0.185013876040703</v>
      </c>
      <c r="G761" s="0" t="n">
        <f aca="false">C761*D761/1000000</f>
        <v>1.58691</v>
      </c>
      <c r="H761" s="0" t="n">
        <f aca="false">(G761+G760)*(A761-A760)/2000+H760</f>
        <v>39.731741036</v>
      </c>
    </row>
    <row r="762" customFormat="false" ht="12.75" hidden="false" customHeight="false" outlineLevel="0" collapsed="false">
      <c r="A762" s="0" t="n">
        <v>26974</v>
      </c>
      <c r="B762" s="0" t="n">
        <v>1632</v>
      </c>
      <c r="C762" s="0" t="n">
        <v>5044</v>
      </c>
      <c r="D762" s="0" t="n">
        <v>313</v>
      </c>
      <c r="E762" s="0" t="n">
        <f aca="false">B762*3.5/940</f>
        <v>6.07659574468085</v>
      </c>
      <c r="F762" s="0" t="n">
        <f aca="false">(E769-E755)/(A769-A755)*1000</f>
        <v>0.189969604863223</v>
      </c>
      <c r="G762" s="0" t="n">
        <f aca="false">C762*D762/1000000</f>
        <v>1.578772</v>
      </c>
      <c r="H762" s="0" t="n">
        <f aca="false">(G762+G761)*(A762-A761)/2000+H761</f>
        <v>39.78555763</v>
      </c>
    </row>
    <row r="763" customFormat="false" ht="12.75" hidden="false" customHeight="false" outlineLevel="0" collapsed="false">
      <c r="A763" s="0" t="n">
        <v>27008</v>
      </c>
      <c r="B763" s="0" t="n">
        <v>1633</v>
      </c>
      <c r="C763" s="0" t="n">
        <v>5057</v>
      </c>
      <c r="D763" s="0" t="n">
        <v>317</v>
      </c>
      <c r="E763" s="0" t="n">
        <f aca="false">B763*3.5/940</f>
        <v>6.08031914893617</v>
      </c>
      <c r="F763" s="0" t="n">
        <f aca="false">(E770-E756)/(A770-A756)*1000</f>
        <v>0.182370820668693</v>
      </c>
      <c r="G763" s="0" t="n">
        <f aca="false">C763*D763/1000000</f>
        <v>1.603069</v>
      </c>
      <c r="H763" s="0" t="n">
        <f aca="false">(G763+G762)*(A763-A762)/2000+H762</f>
        <v>39.839648927</v>
      </c>
    </row>
    <row r="764" customFormat="false" ht="12.75" hidden="false" customHeight="false" outlineLevel="0" collapsed="false">
      <c r="A764" s="0" t="n">
        <v>27042</v>
      </c>
      <c r="B764" s="0" t="n">
        <v>1635</v>
      </c>
      <c r="C764" s="0" t="n">
        <v>5044</v>
      </c>
      <c r="D764" s="0" t="n">
        <v>293</v>
      </c>
      <c r="E764" s="0" t="n">
        <f aca="false">B764*3.5/940</f>
        <v>6.08776595744681</v>
      </c>
      <c r="F764" s="0" t="n">
        <f aca="false">(E771-E757)/(A771-A757)*1000</f>
        <v>0.177304964539007</v>
      </c>
      <c r="G764" s="0" t="n">
        <f aca="false">C764*D764/1000000</f>
        <v>1.477892</v>
      </c>
      <c r="H764" s="0" t="n">
        <f aca="false">(G764+G763)*(A764-A763)/2000+H763</f>
        <v>39.892025264</v>
      </c>
    </row>
    <row r="765" customFormat="false" ht="12.75" hidden="false" customHeight="false" outlineLevel="0" collapsed="false">
      <c r="A765" s="0" t="n">
        <v>27076</v>
      </c>
      <c r="B765" s="0" t="n">
        <v>1637</v>
      </c>
      <c r="C765" s="0" t="n">
        <v>5057</v>
      </c>
      <c r="D765" s="0" t="n">
        <v>305</v>
      </c>
      <c r="E765" s="0" t="n">
        <f aca="false">B765*3.5/940</f>
        <v>6.09521276595745</v>
      </c>
      <c r="F765" s="0" t="n">
        <f aca="false">(E772-E758)/(A772-A758)*1000</f>
        <v>0.177304964539007</v>
      </c>
      <c r="G765" s="0" t="n">
        <f aca="false">C765*D765/1000000</f>
        <v>1.542385</v>
      </c>
      <c r="H765" s="0" t="n">
        <f aca="false">(G765+G764)*(A765-A764)/2000+H764</f>
        <v>39.943369973</v>
      </c>
    </row>
    <row r="766" customFormat="false" ht="12.75" hidden="false" customHeight="false" outlineLevel="0" collapsed="false">
      <c r="A766" s="0" t="n">
        <v>27110</v>
      </c>
      <c r="B766" s="0" t="n">
        <v>1638</v>
      </c>
      <c r="C766" s="0" t="n">
        <v>5044</v>
      </c>
      <c r="D766" s="0" t="n">
        <v>317</v>
      </c>
      <c r="E766" s="0" t="n">
        <f aca="false">B766*3.5/940</f>
        <v>6.09893617021277</v>
      </c>
      <c r="F766" s="0" t="n">
        <f aca="false">(E773-E759)/(A773-A759)*1000</f>
        <v>0.169596053037312</v>
      </c>
      <c r="G766" s="0" t="n">
        <f aca="false">C766*D766/1000000</f>
        <v>1.598948</v>
      </c>
      <c r="H766" s="0" t="n">
        <f aca="false">(G766+G765)*(A766-A765)/2000+H765</f>
        <v>39.996772634</v>
      </c>
    </row>
    <row r="767" customFormat="false" ht="12.75" hidden="false" customHeight="false" outlineLevel="0" collapsed="false">
      <c r="A767" s="0" t="n">
        <v>27144</v>
      </c>
      <c r="B767" s="0" t="n">
        <v>1640</v>
      </c>
      <c r="C767" s="0" t="n">
        <v>5031</v>
      </c>
      <c r="D767" s="0" t="n">
        <v>318</v>
      </c>
      <c r="E767" s="0" t="n">
        <f aca="false">B767*3.5/940</f>
        <v>6.1063829787234</v>
      </c>
      <c r="F767" s="0" t="n">
        <f aca="false">(E774-E760)/(A774-A760)*1000</f>
        <v>0.177304964539007</v>
      </c>
      <c r="G767" s="0" t="n">
        <f aca="false">C767*D767/1000000</f>
        <v>1.599858</v>
      </c>
      <c r="H767" s="0" t="n">
        <f aca="false">(G767+G766)*(A767-A766)/2000+H766</f>
        <v>40.051152336</v>
      </c>
    </row>
    <row r="768" customFormat="false" ht="12.75" hidden="false" customHeight="false" outlineLevel="0" collapsed="false">
      <c r="A768" s="0" t="n">
        <v>27178</v>
      </c>
      <c r="B768" s="0" t="n">
        <v>1641</v>
      </c>
      <c r="C768" s="0" t="n">
        <v>5018</v>
      </c>
      <c r="D768" s="0" t="n">
        <v>305</v>
      </c>
      <c r="E768" s="0" t="n">
        <f aca="false">B768*3.5/940</f>
        <v>6.11010638297872</v>
      </c>
      <c r="F768" s="0" t="n">
        <f aca="false">(E775-E761)/(A775-A761)*1000</f>
        <v>0.169245647969053</v>
      </c>
      <c r="G768" s="0" t="n">
        <f aca="false">C768*D768/1000000</f>
        <v>1.53049</v>
      </c>
      <c r="H768" s="0" t="n">
        <f aca="false">(G768+G767)*(A768-A767)/2000+H767</f>
        <v>40.104368252</v>
      </c>
    </row>
    <row r="769" customFormat="false" ht="12.75" hidden="false" customHeight="false" outlineLevel="0" collapsed="false">
      <c r="A769" s="0" t="n">
        <v>27219</v>
      </c>
      <c r="B769" s="0" t="n">
        <v>1644</v>
      </c>
      <c r="C769" s="0" t="n">
        <v>5044</v>
      </c>
      <c r="D769" s="0" t="n">
        <v>313</v>
      </c>
      <c r="E769" s="0" t="n">
        <f aca="false">B769*3.5/940</f>
        <v>6.12127659574468</v>
      </c>
      <c r="F769" s="0" t="n">
        <f aca="false">(E776-E762)/(A776-A762)*1000</f>
        <v>0.169245647969051</v>
      </c>
      <c r="G769" s="0" t="n">
        <f aca="false">C769*D769/1000000</f>
        <v>1.578772</v>
      </c>
      <c r="H769" s="0" t="n">
        <f aca="false">(G769+G768)*(A769-A768)/2000+H768</f>
        <v>40.168108123</v>
      </c>
    </row>
    <row r="770" customFormat="false" ht="12.75" hidden="false" customHeight="false" outlineLevel="0" collapsed="false">
      <c r="A770" s="0" t="n">
        <v>27253</v>
      </c>
      <c r="B770" s="0" t="n">
        <v>1645</v>
      </c>
      <c r="C770" s="0" t="n">
        <v>5057</v>
      </c>
      <c r="D770" s="0" t="n">
        <v>325</v>
      </c>
      <c r="E770" s="0" t="n">
        <f aca="false">B770*3.5/940</f>
        <v>6.125</v>
      </c>
      <c r="F770" s="0" t="n">
        <f aca="false">(E777-E763)/(A777-A763)*1000</f>
        <v>0.176938631967646</v>
      </c>
      <c r="G770" s="0" t="n">
        <f aca="false">C770*D770/1000000</f>
        <v>1.643525</v>
      </c>
      <c r="H770" s="0" t="n">
        <f aca="false">(G770+G769)*(A770-A769)/2000+H769</f>
        <v>40.222887172</v>
      </c>
    </row>
    <row r="771" customFormat="false" ht="12.75" hidden="false" customHeight="false" outlineLevel="0" collapsed="false">
      <c r="A771" s="0" t="n">
        <v>27287</v>
      </c>
      <c r="B771" s="0" t="n">
        <v>1646</v>
      </c>
      <c r="C771" s="0" t="n">
        <v>5005</v>
      </c>
      <c r="D771" s="0" t="n">
        <v>327</v>
      </c>
      <c r="E771" s="0" t="n">
        <f aca="false">B771*3.5/940</f>
        <v>6.12872340425532</v>
      </c>
      <c r="F771" s="0" t="n">
        <f aca="false">(E778-E764)/(A778-A764)*1000</f>
        <v>0.169245647969053</v>
      </c>
      <c r="G771" s="0" t="n">
        <f aca="false">C771*D771/1000000</f>
        <v>1.636635</v>
      </c>
      <c r="H771" s="0" t="n">
        <f aca="false">(G771+G770)*(A771-A770)/2000+H770</f>
        <v>40.278649892</v>
      </c>
    </row>
    <row r="772" customFormat="false" ht="12.75" hidden="false" customHeight="false" outlineLevel="0" collapsed="false">
      <c r="A772" s="0" t="n">
        <v>27321</v>
      </c>
      <c r="B772" s="0" t="n">
        <v>1648</v>
      </c>
      <c r="C772" s="0" t="n">
        <v>5044</v>
      </c>
      <c r="D772" s="0" t="n">
        <v>306</v>
      </c>
      <c r="E772" s="0" t="n">
        <f aca="false">B772*3.5/940</f>
        <v>6.13617021276596</v>
      </c>
      <c r="F772" s="0" t="n">
        <f aca="false">(E779-E765)/(A779-A765)*1000</f>
        <v>0.169245647969053</v>
      </c>
      <c r="G772" s="0" t="n">
        <f aca="false">C772*D772/1000000</f>
        <v>1.543464</v>
      </c>
      <c r="H772" s="0" t="n">
        <f aca="false">(G772+G771)*(A772-A771)/2000+H771</f>
        <v>40.332711575</v>
      </c>
    </row>
    <row r="773" customFormat="false" ht="12.75" hidden="false" customHeight="false" outlineLevel="0" collapsed="false">
      <c r="A773" s="0" t="n">
        <v>27355</v>
      </c>
      <c r="B773" s="0" t="n">
        <v>1649</v>
      </c>
      <c r="C773" s="0" t="n">
        <v>5057</v>
      </c>
      <c r="D773" s="0" t="n">
        <v>322</v>
      </c>
      <c r="E773" s="0" t="n">
        <f aca="false">B773*3.5/940</f>
        <v>6.13989361702128</v>
      </c>
      <c r="F773" s="0" t="n">
        <f aca="false">(E780-E766)/(A780-A766)*1000</f>
        <v>0.169245647969053</v>
      </c>
      <c r="G773" s="0" t="n">
        <f aca="false">C773*D773/1000000</f>
        <v>1.628354</v>
      </c>
      <c r="H773" s="0" t="n">
        <f aca="false">(G773+G772)*(A773-A772)/2000+H772</f>
        <v>40.386632481</v>
      </c>
    </row>
    <row r="774" customFormat="false" ht="12.75" hidden="false" customHeight="false" outlineLevel="0" collapsed="false">
      <c r="A774" s="0" t="n">
        <v>27389</v>
      </c>
      <c r="B774" s="0" t="n">
        <v>1651</v>
      </c>
      <c r="C774" s="0" t="n">
        <v>5031</v>
      </c>
      <c r="D774" s="0" t="n">
        <v>309</v>
      </c>
      <c r="E774" s="0" t="n">
        <f aca="false">B774*3.5/940</f>
        <v>6.14734042553192</v>
      </c>
      <c r="F774" s="0" t="n">
        <f aca="false">(E781-E767)/(A781-A767)*1000</f>
        <v>0.166832777224075</v>
      </c>
      <c r="G774" s="0" t="n">
        <f aca="false">C774*D774/1000000</f>
        <v>1.554579</v>
      </c>
      <c r="H774" s="0" t="n">
        <f aca="false">(G774+G773)*(A774-A773)/2000+H773</f>
        <v>40.440742342</v>
      </c>
    </row>
    <row r="775" customFormat="false" ht="12.75" hidden="false" customHeight="false" outlineLevel="0" collapsed="false">
      <c r="A775" s="0" t="n">
        <v>27424</v>
      </c>
      <c r="B775" s="0" t="n">
        <v>1652</v>
      </c>
      <c r="C775" s="0" t="n">
        <v>5044</v>
      </c>
      <c r="D775" s="0" t="n">
        <v>318</v>
      </c>
      <c r="E775" s="0" t="n">
        <f aca="false">B775*3.5/940</f>
        <v>6.15106382978723</v>
      </c>
      <c r="F775" s="0" t="n">
        <f aca="false">(E782-E768)/(A782-A768)*1000</f>
        <v>0.174416085279716</v>
      </c>
      <c r="G775" s="0" t="n">
        <f aca="false">C775*D775/1000000</f>
        <v>1.603992</v>
      </c>
      <c r="H775" s="0" t="n">
        <f aca="false">(G775+G774)*(A775-A774)/2000+H774</f>
        <v>40.4960173345</v>
      </c>
    </row>
    <row r="776" customFormat="false" ht="12.75" hidden="false" customHeight="false" outlineLevel="0" collapsed="false">
      <c r="A776" s="0" t="n">
        <v>27458</v>
      </c>
      <c r="B776" s="0" t="n">
        <v>1654</v>
      </c>
      <c r="C776" s="0" t="n">
        <v>5018</v>
      </c>
      <c r="D776" s="0" t="n">
        <v>311</v>
      </c>
      <c r="E776" s="0" t="n">
        <f aca="false">B776*3.5/940</f>
        <v>6.15851063829787</v>
      </c>
      <c r="F776" s="0" t="n">
        <f aca="false">(E783-E769)/(A783-A769)*1000</f>
        <v>0.16121956569423</v>
      </c>
      <c r="G776" s="0" t="n">
        <f aca="false">C776*D776/1000000</f>
        <v>1.560598</v>
      </c>
      <c r="H776" s="0" t="n">
        <f aca="false">(G776+G775)*(A776-A775)/2000+H775</f>
        <v>40.5498153645</v>
      </c>
    </row>
    <row r="777" customFormat="false" ht="12.75" hidden="false" customHeight="false" outlineLevel="0" collapsed="false">
      <c r="A777" s="0" t="n">
        <v>27492</v>
      </c>
      <c r="B777" s="0" t="n">
        <v>1656</v>
      </c>
      <c r="C777" s="0" t="n">
        <v>5018</v>
      </c>
      <c r="D777" s="0" t="n">
        <v>310</v>
      </c>
      <c r="E777" s="0" t="n">
        <f aca="false">B777*3.5/940</f>
        <v>6.16595744680851</v>
      </c>
      <c r="F777" s="0" t="n">
        <f aca="false">(E784-E770)/(A784-A770)*1000</f>
        <v>0.224745899533996</v>
      </c>
      <c r="G777" s="0" t="n">
        <f aca="false">C777*D777/1000000</f>
        <v>1.55558</v>
      </c>
      <c r="H777" s="0" t="n">
        <f aca="false">(G777+G776)*(A777-A776)/2000+H776</f>
        <v>40.6027903905</v>
      </c>
    </row>
    <row r="778" customFormat="false" ht="12.75" hidden="false" customHeight="false" outlineLevel="0" collapsed="false">
      <c r="A778" s="0" t="n">
        <v>27526</v>
      </c>
      <c r="B778" s="0" t="n">
        <v>1657</v>
      </c>
      <c r="C778" s="0" t="n">
        <v>5057</v>
      </c>
      <c r="D778" s="0" t="n">
        <v>311</v>
      </c>
      <c r="E778" s="0" t="n">
        <f aca="false">B778*3.5/940</f>
        <v>6.16968085106383</v>
      </c>
      <c r="F778" s="0" t="n">
        <f aca="false">(E785-E771)/(A785-A771)*1000</f>
        <v>0.224602316277177</v>
      </c>
      <c r="G778" s="0" t="n">
        <f aca="false">C778*D778/1000000</f>
        <v>1.572727</v>
      </c>
      <c r="H778" s="0" t="n">
        <f aca="false">(G778+G777)*(A778-A777)/2000+H777</f>
        <v>40.6559716095</v>
      </c>
    </row>
    <row r="779" customFormat="false" ht="12.75" hidden="false" customHeight="false" outlineLevel="0" collapsed="false">
      <c r="A779" s="0" t="n">
        <v>27560</v>
      </c>
      <c r="B779" s="0" t="n">
        <v>1659</v>
      </c>
      <c r="C779" s="0" t="n">
        <v>5018</v>
      </c>
      <c r="D779" s="0" t="n">
        <v>314</v>
      </c>
      <c r="E779" s="0" t="n">
        <f aca="false">B779*3.5/940</f>
        <v>6.17712765957447</v>
      </c>
      <c r="F779" s="0" t="n">
        <f aca="false">(E786-E772)/(A786-A772)*1000</f>
        <v>0.224595373989457</v>
      </c>
      <c r="G779" s="0" t="n">
        <f aca="false">C779*D779/1000000</f>
        <v>1.575652</v>
      </c>
      <c r="H779" s="0" t="n">
        <f aca="false">(G779+G778)*(A779-A778)/2000+H778</f>
        <v>40.7094940525</v>
      </c>
    </row>
    <row r="780" customFormat="false" ht="12.75" hidden="false" customHeight="false" outlineLevel="0" collapsed="false">
      <c r="A780" s="0" t="n">
        <v>27594</v>
      </c>
      <c r="B780" s="0" t="n">
        <v>1660</v>
      </c>
      <c r="C780" s="0" t="n">
        <v>5018</v>
      </c>
      <c r="D780" s="0" t="n">
        <v>315</v>
      </c>
      <c r="E780" s="0" t="n">
        <f aca="false">B780*3.5/940</f>
        <v>6.18085106382979</v>
      </c>
      <c r="F780" s="0" t="n">
        <f aca="false">(E787-E773)/(A787-A773)*1000</f>
        <v>0.224452334747625</v>
      </c>
      <c r="G780" s="0" t="n">
        <f aca="false">C780*D780/1000000</f>
        <v>1.58067</v>
      </c>
      <c r="H780" s="0" t="n">
        <f aca="false">(G780+G779)*(A780-A779)/2000+H779</f>
        <v>40.7631515265</v>
      </c>
    </row>
    <row r="781" customFormat="false" ht="12.75" hidden="false" customHeight="false" outlineLevel="0" collapsed="false">
      <c r="A781" s="0" t="n">
        <v>27635</v>
      </c>
      <c r="B781" s="0" t="n">
        <v>1662</v>
      </c>
      <c r="C781" s="0" t="n">
        <v>5057</v>
      </c>
      <c r="D781" s="0" t="n">
        <v>317</v>
      </c>
      <c r="E781" s="0" t="n">
        <f aca="false">B781*3.5/940</f>
        <v>6.18829787234043</v>
      </c>
      <c r="F781" s="0" t="n">
        <f aca="false">(E788-E774)/(A788-A774)*1000</f>
        <v>0.224445595879072</v>
      </c>
      <c r="G781" s="0" t="n">
        <f aca="false">C781*D781/1000000</f>
        <v>1.603069</v>
      </c>
      <c r="H781" s="0" t="n">
        <f aca="false">(G781+G780)*(A781-A780)/2000+H780</f>
        <v>40.828418176</v>
      </c>
    </row>
    <row r="782" customFormat="false" ht="12.75" hidden="false" customHeight="false" outlineLevel="0" collapsed="false">
      <c r="A782" s="0" t="n">
        <v>27669</v>
      </c>
      <c r="B782" s="0" t="n">
        <v>1664</v>
      </c>
      <c r="C782" s="0" t="n">
        <v>5057</v>
      </c>
      <c r="D782" s="0" t="n">
        <v>317</v>
      </c>
      <c r="E782" s="0" t="n">
        <f aca="false">B782*3.5/940</f>
        <v>6.19574468085106</v>
      </c>
      <c r="F782" s="0" t="n">
        <f aca="false">(E789-E775)/(A789-A775)*1000</f>
        <v>0.224294917947317</v>
      </c>
      <c r="G782" s="0" t="n">
        <f aca="false">C782*D782/1000000</f>
        <v>1.603069</v>
      </c>
      <c r="H782" s="0" t="n">
        <f aca="false">(G782+G781)*(A782-A781)/2000+H781</f>
        <v>40.882922522</v>
      </c>
    </row>
    <row r="783" customFormat="false" ht="12.75" hidden="false" customHeight="false" outlineLevel="0" collapsed="false">
      <c r="A783" s="0" t="n">
        <v>27704</v>
      </c>
      <c r="B783" s="0" t="n">
        <v>1665</v>
      </c>
      <c r="C783" s="0" t="n">
        <v>5005</v>
      </c>
      <c r="D783" s="0" t="n">
        <v>322</v>
      </c>
      <c r="E783" s="0" t="n">
        <f aca="false">B783*3.5/940</f>
        <v>6.19946808510638</v>
      </c>
      <c r="F783" s="0" t="n">
        <f aca="false">(E790-E776)/(A790-A776)*1000</f>
        <v>0.224288390935169</v>
      </c>
      <c r="G783" s="0" t="n">
        <f aca="false">C783*D783/1000000</f>
        <v>1.61161</v>
      </c>
      <c r="H783" s="0" t="n">
        <f aca="false">(G783+G782)*(A783-A782)/2000+H782</f>
        <v>40.9391794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6" t="s">
        <v>2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s">
        <v>20</v>
      </c>
    </row>
    <row r="3" customFormat="false" ht="12.75" hidden="false" customHeight="false" outlineLevel="0" collapsed="false">
      <c r="A3" s="0" t="n">
        <v>353</v>
      </c>
      <c r="B3" s="0" t="n">
        <v>5</v>
      </c>
      <c r="C3" s="0" t="n">
        <v>4888</v>
      </c>
      <c r="D3" s="0" t="n">
        <v>461</v>
      </c>
      <c r="E3" s="0" t="n">
        <f aca="false">B3*3.5/940</f>
        <v>0.0186170212765957</v>
      </c>
      <c r="G3" s="0" t="n">
        <f aca="false">C3*D3/1000000</f>
        <v>2.253368</v>
      </c>
    </row>
    <row r="4" customFormat="false" ht="12.75" hidden="false" customHeight="false" outlineLevel="0" collapsed="false">
      <c r="A4" s="0" t="n">
        <v>387</v>
      </c>
      <c r="B4" s="0" t="n">
        <v>7</v>
      </c>
      <c r="C4" s="0" t="n">
        <v>4888</v>
      </c>
      <c r="D4" s="0" t="n">
        <v>437</v>
      </c>
      <c r="E4" s="0" t="n">
        <f aca="false">B4*3.5/940</f>
        <v>0.026063829787234</v>
      </c>
      <c r="G4" s="0" t="n">
        <f aca="false">C4*D4/1000000</f>
        <v>2.136056</v>
      </c>
      <c r="H4" s="0" t="n">
        <f aca="false">(G4+G3)*(A4-A3)/2000+H3</f>
        <v>0.074620208</v>
      </c>
    </row>
    <row r="5" customFormat="false" ht="12.75" hidden="false" customHeight="false" outlineLevel="0" collapsed="false">
      <c r="A5" s="0" t="n">
        <v>421</v>
      </c>
      <c r="B5" s="0" t="n">
        <v>9</v>
      </c>
      <c r="C5" s="0" t="n">
        <v>4875</v>
      </c>
      <c r="D5" s="0" t="n">
        <v>448</v>
      </c>
      <c r="E5" s="0" t="n">
        <f aca="false">B5*3.5/940</f>
        <v>0.0335106382978723</v>
      </c>
      <c r="G5" s="0" t="n">
        <f aca="false">C5*D5/1000000</f>
        <v>2.184</v>
      </c>
      <c r="H5" s="0" t="n">
        <f aca="false">(G5+G4)*(A5-A4)/2000+H4</f>
        <v>0.14806116</v>
      </c>
    </row>
    <row r="6" customFormat="false" ht="12.75" hidden="false" customHeight="false" outlineLevel="0" collapsed="false">
      <c r="A6" s="0" t="n">
        <v>495</v>
      </c>
      <c r="B6" s="0" t="n">
        <v>13</v>
      </c>
      <c r="C6" s="0" t="n">
        <v>4914</v>
      </c>
      <c r="D6" s="0" t="n">
        <v>441</v>
      </c>
      <c r="E6" s="0" t="n">
        <f aca="false">B6*3.5/940</f>
        <v>0.0484042553191489</v>
      </c>
      <c r="G6" s="0" t="n">
        <f aca="false">C6*D6/1000000</f>
        <v>2.167074</v>
      </c>
      <c r="H6" s="0" t="n">
        <f aca="false">(G6+G5)*(A6-A5)/2000+H5</f>
        <v>0.309050898</v>
      </c>
    </row>
    <row r="7" customFormat="false" ht="12.75" hidden="false" customHeight="false" outlineLevel="0" collapsed="false">
      <c r="A7" s="0" t="n">
        <v>529</v>
      </c>
      <c r="B7" s="0" t="n">
        <v>15</v>
      </c>
      <c r="C7" s="0" t="n">
        <v>4953</v>
      </c>
      <c r="D7" s="0" t="n">
        <v>417</v>
      </c>
      <c r="E7" s="0" t="n">
        <f aca="false">B7*3.5/940</f>
        <v>0.0558510638297872</v>
      </c>
      <c r="G7" s="0" t="n">
        <f aca="false">C7*D7/1000000</f>
        <v>2.065401</v>
      </c>
      <c r="H7" s="0" t="n">
        <f aca="false">(G7+G6)*(A7-A6)/2000+H6</f>
        <v>0.381002973</v>
      </c>
    </row>
    <row r="8" customFormat="false" ht="12.75" hidden="false" customHeight="false" outlineLevel="0" collapsed="false">
      <c r="A8" s="0" t="n">
        <v>563</v>
      </c>
      <c r="B8" s="0" t="n">
        <v>18</v>
      </c>
      <c r="C8" s="0" t="n">
        <v>4914</v>
      </c>
      <c r="D8" s="0" t="n">
        <v>418</v>
      </c>
      <c r="E8" s="0" t="n">
        <f aca="false">B8*3.5/940</f>
        <v>0.0670212765957447</v>
      </c>
      <c r="G8" s="0" t="n">
        <f aca="false">C8*D8/1000000</f>
        <v>2.054052</v>
      </c>
      <c r="H8" s="0" t="n">
        <f aca="false">(G8+G7)*(A8-A7)/2000+H7</f>
        <v>0.451033674</v>
      </c>
    </row>
    <row r="9" customFormat="false" ht="12.75" hidden="false" customHeight="false" outlineLevel="0" collapsed="false">
      <c r="A9" s="0" t="n">
        <v>597</v>
      </c>
      <c r="B9" s="0" t="n">
        <v>20</v>
      </c>
      <c r="C9" s="0" t="n">
        <v>4914</v>
      </c>
      <c r="D9" s="0" t="n">
        <v>423</v>
      </c>
      <c r="E9" s="0" t="n">
        <f aca="false">B9*3.5/940</f>
        <v>0.074468085106383</v>
      </c>
      <c r="G9" s="0" t="n">
        <f aca="false">C9*D9/1000000</f>
        <v>2.078622</v>
      </c>
      <c r="H9" s="0" t="n">
        <f aca="false">(G9+G8)*(A9-A8)/2000+H8</f>
        <v>0.521289132</v>
      </c>
    </row>
    <row r="10" customFormat="false" ht="12.75" hidden="false" customHeight="false" outlineLevel="0" collapsed="false">
      <c r="A10" s="0" t="n">
        <v>631</v>
      </c>
      <c r="B10" s="0" t="n">
        <v>23</v>
      </c>
      <c r="C10" s="0" t="n">
        <v>4927</v>
      </c>
      <c r="D10" s="0" t="n">
        <v>428</v>
      </c>
      <c r="E10" s="0" t="n">
        <f aca="false">B10*3.5/940</f>
        <v>0.0856382978723404</v>
      </c>
      <c r="G10" s="0" t="n">
        <f aca="false">C10*D10/1000000</f>
        <v>2.108756</v>
      </c>
      <c r="H10" s="0" t="n">
        <f aca="false">(G10+G9)*(A10-A9)/2000+H9</f>
        <v>0.592474558</v>
      </c>
    </row>
    <row r="11" customFormat="false" ht="12.75" hidden="false" customHeight="false" outlineLevel="0" collapsed="false">
      <c r="A11" s="0" t="n">
        <v>665</v>
      </c>
      <c r="B11" s="0" t="n">
        <v>26</v>
      </c>
      <c r="C11" s="0" t="n">
        <v>4979</v>
      </c>
      <c r="D11" s="0" t="n">
        <v>410</v>
      </c>
      <c r="E11" s="0" t="n">
        <f aca="false">B11*3.5/940</f>
        <v>0.0968085106382979</v>
      </c>
      <c r="F11" s="0" t="n">
        <f aca="false">(E18-E4)/(A18-A4)*1000</f>
        <v>0.303067788223652</v>
      </c>
      <c r="G11" s="0" t="n">
        <f aca="false">C11*D11/1000000</f>
        <v>2.04139</v>
      </c>
      <c r="H11" s="0" t="n">
        <f aca="false">(G11+G10)*(A11-A10)/2000+H10</f>
        <v>0.66302704</v>
      </c>
    </row>
    <row r="12" customFormat="false" ht="12.75" hidden="false" customHeight="false" outlineLevel="0" collapsed="false">
      <c r="A12" s="0" t="n">
        <v>699</v>
      </c>
      <c r="B12" s="0" t="n">
        <v>29</v>
      </c>
      <c r="C12" s="0" t="n">
        <v>5018</v>
      </c>
      <c r="D12" s="0" t="n">
        <v>392</v>
      </c>
      <c r="E12" s="0" t="n">
        <f aca="false">B12*3.5/940</f>
        <v>0.107978723404255</v>
      </c>
      <c r="F12" s="0" t="n">
        <f aca="false">(E19-E5)/(A19-A5)*1000</f>
        <v>0.324715487382484</v>
      </c>
      <c r="G12" s="0" t="n">
        <f aca="false">C12*D12/1000000</f>
        <v>1.967056</v>
      </c>
      <c r="H12" s="0" t="n">
        <f aca="false">(G12+G11)*(A12-A11)/2000+H11</f>
        <v>0.731170622</v>
      </c>
    </row>
    <row r="13" customFormat="false" ht="12.75" hidden="false" customHeight="false" outlineLevel="0" collapsed="false">
      <c r="A13" s="0" t="n">
        <v>733</v>
      </c>
      <c r="B13" s="0" t="n">
        <v>32</v>
      </c>
      <c r="C13" s="0" t="n">
        <v>5018</v>
      </c>
      <c r="D13" s="0" t="n">
        <v>397</v>
      </c>
      <c r="E13" s="0" t="n">
        <f aca="false">B13*3.5/940</f>
        <v>0.119148936170213</v>
      </c>
      <c r="F13" s="0" t="n">
        <f aca="false">(E20-E6)/(A20-A6)*1000</f>
        <v>0.352002503128911</v>
      </c>
      <c r="G13" s="0" t="n">
        <f aca="false">C13*D13/1000000</f>
        <v>1.992146</v>
      </c>
      <c r="H13" s="0" t="n">
        <f aca="false">(G13+G12)*(A13-A12)/2000+H12</f>
        <v>0.798477056</v>
      </c>
    </row>
    <row r="14" customFormat="false" ht="12.75" hidden="false" customHeight="false" outlineLevel="0" collapsed="false">
      <c r="A14" s="0" t="n">
        <v>767</v>
      </c>
      <c r="B14" s="0" t="n">
        <v>35</v>
      </c>
      <c r="C14" s="0" t="n">
        <v>4979</v>
      </c>
      <c r="D14" s="0" t="n">
        <v>394</v>
      </c>
      <c r="E14" s="0" t="n">
        <f aca="false">B14*3.5/940</f>
        <v>0.13031914893617</v>
      </c>
      <c r="F14" s="0" t="n">
        <f aca="false">(E21-E7)/(A21-A7)*1000</f>
        <v>0.370027752081406</v>
      </c>
      <c r="G14" s="0" t="n">
        <f aca="false">C14*D14/1000000</f>
        <v>1.961726</v>
      </c>
      <c r="H14" s="0" t="n">
        <f aca="false">(G14+G13)*(A14-A13)/2000+H13</f>
        <v>0.86569288</v>
      </c>
    </row>
    <row r="15" customFormat="false" ht="12.75" hidden="false" customHeight="false" outlineLevel="0" collapsed="false">
      <c r="A15" s="0" t="n">
        <v>801</v>
      </c>
      <c r="B15" s="0" t="n">
        <v>39</v>
      </c>
      <c r="C15" s="0" t="n">
        <v>5057</v>
      </c>
      <c r="D15" s="0" t="n">
        <v>399</v>
      </c>
      <c r="E15" s="0" t="n">
        <f aca="false">B15*3.5/940</f>
        <v>0.145212765957447</v>
      </c>
      <c r="F15" s="0" t="n">
        <f aca="false">(E22-E8)/(A22-A8)*1000</f>
        <v>0.388904893205482</v>
      </c>
      <c r="G15" s="0" t="n">
        <f aca="false">C15*D15/1000000</f>
        <v>2.017743</v>
      </c>
      <c r="H15" s="0" t="n">
        <f aca="false">(G15+G14)*(A15-A14)/2000+H14</f>
        <v>0.933343853</v>
      </c>
    </row>
    <row r="16" customFormat="false" ht="12.75" hidden="false" customHeight="false" outlineLevel="0" collapsed="false">
      <c r="A16" s="0" t="n">
        <v>835</v>
      </c>
      <c r="B16" s="0" t="n">
        <v>42</v>
      </c>
      <c r="C16" s="0" t="n">
        <v>5070</v>
      </c>
      <c r="D16" s="0" t="n">
        <v>353</v>
      </c>
      <c r="E16" s="0" t="n">
        <f aca="false">B16*3.5/940</f>
        <v>0.156382978723404</v>
      </c>
      <c r="F16" s="0" t="n">
        <f aca="false">(E23-E9)/(A23-A9)*1000</f>
        <v>0.403308778139018</v>
      </c>
      <c r="G16" s="0" t="n">
        <f aca="false">C16*D16/1000000</f>
        <v>1.78971</v>
      </c>
      <c r="H16" s="0" t="n">
        <f aca="false">(G16+G15)*(A16-A15)/2000+H15</f>
        <v>0.998070554</v>
      </c>
    </row>
    <row r="17" customFormat="false" ht="12.75" hidden="false" customHeight="false" outlineLevel="0" collapsed="false">
      <c r="A17" s="0" t="n">
        <v>869</v>
      </c>
      <c r="B17" s="0" t="n">
        <v>46</v>
      </c>
      <c r="C17" s="0" t="n">
        <v>5070</v>
      </c>
      <c r="D17" s="0" t="n">
        <v>346</v>
      </c>
      <c r="E17" s="0" t="n">
        <f aca="false">B17*3.5/940</f>
        <v>0.171276595744681</v>
      </c>
      <c r="F17" s="0" t="n">
        <f aca="false">(E24-E10)/(A24-A10)*1000</f>
        <v>0.417712663072554</v>
      </c>
      <c r="G17" s="0" t="n">
        <f aca="false">C17*D17/1000000</f>
        <v>1.75422</v>
      </c>
      <c r="H17" s="0" t="n">
        <f aca="false">(G17+G16)*(A17-A16)/2000+H16</f>
        <v>1.058317364</v>
      </c>
    </row>
    <row r="18" customFormat="false" ht="12.75" hidden="false" customHeight="false" outlineLevel="0" collapsed="false">
      <c r="A18" s="0" t="n">
        <v>903</v>
      </c>
      <c r="B18" s="0" t="n">
        <v>49</v>
      </c>
      <c r="C18" s="0" t="n">
        <v>5070</v>
      </c>
      <c r="D18" s="0" t="n">
        <v>357</v>
      </c>
      <c r="E18" s="0" t="n">
        <f aca="false">B18*3.5/940</f>
        <v>0.182446808510638</v>
      </c>
      <c r="F18" s="0" t="n">
        <f aca="false">(E25-E11)/(A25-A11)*1000</f>
        <v>0.432116548006091</v>
      </c>
      <c r="G18" s="0" t="n">
        <f aca="false">C18*D18/1000000</f>
        <v>1.80999</v>
      </c>
      <c r="H18" s="0" t="n">
        <f aca="false">(G18+G17)*(A18-A17)/2000+H17</f>
        <v>1.118908934</v>
      </c>
    </row>
    <row r="19" customFormat="false" ht="12.75" hidden="false" customHeight="false" outlineLevel="0" collapsed="false">
      <c r="A19" s="0" t="n">
        <v>937</v>
      </c>
      <c r="B19" s="0" t="n">
        <v>54</v>
      </c>
      <c r="C19" s="0" t="n">
        <v>5096</v>
      </c>
      <c r="D19" s="0" t="n">
        <v>369</v>
      </c>
      <c r="E19" s="0" t="n">
        <f aca="false">B19*3.5/940</f>
        <v>0.201063829787234</v>
      </c>
      <c r="F19" s="0" t="n">
        <f aca="false">(E26-E12)/(A26-A12)*1000</f>
        <v>0.446520432939627</v>
      </c>
      <c r="G19" s="0" t="n">
        <f aca="false">C19*D19/1000000</f>
        <v>1.880424</v>
      </c>
      <c r="H19" s="0" t="n">
        <f aca="false">(G19+G18)*(A19-A18)/2000+H18</f>
        <v>1.181645972</v>
      </c>
    </row>
    <row r="20" customFormat="false" ht="12.75" hidden="false" customHeight="false" outlineLevel="0" collapsed="false">
      <c r="A20" s="0" t="n">
        <v>971</v>
      </c>
      <c r="B20" s="0" t="n">
        <v>58</v>
      </c>
      <c r="C20" s="0" t="n">
        <v>5109</v>
      </c>
      <c r="D20" s="0" t="n">
        <v>339</v>
      </c>
      <c r="E20" s="0" t="n">
        <f aca="false">B20*3.5/940</f>
        <v>0.215957446808511</v>
      </c>
      <c r="F20" s="0" t="n">
        <f aca="false">(E27-E13)/(A27-A13)*1000</f>
        <v>0.453722375406395</v>
      </c>
      <c r="G20" s="0" t="n">
        <f aca="false">C20*D20/1000000</f>
        <v>1.731951</v>
      </c>
      <c r="H20" s="0" t="n">
        <f aca="false">(G20+G19)*(A20-A19)/2000+H19</f>
        <v>1.243056347</v>
      </c>
    </row>
    <row r="21" customFormat="false" ht="12.75" hidden="false" customHeight="false" outlineLevel="0" collapsed="false">
      <c r="A21" s="0" t="n">
        <v>1012</v>
      </c>
      <c r="B21" s="0" t="n">
        <v>63</v>
      </c>
      <c r="C21" s="0" t="n">
        <v>5122</v>
      </c>
      <c r="D21" s="0" t="n">
        <v>338</v>
      </c>
      <c r="E21" s="0" t="n">
        <f aca="false">B21*3.5/940</f>
        <v>0.234574468085106</v>
      </c>
      <c r="F21" s="0" t="n">
        <f aca="false">(E28-E14)/(A28-A14)*1000</f>
        <v>0.468126260339932</v>
      </c>
      <c r="G21" s="0" t="n">
        <f aca="false">C21*D21/1000000</f>
        <v>1.731236</v>
      </c>
      <c r="H21" s="0" t="n">
        <f aca="false">(G21+G20)*(A21-A20)/2000+H20</f>
        <v>1.3140516805</v>
      </c>
    </row>
    <row r="22" customFormat="false" ht="12.75" hidden="false" customHeight="false" outlineLevel="0" collapsed="false">
      <c r="A22" s="0" t="n">
        <v>1080</v>
      </c>
      <c r="B22" s="0" t="n">
        <v>72</v>
      </c>
      <c r="C22" s="0" t="n">
        <v>5148</v>
      </c>
      <c r="D22" s="0" t="n">
        <v>322</v>
      </c>
      <c r="E22" s="0" t="n">
        <f aca="false">B22*3.5/940</f>
        <v>0.268085106382979</v>
      </c>
      <c r="F22" s="0" t="n">
        <f aca="false">(E29-E15)/(A29-A15)*1000</f>
        <v>0.48742746615087</v>
      </c>
      <c r="G22" s="0" t="n">
        <f aca="false">C22*D22/1000000</f>
        <v>1.657656</v>
      </c>
      <c r="H22" s="0" t="n">
        <f aca="false">(G22+G21)*(A22-A21)/2000+H21</f>
        <v>1.4292740085</v>
      </c>
    </row>
    <row r="23" customFormat="false" ht="12.75" hidden="false" customHeight="false" outlineLevel="0" collapsed="false">
      <c r="A23" s="0" t="n">
        <v>1114</v>
      </c>
      <c r="B23" s="0" t="n">
        <v>76</v>
      </c>
      <c r="C23" s="0" t="n">
        <v>5135</v>
      </c>
      <c r="D23" s="0" t="n">
        <v>317</v>
      </c>
      <c r="E23" s="0" t="n">
        <f aca="false">B23*3.5/940</f>
        <v>0.282978723404255</v>
      </c>
      <c r="F23" s="0" t="n">
        <f aca="false">(E30-E16)/(A30-A16)*1000</f>
        <v>0.500967117988395</v>
      </c>
      <c r="G23" s="0" t="n">
        <f aca="false">C23*D23/1000000</f>
        <v>1.627795</v>
      </c>
      <c r="H23" s="0" t="n">
        <f aca="false">(G23+G22)*(A23-A22)/2000+H22</f>
        <v>1.4851266755</v>
      </c>
    </row>
    <row r="24" customFormat="false" ht="12.75" hidden="false" customHeight="false" outlineLevel="0" collapsed="false">
      <c r="A24" s="0" t="n">
        <v>1148</v>
      </c>
      <c r="B24" s="0" t="n">
        <v>81</v>
      </c>
      <c r="C24" s="0" t="n">
        <v>5135</v>
      </c>
      <c r="D24" s="0" t="n">
        <v>310</v>
      </c>
      <c r="E24" s="0" t="n">
        <f aca="false">B24*3.5/940</f>
        <v>0.301595744680851</v>
      </c>
      <c r="F24" s="0" t="n">
        <f aca="false">(E31-E17)/(A31-A17)*1000</f>
        <v>0.51093025801978</v>
      </c>
      <c r="G24" s="0" t="n">
        <f aca="false">C24*D24/1000000</f>
        <v>1.59185</v>
      </c>
      <c r="H24" s="0" t="n">
        <f aca="false">(G24+G23)*(A24-A23)/2000+H23</f>
        <v>1.5398606405</v>
      </c>
    </row>
    <row r="25" customFormat="false" ht="12.75" hidden="false" customHeight="false" outlineLevel="0" collapsed="false">
      <c r="A25" s="0" t="n">
        <v>1182</v>
      </c>
      <c r="B25" s="0" t="n">
        <v>86</v>
      </c>
      <c r="C25" s="0" t="n">
        <v>5174</v>
      </c>
      <c r="D25" s="0" t="n">
        <v>290</v>
      </c>
      <c r="E25" s="0" t="n">
        <f aca="false">B25*3.5/940</f>
        <v>0.320212765957447</v>
      </c>
      <c r="F25" s="0" t="n">
        <f aca="false">(E32-E18)/(A32-A18)*1000</f>
        <v>0.530090142695522</v>
      </c>
      <c r="G25" s="0" t="n">
        <f aca="false">C25*D25/1000000</f>
        <v>1.50046</v>
      </c>
      <c r="H25" s="0" t="n">
        <f aca="false">(G25+G24)*(A25-A24)/2000+H24</f>
        <v>1.5924299105</v>
      </c>
    </row>
    <row r="26" customFormat="false" ht="12.75" hidden="false" customHeight="false" outlineLevel="0" collapsed="false">
      <c r="A26" s="0" t="n">
        <v>1216</v>
      </c>
      <c r="B26" s="0" t="n">
        <v>91</v>
      </c>
      <c r="C26" s="0" t="n">
        <v>5161</v>
      </c>
      <c r="D26" s="0" t="n">
        <v>321</v>
      </c>
      <c r="E26" s="0" t="n">
        <f aca="false">B26*3.5/940</f>
        <v>0.338829787234043</v>
      </c>
      <c r="F26" s="0" t="n">
        <f aca="false">(E33-E19)/(A33-A19)*1000</f>
        <v>0.536476770920769</v>
      </c>
      <c r="G26" s="0" t="n">
        <f aca="false">C26*D26/1000000</f>
        <v>1.656681</v>
      </c>
      <c r="H26" s="0" t="n">
        <f aca="false">(G26+G25)*(A26-A25)/2000+H25</f>
        <v>1.6461013075</v>
      </c>
    </row>
    <row r="27" customFormat="false" ht="12.75" hidden="false" customHeight="false" outlineLevel="0" collapsed="false">
      <c r="A27" s="0" t="n">
        <v>1250</v>
      </c>
      <c r="B27" s="0" t="n">
        <v>95</v>
      </c>
      <c r="C27" s="0" t="n">
        <v>5187</v>
      </c>
      <c r="D27" s="0" t="n">
        <v>305</v>
      </c>
      <c r="E27" s="0" t="n">
        <f aca="false">B27*3.5/940</f>
        <v>0.353723404255319</v>
      </c>
      <c r="F27" s="0" t="n">
        <f aca="false">(E34-E20)/(A34-A20)*1000</f>
        <v>0.542863399146017</v>
      </c>
      <c r="G27" s="0" t="n">
        <f aca="false">C27*D27/1000000</f>
        <v>1.582035</v>
      </c>
      <c r="H27" s="0" t="n">
        <f aca="false">(G27+G26)*(A27-A26)/2000+H26</f>
        <v>1.7011594795</v>
      </c>
    </row>
    <row r="28" customFormat="false" ht="12.75" hidden="false" customHeight="false" outlineLevel="0" collapsed="false">
      <c r="A28" s="0" t="n">
        <v>1284</v>
      </c>
      <c r="B28" s="0" t="n">
        <v>100</v>
      </c>
      <c r="C28" s="0" t="n">
        <v>5187</v>
      </c>
      <c r="D28" s="0" t="n">
        <v>283</v>
      </c>
      <c r="E28" s="0" t="n">
        <f aca="false">B28*3.5/940</f>
        <v>0.372340425531915</v>
      </c>
      <c r="F28" s="0" t="n">
        <f aca="false">(E35-E21)/(A35-A21)*1000</f>
        <v>0.555636655596511</v>
      </c>
      <c r="G28" s="0" t="n">
        <f aca="false">C28*D28/1000000</f>
        <v>1.467921</v>
      </c>
      <c r="H28" s="0" t="n">
        <f aca="false">(G28+G27)*(A28-A27)/2000+H27</f>
        <v>1.7530087315</v>
      </c>
    </row>
    <row r="29" customFormat="false" ht="12.75" hidden="false" customHeight="false" outlineLevel="0" collapsed="false">
      <c r="A29" s="0" t="n">
        <v>1351</v>
      </c>
      <c r="B29" s="0" t="n">
        <v>111</v>
      </c>
      <c r="C29" s="0" t="n">
        <v>5213</v>
      </c>
      <c r="D29" s="0" t="n">
        <v>266</v>
      </c>
      <c r="E29" s="0" t="n">
        <f aca="false">B29*3.5/940</f>
        <v>0.413297872340426</v>
      </c>
      <c r="F29" s="0" t="n">
        <f aca="false">(E36-E22)/(A36-A22)*1000</f>
        <v>0.56970119753517</v>
      </c>
      <c r="G29" s="0" t="n">
        <f aca="false">C29*D29/1000000</f>
        <v>1.386658</v>
      </c>
      <c r="H29" s="0" t="n">
        <f aca="false">(G29+G28)*(A29-A28)/2000+H28</f>
        <v>1.848637128</v>
      </c>
    </row>
    <row r="30" customFormat="false" ht="12.75" hidden="false" customHeight="false" outlineLevel="0" collapsed="false">
      <c r="A30" s="0" t="n">
        <v>1385</v>
      </c>
      <c r="B30" s="0" t="n">
        <v>116</v>
      </c>
      <c r="C30" s="0" t="n">
        <v>5213</v>
      </c>
      <c r="D30" s="0" t="n">
        <v>267</v>
      </c>
      <c r="E30" s="0" t="n">
        <f aca="false">B30*3.5/940</f>
        <v>0.431914893617021</v>
      </c>
      <c r="F30" s="0" t="n">
        <f aca="false">(E37-E23)/(A37-A23)*1000</f>
        <v>0.576483354648684</v>
      </c>
      <c r="G30" s="0" t="n">
        <f aca="false">C30*D30/1000000</f>
        <v>1.391871</v>
      </c>
      <c r="H30" s="0" t="n">
        <f aca="false">(G30+G29)*(A30-A29)/2000+H29</f>
        <v>1.895872121</v>
      </c>
    </row>
    <row r="31" customFormat="false" ht="12.75" hidden="false" customHeight="false" outlineLevel="0" collapsed="false">
      <c r="A31" s="0" t="n">
        <v>1452</v>
      </c>
      <c r="B31" s="0" t="n">
        <v>126</v>
      </c>
      <c r="C31" s="0" t="n">
        <v>5226</v>
      </c>
      <c r="D31" s="0" t="n">
        <v>271</v>
      </c>
      <c r="E31" s="0" t="n">
        <f aca="false">B31*3.5/940</f>
        <v>0.469148936170213</v>
      </c>
      <c r="F31" s="0" t="n">
        <f aca="false">(E38-E24)/(A38-A24)*1000</f>
        <v>0.583265511762198</v>
      </c>
      <c r="G31" s="0" t="n">
        <f aca="false">C31*D31/1000000</f>
        <v>1.416246</v>
      </c>
      <c r="H31" s="0" t="n">
        <f aca="false">(G31+G30)*(A31-A30)/2000+H30</f>
        <v>1.9899440405</v>
      </c>
    </row>
    <row r="32" customFormat="false" ht="12.75" hidden="false" customHeight="false" outlineLevel="0" collapsed="false">
      <c r="A32" s="0" t="n">
        <v>1486</v>
      </c>
      <c r="B32" s="0" t="n">
        <v>132</v>
      </c>
      <c r="C32" s="0" t="n">
        <v>5226</v>
      </c>
      <c r="D32" s="0" t="n">
        <v>254</v>
      </c>
      <c r="E32" s="0" t="n">
        <f aca="false">B32*3.5/940</f>
        <v>0.491489361702128</v>
      </c>
      <c r="F32" s="0" t="n">
        <f aca="false">(E39-E25)/(A39-A25)*1000</f>
        <v>0.590047668875712</v>
      </c>
      <c r="G32" s="0" t="n">
        <f aca="false">C32*D32/1000000</f>
        <v>1.327404</v>
      </c>
      <c r="H32" s="0" t="n">
        <f aca="false">(G32+G31)*(A32-A31)/2000+H31</f>
        <v>2.0365860905</v>
      </c>
    </row>
    <row r="33" customFormat="false" ht="12.75" hidden="false" customHeight="false" outlineLevel="0" collapsed="false">
      <c r="A33" s="0" t="n">
        <v>1520</v>
      </c>
      <c r="B33" s="0" t="n">
        <v>138</v>
      </c>
      <c r="C33" s="0" t="n">
        <v>5265</v>
      </c>
      <c r="D33" s="0" t="n">
        <v>247</v>
      </c>
      <c r="E33" s="0" t="n">
        <f aca="false">B33*3.5/940</f>
        <v>0.513829787234043</v>
      </c>
      <c r="F33" s="0" t="n">
        <f aca="false">(E40-E26)/(A40-A26)*1000</f>
        <v>0.596829825989226</v>
      </c>
      <c r="G33" s="0" t="n">
        <f aca="false">C33*D33/1000000</f>
        <v>1.300455</v>
      </c>
      <c r="H33" s="0" t="n">
        <f aca="false">(G33+G32)*(A33-A32)/2000+H32</f>
        <v>2.0812596935</v>
      </c>
    </row>
    <row r="34" customFormat="false" ht="12.75" hidden="false" customHeight="false" outlineLevel="0" collapsed="false">
      <c r="A34" s="0" t="n">
        <v>1554</v>
      </c>
      <c r="B34" s="0" t="n">
        <v>143</v>
      </c>
      <c r="C34" s="0" t="n">
        <v>5265</v>
      </c>
      <c r="D34" s="0" t="n">
        <v>240</v>
      </c>
      <c r="E34" s="0" t="n">
        <f aca="false">B34*3.5/940</f>
        <v>0.532446808510638</v>
      </c>
      <c r="F34" s="0" t="n">
        <f aca="false">(E41-E27)/(A41-A27)*1000</f>
        <v>0.610394140216254</v>
      </c>
      <c r="G34" s="0" t="n">
        <f aca="false">C34*D34/1000000</f>
        <v>1.2636</v>
      </c>
      <c r="H34" s="0" t="n">
        <f aca="false">(G34+G33)*(A34-A33)/2000+H33</f>
        <v>2.1248486285</v>
      </c>
    </row>
    <row r="35" customFormat="false" ht="12.75" hidden="false" customHeight="false" outlineLevel="0" collapsed="false">
      <c r="A35" s="0" t="n">
        <v>1595</v>
      </c>
      <c r="B35" s="0" t="n">
        <v>150</v>
      </c>
      <c r="C35" s="0" t="n">
        <v>5278</v>
      </c>
      <c r="D35" s="0" t="n">
        <v>230</v>
      </c>
      <c r="E35" s="0" t="n">
        <f aca="false">B35*3.5/940</f>
        <v>0.558510638297872</v>
      </c>
      <c r="F35" s="0" t="n">
        <f aca="false">(E42-E28)/(A42-A28)*1000</f>
        <v>0.617176297329768</v>
      </c>
      <c r="G35" s="0" t="n">
        <f aca="false">C35*D35/1000000</f>
        <v>1.21394</v>
      </c>
      <c r="H35" s="0" t="n">
        <f aca="false">(G35+G34)*(A35-A34)/2000+H34</f>
        <v>2.1756381985</v>
      </c>
    </row>
    <row r="36" customFormat="false" ht="12.75" hidden="false" customHeight="false" outlineLevel="0" collapsed="false">
      <c r="A36" s="0" t="n">
        <v>1629</v>
      </c>
      <c r="B36" s="0" t="n">
        <v>156</v>
      </c>
      <c r="C36" s="0" t="n">
        <v>5252</v>
      </c>
      <c r="D36" s="0" t="n">
        <v>237</v>
      </c>
      <c r="E36" s="0" t="n">
        <f aca="false">B36*3.5/940</f>
        <v>0.580851063829787</v>
      </c>
      <c r="F36" s="0" t="n">
        <f aca="false">(E43-E29)/(A43-A29)*1000</f>
        <v>0.627783275606135</v>
      </c>
      <c r="G36" s="0" t="n">
        <f aca="false">C36*D36/1000000</f>
        <v>1.244724</v>
      </c>
      <c r="H36" s="0" t="n">
        <f aca="false">(G36+G35)*(A36-A35)/2000+H35</f>
        <v>2.2174354865</v>
      </c>
    </row>
    <row r="37" customFormat="false" ht="12.75" hidden="false" customHeight="false" outlineLevel="0" collapsed="false">
      <c r="A37" s="0" t="n">
        <v>1663</v>
      </c>
      <c r="B37" s="0" t="n">
        <v>161</v>
      </c>
      <c r="C37" s="0" t="n">
        <v>5278</v>
      </c>
      <c r="D37" s="0" t="n">
        <v>253</v>
      </c>
      <c r="E37" s="0" t="n">
        <f aca="false">B37*3.5/940</f>
        <v>0.599468085106383</v>
      </c>
      <c r="F37" s="0" t="n">
        <f aca="false">(E44-E30)/(A44-A30)*1000</f>
        <v>0.634999175325746</v>
      </c>
      <c r="G37" s="0" t="n">
        <f aca="false">C37*D37/1000000</f>
        <v>1.335334</v>
      </c>
      <c r="H37" s="0" t="n">
        <f aca="false">(G37+G36)*(A37-A36)/2000+H36</f>
        <v>2.2612964725</v>
      </c>
    </row>
    <row r="38" customFormat="false" ht="12.75" hidden="false" customHeight="false" outlineLevel="0" collapsed="false">
      <c r="A38" s="0" t="n">
        <v>1697</v>
      </c>
      <c r="B38" s="0" t="n">
        <v>167</v>
      </c>
      <c r="C38" s="0" t="n">
        <v>5265</v>
      </c>
      <c r="D38" s="0" t="n">
        <v>226</v>
      </c>
      <c r="E38" s="0" t="n">
        <f aca="false">B38*3.5/940</f>
        <v>0.621808510638298</v>
      </c>
      <c r="F38" s="0" t="n">
        <f aca="false">(E45-E31)/(A45-A31)*1000</f>
        <v>0.647548566142461</v>
      </c>
      <c r="G38" s="0" t="n">
        <f aca="false">C38*D38/1000000</f>
        <v>1.18989</v>
      </c>
      <c r="H38" s="0" t="n">
        <f aca="false">(G38+G37)*(A38-A37)/2000+H37</f>
        <v>2.3042252805</v>
      </c>
    </row>
    <row r="39" customFormat="false" ht="12.75" hidden="false" customHeight="false" outlineLevel="0" collapsed="false">
      <c r="A39" s="0" t="n">
        <v>1731</v>
      </c>
      <c r="B39" s="0" t="n">
        <v>173</v>
      </c>
      <c r="C39" s="0" t="n">
        <v>5278</v>
      </c>
      <c r="D39" s="0" t="n">
        <v>234</v>
      </c>
      <c r="E39" s="0" t="n">
        <f aca="false">B39*3.5/940</f>
        <v>0.644148936170213</v>
      </c>
      <c r="F39" s="0" t="n">
        <f aca="false">(E46-E32)/(A46-A32)*1000</f>
        <v>0.647548566142461</v>
      </c>
      <c r="G39" s="0" t="n">
        <f aca="false">C39*D39/1000000</f>
        <v>1.235052</v>
      </c>
      <c r="H39" s="0" t="n">
        <f aca="false">(G39+G38)*(A39-A38)/2000+H38</f>
        <v>2.3454492945</v>
      </c>
    </row>
    <row r="40" customFormat="false" ht="12.75" hidden="false" customHeight="false" outlineLevel="0" collapsed="false">
      <c r="A40" s="0" t="n">
        <v>1765</v>
      </c>
      <c r="B40" s="0" t="n">
        <v>179</v>
      </c>
      <c r="C40" s="0" t="n">
        <v>5278</v>
      </c>
      <c r="D40" s="0" t="n">
        <v>224</v>
      </c>
      <c r="E40" s="0" t="n">
        <f aca="false">B40*3.5/940</f>
        <v>0.666489361702128</v>
      </c>
      <c r="F40" s="0" t="n">
        <f aca="false">(E47-E33)/(A47-A33)*1000</f>
        <v>0.647548566142461</v>
      </c>
      <c r="G40" s="0" t="n">
        <f aca="false">C40*D40/1000000</f>
        <v>1.182272</v>
      </c>
      <c r="H40" s="0" t="n">
        <f aca="false">(G40+G39)*(A40-A39)/2000+H39</f>
        <v>2.3865438025</v>
      </c>
    </row>
    <row r="41" customFormat="false" ht="12.75" hidden="false" customHeight="false" outlineLevel="0" collapsed="false">
      <c r="A41" s="0" t="n">
        <v>1799</v>
      </c>
      <c r="B41" s="0" t="n">
        <v>185</v>
      </c>
      <c r="C41" s="0" t="n">
        <v>5330</v>
      </c>
      <c r="D41" s="0" t="n">
        <v>218</v>
      </c>
      <c r="E41" s="0" t="n">
        <f aca="false">B41*3.5/940</f>
        <v>0.688829787234043</v>
      </c>
      <c r="F41" s="0" t="n">
        <f aca="false">(E48-E34)/(A48-A34)*1000</f>
        <v>0.661094224924012</v>
      </c>
      <c r="G41" s="0" t="n">
        <f aca="false">C41*D41/1000000</f>
        <v>1.16194</v>
      </c>
      <c r="H41" s="0" t="n">
        <f aca="false">(G41+G40)*(A41-A40)/2000+H40</f>
        <v>2.4263954065</v>
      </c>
    </row>
    <row r="42" customFormat="false" ht="12.75" hidden="false" customHeight="false" outlineLevel="0" collapsed="false">
      <c r="A42" s="0" t="n">
        <v>1833</v>
      </c>
      <c r="B42" s="0" t="n">
        <v>191</v>
      </c>
      <c r="C42" s="0" t="n">
        <v>5304</v>
      </c>
      <c r="D42" s="0" t="n">
        <v>197</v>
      </c>
      <c r="E42" s="0" t="n">
        <f aca="false">B42*3.5/940</f>
        <v>0.711170212765958</v>
      </c>
      <c r="F42" s="0" t="n">
        <f aca="false">(E49-E35)/(A49-A35)*1000</f>
        <v>0.661596623879022</v>
      </c>
      <c r="G42" s="0" t="n">
        <f aca="false">C42*D42/1000000</f>
        <v>1.044888</v>
      </c>
      <c r="H42" s="0" t="n">
        <f aca="false">(G42+G41)*(A42-A41)/2000+H41</f>
        <v>2.4639114825</v>
      </c>
    </row>
    <row r="43" customFormat="false" ht="12.75" hidden="false" customHeight="false" outlineLevel="0" collapsed="false">
      <c r="A43" s="0" t="n">
        <v>1867</v>
      </c>
      <c r="B43" s="0" t="n">
        <v>198</v>
      </c>
      <c r="C43" s="0" t="n">
        <v>5304</v>
      </c>
      <c r="D43" s="0" t="n">
        <v>187</v>
      </c>
      <c r="E43" s="0" t="n">
        <f aca="false">B43*3.5/940</f>
        <v>0.737234042553192</v>
      </c>
      <c r="F43" s="0" t="n">
        <f aca="false">(E50-E36)/(A50-A36)*1000</f>
        <v>0.676982591876209</v>
      </c>
      <c r="G43" s="0" t="n">
        <f aca="false">C43*D43/1000000</f>
        <v>0.991848</v>
      </c>
      <c r="H43" s="0" t="n">
        <f aca="false">(G43+G42)*(A43-A42)/2000+H42</f>
        <v>2.4985359945</v>
      </c>
    </row>
    <row r="44" customFormat="false" ht="12.75" hidden="false" customHeight="false" outlineLevel="0" collapsed="false">
      <c r="A44" s="0" t="n">
        <v>1901</v>
      </c>
      <c r="B44" s="0" t="n">
        <v>204</v>
      </c>
      <c r="C44" s="0" t="n">
        <v>5317</v>
      </c>
      <c r="D44" s="0" t="n">
        <v>212</v>
      </c>
      <c r="E44" s="0" t="n">
        <f aca="false">B44*3.5/940</f>
        <v>0.759574468085106</v>
      </c>
      <c r="F44" s="0" t="n">
        <f aca="false">(E51-E37)/(A51-A37)*1000</f>
        <v>0.684675575874802</v>
      </c>
      <c r="G44" s="0" t="n">
        <f aca="false">C44*D44/1000000</f>
        <v>1.127204</v>
      </c>
      <c r="H44" s="0" t="n">
        <f aca="false">(G44+G43)*(A44-A43)/2000+H43</f>
        <v>2.5345598785</v>
      </c>
    </row>
    <row r="45" customFormat="false" ht="12.75" hidden="false" customHeight="false" outlineLevel="0" collapsed="false">
      <c r="A45" s="0" t="n">
        <v>1935</v>
      </c>
      <c r="B45" s="0" t="n">
        <v>210</v>
      </c>
      <c r="C45" s="0" t="n">
        <v>5330</v>
      </c>
      <c r="D45" s="0" t="n">
        <v>203</v>
      </c>
      <c r="E45" s="0" t="n">
        <f aca="false">B45*3.5/940</f>
        <v>0.781914893617021</v>
      </c>
      <c r="F45" s="0" t="n">
        <f aca="false">(E52-E38)/(A52-A38)*1000</f>
        <v>0.692368559873396</v>
      </c>
      <c r="G45" s="0" t="n">
        <f aca="false">C45*D45/1000000</f>
        <v>1.08199</v>
      </c>
      <c r="H45" s="0" t="n">
        <f aca="false">(G45+G44)*(A45-A44)/2000+H44</f>
        <v>2.5721161765</v>
      </c>
    </row>
    <row r="46" customFormat="false" ht="12.75" hidden="false" customHeight="false" outlineLevel="0" collapsed="false">
      <c r="A46" s="0" t="n">
        <v>1969</v>
      </c>
      <c r="B46" s="0" t="n">
        <v>216</v>
      </c>
      <c r="C46" s="0" t="n">
        <v>5317</v>
      </c>
      <c r="D46" s="0" t="n">
        <v>214</v>
      </c>
      <c r="E46" s="0" t="n">
        <f aca="false">B46*3.5/940</f>
        <v>0.804255319148936</v>
      </c>
      <c r="F46" s="0" t="n">
        <f aca="false">(E53-E39)/(A53-A39)*1000</f>
        <v>0.700061543871989</v>
      </c>
      <c r="G46" s="0" t="n">
        <f aca="false">C46*D46/1000000</f>
        <v>1.137838</v>
      </c>
      <c r="H46" s="0" t="n">
        <f aca="false">(G46+G45)*(A46-A45)/2000+H45</f>
        <v>2.6098532525</v>
      </c>
    </row>
    <row r="47" customFormat="false" ht="12.75" hidden="false" customHeight="false" outlineLevel="0" collapsed="false">
      <c r="A47" s="0" t="n">
        <v>2003</v>
      </c>
      <c r="B47" s="0" t="n">
        <v>222</v>
      </c>
      <c r="C47" s="0" t="n">
        <v>5317</v>
      </c>
      <c r="D47" s="0" t="n">
        <v>201</v>
      </c>
      <c r="E47" s="0" t="n">
        <f aca="false">B47*3.5/940</f>
        <v>0.826595744680851</v>
      </c>
      <c r="F47" s="0" t="n">
        <f aca="false">(E54-E40)/(A54-A40)*1000</f>
        <v>0.707754527870582</v>
      </c>
      <c r="G47" s="0" t="n">
        <f aca="false">C47*D47/1000000</f>
        <v>1.068717</v>
      </c>
      <c r="H47" s="0" t="n">
        <f aca="false">(G47+G46)*(A47-A46)/2000+H46</f>
        <v>2.6473646875</v>
      </c>
    </row>
    <row r="48" customFormat="false" ht="12.75" hidden="false" customHeight="false" outlineLevel="0" collapsed="false">
      <c r="A48" s="0" t="n">
        <v>2044</v>
      </c>
      <c r="B48" s="0" t="n">
        <v>230</v>
      </c>
      <c r="C48" s="0" t="n">
        <v>5317</v>
      </c>
      <c r="D48" s="0" t="n">
        <v>211</v>
      </c>
      <c r="E48" s="0" t="n">
        <f aca="false">B48*3.5/940</f>
        <v>0.856382978723404</v>
      </c>
      <c r="F48" s="0" t="n">
        <f aca="false">(E55-E41)/(A55-A41)*1000</f>
        <v>0.707754527870582</v>
      </c>
      <c r="G48" s="0" t="n">
        <f aca="false">C48*D48/1000000</f>
        <v>1.121887</v>
      </c>
      <c r="H48" s="0" t="n">
        <f aca="false">(G48+G47)*(A48-A47)/2000+H47</f>
        <v>2.6922720695</v>
      </c>
    </row>
    <row r="49" customFormat="false" ht="12.75" hidden="false" customHeight="false" outlineLevel="0" collapsed="false">
      <c r="A49" s="0" t="n">
        <v>2079</v>
      </c>
      <c r="B49" s="0" t="n">
        <v>236</v>
      </c>
      <c r="C49" s="0" t="n">
        <v>5304</v>
      </c>
      <c r="D49" s="0" t="n">
        <v>180</v>
      </c>
      <c r="E49" s="0" t="n">
        <f aca="false">B49*3.5/940</f>
        <v>0.878723404255319</v>
      </c>
      <c r="F49" s="0" t="n">
        <f aca="false">(E56-E42)/(A56-A42)*1000</f>
        <v>0.715447511869175</v>
      </c>
      <c r="G49" s="0" t="n">
        <f aca="false">C49*D49/1000000</f>
        <v>0.95472</v>
      </c>
      <c r="H49" s="0" t="n">
        <f aca="false">(G49+G48)*(A49-A48)/2000+H48</f>
        <v>2.728612692</v>
      </c>
    </row>
    <row r="50" customFormat="false" ht="12.75" hidden="false" customHeight="false" outlineLevel="0" collapsed="false">
      <c r="A50" s="0" t="n">
        <v>2113</v>
      </c>
      <c r="B50" s="0" t="n">
        <v>244</v>
      </c>
      <c r="C50" s="0" t="n">
        <v>5291</v>
      </c>
      <c r="D50" s="0" t="n">
        <v>214</v>
      </c>
      <c r="E50" s="0" t="n">
        <f aca="false">B50*3.5/940</f>
        <v>0.908510638297872</v>
      </c>
      <c r="F50" s="0" t="n">
        <f aca="false">(E57-E43)/(A57-A43)*1000</f>
        <v>0.707754527870582</v>
      </c>
      <c r="G50" s="0" t="n">
        <f aca="false">C50*D50/1000000</f>
        <v>1.132274</v>
      </c>
      <c r="H50" s="0" t="n">
        <f aca="false">(G50+G49)*(A50-A49)/2000+H49</f>
        <v>2.76409159</v>
      </c>
    </row>
    <row r="51" customFormat="false" ht="12.75" hidden="false" customHeight="false" outlineLevel="0" collapsed="false">
      <c r="A51" s="0" t="n">
        <v>2147</v>
      </c>
      <c r="B51" s="0" t="n">
        <v>250</v>
      </c>
      <c r="C51" s="0" t="n">
        <v>5304</v>
      </c>
      <c r="D51" s="0" t="n">
        <v>212</v>
      </c>
      <c r="E51" s="0" t="n">
        <f aca="false">B51*3.5/940</f>
        <v>0.930851063829787</v>
      </c>
      <c r="F51" s="0" t="n">
        <f aca="false">(E58-E44)/(A58-A44)*1000</f>
        <v>0.715447511869175</v>
      </c>
      <c r="G51" s="0" t="n">
        <f aca="false">C51*D51/1000000</f>
        <v>1.124448</v>
      </c>
      <c r="H51" s="0" t="n">
        <f aca="false">(G51+G50)*(A51-A50)/2000+H50</f>
        <v>2.802455864</v>
      </c>
    </row>
    <row r="52" customFormat="false" ht="12.75" hidden="false" customHeight="false" outlineLevel="0" collapsed="false">
      <c r="A52" s="0" t="n">
        <v>2181</v>
      </c>
      <c r="B52" s="0" t="n">
        <v>257</v>
      </c>
      <c r="C52" s="0" t="n">
        <v>5317</v>
      </c>
      <c r="D52" s="0" t="n">
        <v>207</v>
      </c>
      <c r="E52" s="0" t="n">
        <f aca="false">B52*3.5/940</f>
        <v>0.956914893617021</v>
      </c>
      <c r="F52" s="0" t="n">
        <f aca="false">(E59-E45)/(A59-A45)*1000</f>
        <v>0.723140495867769</v>
      </c>
      <c r="G52" s="0" t="n">
        <f aca="false">C52*D52/1000000</f>
        <v>1.100619</v>
      </c>
      <c r="H52" s="0" t="n">
        <f aca="false">(G52+G51)*(A52-A51)/2000+H51</f>
        <v>2.840282003</v>
      </c>
    </row>
    <row r="53" customFormat="false" ht="12.75" hidden="false" customHeight="false" outlineLevel="0" collapsed="false">
      <c r="A53" s="0" t="n">
        <v>2215</v>
      </c>
      <c r="B53" s="0" t="n">
        <v>264</v>
      </c>
      <c r="C53" s="0" t="n">
        <v>5317</v>
      </c>
      <c r="D53" s="0" t="n">
        <v>195</v>
      </c>
      <c r="E53" s="0" t="n">
        <f aca="false">B53*3.5/940</f>
        <v>0.982978723404255</v>
      </c>
      <c r="F53" s="0" t="n">
        <f aca="false">(E60-E46)/(A60-A46)*1000</f>
        <v>0.729326606711998</v>
      </c>
      <c r="G53" s="0" t="n">
        <f aca="false">C53*D53/1000000</f>
        <v>1.036815</v>
      </c>
      <c r="H53" s="0" t="n">
        <f aca="false">(G53+G52)*(A53-A52)/2000+H52</f>
        <v>2.876618381</v>
      </c>
    </row>
    <row r="54" customFormat="false" ht="12.75" hidden="false" customHeight="false" outlineLevel="0" collapsed="false">
      <c r="A54" s="0" t="n">
        <v>2249</v>
      </c>
      <c r="B54" s="0" t="n">
        <v>271</v>
      </c>
      <c r="C54" s="0" t="n">
        <v>5330</v>
      </c>
      <c r="D54" s="0" t="n">
        <v>208</v>
      </c>
      <c r="E54" s="0" t="n">
        <f aca="false">B54*3.5/940</f>
        <v>1.00904255319149</v>
      </c>
      <c r="F54" s="0" t="n">
        <f aca="false">(E61-E47)/(A61-A47)*1000</f>
        <v>0.729326606711998</v>
      </c>
      <c r="G54" s="0" t="n">
        <f aca="false">C54*D54/1000000</f>
        <v>1.10864</v>
      </c>
      <c r="H54" s="0" t="n">
        <f aca="false">(G54+G53)*(A54-A53)/2000+H53</f>
        <v>2.913091116</v>
      </c>
    </row>
    <row r="55" customFormat="false" ht="12.75" hidden="false" customHeight="false" outlineLevel="0" collapsed="false">
      <c r="A55" s="0" t="n">
        <v>2283</v>
      </c>
      <c r="B55" s="0" t="n">
        <v>277</v>
      </c>
      <c r="C55" s="0" t="n">
        <v>5317</v>
      </c>
      <c r="D55" s="0" t="n">
        <v>196</v>
      </c>
      <c r="E55" s="0" t="n">
        <f aca="false">B55*3.5/940</f>
        <v>1.0313829787234</v>
      </c>
      <c r="F55" s="0" t="n">
        <f aca="false">(E62-E48)/(A62-A48)*1000</f>
        <v>0.690940995832419</v>
      </c>
      <c r="G55" s="0" t="n">
        <f aca="false">C55*D55/1000000</f>
        <v>1.042132</v>
      </c>
      <c r="H55" s="0" t="n">
        <f aca="false">(G55+G54)*(A55-A54)/2000+H54</f>
        <v>2.94965424</v>
      </c>
    </row>
    <row r="56" customFormat="false" ht="12.75" hidden="false" customHeight="false" outlineLevel="0" collapsed="false">
      <c r="A56" s="0" t="n">
        <v>2317</v>
      </c>
      <c r="B56" s="0" t="n">
        <v>284</v>
      </c>
      <c r="C56" s="0" t="n">
        <v>5317</v>
      </c>
      <c r="D56" s="0" t="n">
        <v>200</v>
      </c>
      <c r="E56" s="0" t="n">
        <f aca="false">B56*3.5/940</f>
        <v>1.05744680851064</v>
      </c>
      <c r="F56" s="0" t="n">
        <f aca="false">(E63-E49)/(A63-A49)*1000</f>
        <v>0.700061543871989</v>
      </c>
      <c r="G56" s="0" t="n">
        <f aca="false">C56*D56/1000000</f>
        <v>1.0634</v>
      </c>
      <c r="H56" s="0" t="n">
        <f aca="false">(G56+G55)*(A56-A55)/2000+H55</f>
        <v>2.985448284</v>
      </c>
    </row>
    <row r="57" customFormat="false" ht="12.75" hidden="false" customHeight="false" outlineLevel="0" collapsed="false">
      <c r="A57" s="0" t="n">
        <v>2351</v>
      </c>
      <c r="B57" s="0" t="n">
        <v>290</v>
      </c>
      <c r="C57" s="0" t="n">
        <v>5343</v>
      </c>
      <c r="D57" s="0" t="n">
        <v>183</v>
      </c>
      <c r="E57" s="0" t="n">
        <f aca="false">B57*3.5/940</f>
        <v>1.07978723404255</v>
      </c>
      <c r="F57" s="0" t="n">
        <f aca="false">(E64-E50)/(A64-A50)*1000</f>
        <v>0.684675575874802</v>
      </c>
      <c r="G57" s="0" t="n">
        <f aca="false">C57*D57/1000000</f>
        <v>0.977769</v>
      </c>
      <c r="H57" s="0" t="n">
        <f aca="false">(G57+G56)*(A57-A56)/2000+H56</f>
        <v>3.020148157</v>
      </c>
    </row>
    <row r="58" customFormat="false" ht="12.75" hidden="false" customHeight="false" outlineLevel="0" collapsed="false">
      <c r="A58" s="0" t="n">
        <v>2385</v>
      </c>
      <c r="B58" s="0" t="n">
        <v>297</v>
      </c>
      <c r="C58" s="0" t="n">
        <v>5330</v>
      </c>
      <c r="D58" s="0" t="n">
        <v>199</v>
      </c>
      <c r="E58" s="0" t="n">
        <f aca="false">B58*3.5/940</f>
        <v>1.10585106382979</v>
      </c>
      <c r="F58" s="0" t="n">
        <f aca="false">(E65-E51)/(A65-A51)*1000</f>
        <v>0.700061543871989</v>
      </c>
      <c r="G58" s="0" t="n">
        <f aca="false">C58*D58/1000000</f>
        <v>1.06067</v>
      </c>
      <c r="H58" s="0" t="n">
        <f aca="false">(G58+G57)*(A58-A57)/2000+H57</f>
        <v>3.05480162</v>
      </c>
    </row>
    <row r="59" customFormat="false" ht="12.75" hidden="false" customHeight="false" outlineLevel="0" collapsed="false">
      <c r="A59" s="0" t="n">
        <v>2419</v>
      </c>
      <c r="B59" s="0" t="n">
        <v>304</v>
      </c>
      <c r="C59" s="0" t="n">
        <v>5317</v>
      </c>
      <c r="D59" s="0" t="n">
        <v>198</v>
      </c>
      <c r="E59" s="0" t="n">
        <f aca="false">B59*3.5/940</f>
        <v>1.13191489361702</v>
      </c>
      <c r="F59" s="0" t="n">
        <f aca="false">(E66-E52)/(A66-A52)*1000</f>
        <v>0.692368559873395</v>
      </c>
      <c r="G59" s="0" t="n">
        <f aca="false">C59*D59/1000000</f>
        <v>1.052766</v>
      </c>
      <c r="H59" s="0" t="n">
        <f aca="false">(G59+G58)*(A59-A58)/2000+H58</f>
        <v>3.090730032</v>
      </c>
    </row>
    <row r="60" customFormat="false" ht="12.75" hidden="false" customHeight="false" outlineLevel="0" collapsed="false">
      <c r="A60" s="0" t="n">
        <v>2454</v>
      </c>
      <c r="B60" s="0" t="n">
        <v>311</v>
      </c>
      <c r="C60" s="0" t="n">
        <v>5304</v>
      </c>
      <c r="D60" s="0" t="n">
        <v>186</v>
      </c>
      <c r="E60" s="0" t="n">
        <f aca="false">B60*3.5/940</f>
        <v>1.15797872340426</v>
      </c>
      <c r="F60" s="0" t="n">
        <f aca="false">(E67-E53)/(A67-A53)*1000</f>
        <v>0.692368559873396</v>
      </c>
      <c r="G60" s="0" t="n">
        <f aca="false">C60*D60/1000000</f>
        <v>0.986544</v>
      </c>
      <c r="H60" s="0" t="n">
        <f aca="false">(G60+G59)*(A60-A59)/2000+H59</f>
        <v>3.126417957</v>
      </c>
    </row>
    <row r="61" customFormat="false" ht="12.75" hidden="false" customHeight="false" outlineLevel="0" collapsed="false">
      <c r="A61" s="0" t="n">
        <v>2488</v>
      </c>
      <c r="B61" s="0" t="n">
        <v>317</v>
      </c>
      <c r="C61" s="0" t="n">
        <v>5291</v>
      </c>
      <c r="D61" s="0" t="n">
        <v>189</v>
      </c>
      <c r="E61" s="0" t="n">
        <f aca="false">B61*3.5/940</f>
        <v>1.18031914893617</v>
      </c>
      <c r="F61" s="0" t="n">
        <f aca="false">(E68-E54)/(A68-A54)*1000</f>
        <v>0.684675575874802</v>
      </c>
      <c r="G61" s="0" t="n">
        <f aca="false">C61*D61/1000000</f>
        <v>0.999999</v>
      </c>
      <c r="H61" s="0" t="n">
        <f aca="false">(G61+G60)*(A61-A60)/2000+H60</f>
        <v>3.160189188</v>
      </c>
    </row>
    <row r="62" customFormat="false" ht="12.75" hidden="false" customHeight="false" outlineLevel="0" collapsed="false">
      <c r="A62" s="0" t="n">
        <v>2529</v>
      </c>
      <c r="B62" s="0" t="n">
        <v>320</v>
      </c>
      <c r="C62" s="0" t="n">
        <v>5291</v>
      </c>
      <c r="D62" s="0" t="n">
        <v>209</v>
      </c>
      <c r="E62" s="0" t="n">
        <f aca="false">B62*3.5/940</f>
        <v>1.19148936170213</v>
      </c>
      <c r="F62" s="0" t="n">
        <f aca="false">(E69-E55)/(A69-A55)*1000</f>
        <v>0.692368559873395</v>
      </c>
      <c r="G62" s="0" t="n">
        <f aca="false">C62*D62/1000000</f>
        <v>1.105819</v>
      </c>
      <c r="H62" s="0" t="n">
        <f aca="false">(G62+G61)*(A62-A61)/2000+H61</f>
        <v>3.203358457</v>
      </c>
    </row>
    <row r="63" customFormat="false" ht="12.75" hidden="false" customHeight="false" outlineLevel="0" collapsed="false">
      <c r="A63" s="0" t="n">
        <v>2563</v>
      </c>
      <c r="B63" s="0" t="n">
        <v>327</v>
      </c>
      <c r="C63" s="0" t="n">
        <v>5317</v>
      </c>
      <c r="D63" s="0" t="n">
        <v>214</v>
      </c>
      <c r="E63" s="0" t="n">
        <f aca="false">B63*3.5/940</f>
        <v>1.21755319148936</v>
      </c>
      <c r="F63" s="0" t="n">
        <f aca="false">(E70-E56)/(A70-A56)*1000</f>
        <v>0.684675575874802</v>
      </c>
      <c r="G63" s="0" t="n">
        <f aca="false">C63*D63/1000000</f>
        <v>1.137838</v>
      </c>
      <c r="H63" s="0" t="n">
        <f aca="false">(G63+G62)*(A63-A62)/2000+H62</f>
        <v>3.241500626</v>
      </c>
    </row>
    <row r="64" customFormat="false" ht="12.75" hidden="false" customHeight="false" outlineLevel="0" collapsed="false">
      <c r="A64" s="0" t="n">
        <v>2597</v>
      </c>
      <c r="B64" s="0" t="n">
        <v>333</v>
      </c>
      <c r="C64" s="0" t="n">
        <v>5304</v>
      </c>
      <c r="D64" s="0" t="n">
        <v>208</v>
      </c>
      <c r="E64" s="0" t="n">
        <f aca="false">B64*3.5/940</f>
        <v>1.23989361702128</v>
      </c>
      <c r="F64" s="0" t="n">
        <f aca="false">(E71-E57)/(A71-A57)*1000</f>
        <v>0.684675575874802</v>
      </c>
      <c r="G64" s="0" t="n">
        <f aca="false">C64*D64/1000000</f>
        <v>1.103232</v>
      </c>
      <c r="H64" s="0" t="n">
        <f aca="false">(G64+G63)*(A64-A63)/2000+H63</f>
        <v>3.279598816</v>
      </c>
    </row>
    <row r="65" customFormat="false" ht="12.75" hidden="false" customHeight="false" outlineLevel="0" collapsed="false">
      <c r="A65" s="0" t="n">
        <v>2631</v>
      </c>
      <c r="B65" s="0" t="n">
        <v>341</v>
      </c>
      <c r="C65" s="0" t="n">
        <v>5317</v>
      </c>
      <c r="D65" s="0" t="n">
        <v>205</v>
      </c>
      <c r="E65" s="0" t="n">
        <f aca="false">B65*3.5/940</f>
        <v>1.26968085106383</v>
      </c>
      <c r="F65" s="0" t="n">
        <f aca="false">(E72-E58)/(A72-A58)*1000</f>
        <v>0.676982591876209</v>
      </c>
      <c r="G65" s="0" t="n">
        <f aca="false">C65*D65/1000000</f>
        <v>1.089985</v>
      </c>
      <c r="H65" s="0" t="n">
        <f aca="false">(G65+G64)*(A65-A64)/2000+H64</f>
        <v>3.316883505</v>
      </c>
    </row>
    <row r="66" customFormat="false" ht="12.75" hidden="false" customHeight="false" outlineLevel="0" collapsed="false">
      <c r="A66" s="0" t="n">
        <v>2665</v>
      </c>
      <c r="B66" s="0" t="n">
        <v>347</v>
      </c>
      <c r="C66" s="0" t="n">
        <v>5278</v>
      </c>
      <c r="D66" s="0" t="n">
        <v>205</v>
      </c>
      <c r="E66" s="0" t="n">
        <f aca="false">B66*3.5/940</f>
        <v>1.29202127659574</v>
      </c>
      <c r="F66" s="0" t="n">
        <f aca="false">(E73-E59)/(A73-A59)*1000</f>
        <v>0.669289607877615</v>
      </c>
      <c r="G66" s="0" t="n">
        <f aca="false">C66*D66/1000000</f>
        <v>1.08199</v>
      </c>
      <c r="H66" s="0" t="n">
        <f aca="false">(G66+G65)*(A66-A65)/2000+H65</f>
        <v>3.35380708</v>
      </c>
    </row>
    <row r="67" customFormat="false" ht="12.75" hidden="false" customHeight="false" outlineLevel="0" collapsed="false">
      <c r="A67" s="0" t="n">
        <v>2699</v>
      </c>
      <c r="B67" s="0" t="n">
        <v>354</v>
      </c>
      <c r="C67" s="0" t="n">
        <v>5304</v>
      </c>
      <c r="D67" s="0" t="n">
        <v>220</v>
      </c>
      <c r="E67" s="0" t="n">
        <f aca="false">B67*3.5/940</f>
        <v>1.31808510638298</v>
      </c>
      <c r="F67" s="0" t="n">
        <f aca="false">(E74-E60)/(A74-A60)*1000</f>
        <v>0.662966389145853</v>
      </c>
      <c r="G67" s="0" t="n">
        <f aca="false">C67*D67/1000000</f>
        <v>1.16688</v>
      </c>
      <c r="H67" s="0" t="n">
        <f aca="false">(G67+G66)*(A67-A66)/2000+H66</f>
        <v>3.39203787</v>
      </c>
    </row>
    <row r="68" customFormat="false" ht="12.75" hidden="false" customHeight="false" outlineLevel="0" collapsed="false">
      <c r="A68" s="0" t="n">
        <v>2733</v>
      </c>
      <c r="B68" s="0" t="n">
        <v>360</v>
      </c>
      <c r="C68" s="0" t="n">
        <v>5291</v>
      </c>
      <c r="D68" s="0" t="n">
        <v>204</v>
      </c>
      <c r="E68" s="0" t="n">
        <f aca="false">B68*3.5/940</f>
        <v>1.34042553191489</v>
      </c>
      <c r="F68" s="0" t="n">
        <f aca="false">(E75-E61)/(A75-A61)*1000</f>
        <v>0.638297872340425</v>
      </c>
      <c r="G68" s="0" t="n">
        <f aca="false">C68*D68/1000000</f>
        <v>1.079364</v>
      </c>
      <c r="H68" s="0" t="n">
        <f aca="false">(G68+G67)*(A68-A67)/2000+H67</f>
        <v>3.430224018</v>
      </c>
    </row>
    <row r="69" customFormat="false" ht="12.75" hidden="false" customHeight="false" outlineLevel="0" collapsed="false">
      <c r="A69" s="0" t="n">
        <v>2767</v>
      </c>
      <c r="B69" s="0" t="n">
        <v>367</v>
      </c>
      <c r="C69" s="0" t="n">
        <v>5278</v>
      </c>
      <c r="D69" s="0" t="n">
        <v>211</v>
      </c>
      <c r="E69" s="0" t="n">
        <f aca="false">B69*3.5/940</f>
        <v>1.36648936170213</v>
      </c>
      <c r="F69" s="0" t="n">
        <f aca="false">(E76-E62)/(A76-A62)*1000</f>
        <v>0.676982591876209</v>
      </c>
      <c r="G69" s="0" t="n">
        <f aca="false">C69*D69/1000000</f>
        <v>1.113658</v>
      </c>
      <c r="H69" s="0" t="n">
        <f aca="false">(G69+G68)*(A69-A68)/2000+H68</f>
        <v>3.467505392</v>
      </c>
    </row>
    <row r="70" customFormat="false" ht="12.75" hidden="false" customHeight="false" outlineLevel="0" collapsed="false">
      <c r="A70" s="0" t="n">
        <v>2801</v>
      </c>
      <c r="B70" s="0" t="n">
        <v>373</v>
      </c>
      <c r="C70" s="0" t="n">
        <v>5304</v>
      </c>
      <c r="D70" s="0" t="n">
        <v>206</v>
      </c>
      <c r="E70" s="0" t="n">
        <f aca="false">B70*3.5/940</f>
        <v>1.38882978723404</v>
      </c>
      <c r="F70" s="0" t="n">
        <f aca="false">(E77-E63)/(A77-A63)*1000</f>
        <v>0.669289607877615</v>
      </c>
      <c r="G70" s="0" t="n">
        <f aca="false">C70*D70/1000000</f>
        <v>1.092624</v>
      </c>
      <c r="H70" s="0" t="n">
        <f aca="false">(G70+G69)*(A70-A69)/2000+H69</f>
        <v>3.505012186</v>
      </c>
    </row>
    <row r="71" customFormat="false" ht="12.75" hidden="false" customHeight="false" outlineLevel="0" collapsed="false">
      <c r="A71" s="0" t="n">
        <v>2835</v>
      </c>
      <c r="B71" s="0" t="n">
        <v>379</v>
      </c>
      <c r="C71" s="0" t="n">
        <v>5265</v>
      </c>
      <c r="D71" s="0" t="n">
        <v>224</v>
      </c>
      <c r="E71" s="0" t="n">
        <f aca="false">B71*3.5/940</f>
        <v>1.41117021276596</v>
      </c>
      <c r="F71" s="0" t="n">
        <f aca="false">(E78-E64)/(A78-A64)*1000</f>
        <v>0.669289607877615</v>
      </c>
      <c r="G71" s="0" t="n">
        <f aca="false">C71*D71/1000000</f>
        <v>1.17936</v>
      </c>
      <c r="H71" s="0" t="n">
        <f aca="false">(G71+G70)*(A71-A70)/2000+H70</f>
        <v>3.543635914</v>
      </c>
    </row>
    <row r="72" customFormat="false" ht="12.75" hidden="false" customHeight="false" outlineLevel="0" collapsed="false">
      <c r="A72" s="0" t="n">
        <v>2869</v>
      </c>
      <c r="B72" s="0" t="n">
        <v>385</v>
      </c>
      <c r="C72" s="0" t="n">
        <v>5291</v>
      </c>
      <c r="D72" s="0" t="n">
        <v>217</v>
      </c>
      <c r="E72" s="0" t="n">
        <f aca="false">B72*3.5/940</f>
        <v>1.43351063829787</v>
      </c>
      <c r="F72" s="0" t="n">
        <f aca="false">(E79-E65)/(A79-A65)*1000</f>
        <v>0.646210655881836</v>
      </c>
      <c r="G72" s="0" t="n">
        <f aca="false">C72*D72/1000000</f>
        <v>1.148147</v>
      </c>
      <c r="H72" s="0" t="n">
        <f aca="false">(G72+G71)*(A72-A71)/2000+H71</f>
        <v>3.583203533</v>
      </c>
    </row>
    <row r="73" customFormat="false" ht="12.75" hidden="false" customHeight="false" outlineLevel="0" collapsed="false">
      <c r="A73" s="0" t="n">
        <v>2903</v>
      </c>
      <c r="B73" s="0" t="n">
        <v>391</v>
      </c>
      <c r="C73" s="0" t="n">
        <v>5278</v>
      </c>
      <c r="D73" s="0" t="n">
        <v>210</v>
      </c>
      <c r="E73" s="0" t="n">
        <f aca="false">B73*3.5/940</f>
        <v>1.45585106382979</v>
      </c>
      <c r="F73" s="0" t="n">
        <f aca="false">(E80-E66)/(A80-A66)*1000</f>
        <v>0.644878262776925</v>
      </c>
      <c r="G73" s="0" t="n">
        <f aca="false">C73*D73/1000000</f>
        <v>1.10838</v>
      </c>
      <c r="H73" s="0" t="n">
        <f aca="false">(G73+G72)*(A73-A72)/2000+H72</f>
        <v>3.621564492</v>
      </c>
    </row>
    <row r="74" customFormat="false" ht="12.75" hidden="false" customHeight="false" outlineLevel="0" collapsed="false">
      <c r="A74" s="0" t="n">
        <v>2937</v>
      </c>
      <c r="B74" s="0" t="n">
        <v>397</v>
      </c>
      <c r="C74" s="0" t="n">
        <v>5278</v>
      </c>
      <c r="D74" s="0" t="n">
        <v>226</v>
      </c>
      <c r="E74" s="0" t="n">
        <f aca="false">B74*3.5/940</f>
        <v>1.4781914893617</v>
      </c>
      <c r="F74" s="0" t="n">
        <f aca="false">(E81-E67)/(A81-A67)*1000</f>
        <v>0.629524018425093</v>
      </c>
      <c r="G74" s="0" t="n">
        <f aca="false">C74*D74/1000000</f>
        <v>1.192828</v>
      </c>
      <c r="H74" s="0" t="n">
        <f aca="false">(G74+G73)*(A74-A73)/2000+H73</f>
        <v>3.660685028</v>
      </c>
    </row>
    <row r="75" customFormat="false" ht="12.75" hidden="false" customHeight="false" outlineLevel="0" collapsed="false">
      <c r="A75" s="0" t="n">
        <v>2978</v>
      </c>
      <c r="B75" s="0" t="n">
        <v>401</v>
      </c>
      <c r="C75" s="0" t="n">
        <v>5265</v>
      </c>
      <c r="D75" s="0" t="n">
        <v>225</v>
      </c>
      <c r="E75" s="0" t="n">
        <f aca="false">B75*3.5/940</f>
        <v>1.49308510638298</v>
      </c>
      <c r="F75" s="0" t="n">
        <f aca="false">(E82-E68)/(A82-A68)*1000</f>
        <v>0.621846896249177</v>
      </c>
      <c r="G75" s="0" t="n">
        <f aca="false">C75*D75/1000000</f>
        <v>1.184625</v>
      </c>
      <c r="H75" s="0" t="n">
        <f aca="false">(G75+G74)*(A75-A74)/2000+H74</f>
        <v>3.7094228145</v>
      </c>
    </row>
    <row r="76" customFormat="false" ht="12.75" hidden="false" customHeight="false" outlineLevel="0" collapsed="false">
      <c r="A76" s="0" t="n">
        <v>3013</v>
      </c>
      <c r="B76" s="0" t="n">
        <v>408</v>
      </c>
      <c r="C76" s="0" t="n">
        <v>5265</v>
      </c>
      <c r="D76" s="0" t="n">
        <v>222</v>
      </c>
      <c r="E76" s="0" t="n">
        <f aca="false">B76*3.5/940</f>
        <v>1.51914893617021</v>
      </c>
      <c r="F76" s="0" t="n">
        <f aca="false">(E83-E69)/(A83-A69)*1000</f>
        <v>0.606492651897346</v>
      </c>
      <c r="G76" s="0" t="n">
        <f aca="false">C76*D76/1000000</f>
        <v>1.16883</v>
      </c>
      <c r="H76" s="0" t="n">
        <f aca="false">(G76+G75)*(A76-A75)/2000+H75</f>
        <v>3.750608277</v>
      </c>
    </row>
    <row r="77" customFormat="false" ht="12.75" hidden="false" customHeight="false" outlineLevel="0" collapsed="false">
      <c r="A77" s="0" t="n">
        <v>3047</v>
      </c>
      <c r="B77" s="0" t="n">
        <v>414</v>
      </c>
      <c r="C77" s="0" t="n">
        <v>5278</v>
      </c>
      <c r="D77" s="0" t="n">
        <v>212</v>
      </c>
      <c r="E77" s="0" t="n">
        <f aca="false">B77*3.5/940</f>
        <v>1.54148936170213</v>
      </c>
      <c r="F77" s="0" t="n">
        <f aca="false">(E84-E70)/(A84-A70)*1000</f>
        <v>0.59466347453373</v>
      </c>
      <c r="G77" s="0" t="n">
        <f aca="false">C77*D77/1000000</f>
        <v>1.118936</v>
      </c>
      <c r="H77" s="0" t="n">
        <f aca="false">(G77+G76)*(A77-A76)/2000+H76</f>
        <v>3.789500299</v>
      </c>
    </row>
    <row r="78" customFormat="false" ht="12.75" hidden="false" customHeight="false" outlineLevel="0" collapsed="false">
      <c r="A78" s="0" t="n">
        <v>3081</v>
      </c>
      <c r="B78" s="0" t="n">
        <v>420</v>
      </c>
      <c r="C78" s="0" t="n">
        <v>5278</v>
      </c>
      <c r="D78" s="0" t="n">
        <v>238</v>
      </c>
      <c r="E78" s="0" t="n">
        <f aca="false">B78*3.5/940</f>
        <v>1.56382978723404</v>
      </c>
      <c r="F78" s="0" t="n">
        <f aca="false">(E85-E71)/(A85-A71)*1000</f>
        <v>0.59466347453373</v>
      </c>
      <c r="G78" s="0" t="n">
        <f aca="false">C78*D78/1000000</f>
        <v>1.256164</v>
      </c>
      <c r="H78" s="0" t="n">
        <f aca="false">(G78+G77)*(A78-A77)/2000+H77</f>
        <v>3.829876999</v>
      </c>
    </row>
    <row r="79" customFormat="false" ht="12.75" hidden="false" customHeight="false" outlineLevel="0" collapsed="false">
      <c r="A79" s="0" t="n">
        <v>3115</v>
      </c>
      <c r="B79" s="0" t="n">
        <v>425</v>
      </c>
      <c r="C79" s="0" t="n">
        <v>5252</v>
      </c>
      <c r="D79" s="0" t="n">
        <v>225</v>
      </c>
      <c r="E79" s="0" t="n">
        <f aca="false">B79*3.5/940</f>
        <v>1.58244680851064</v>
      </c>
      <c r="F79" s="0" t="n">
        <f aca="false">(E86-E72)/(A86-A72)*1000</f>
        <v>0.587905935050392</v>
      </c>
      <c r="G79" s="0" t="n">
        <f aca="false">C79*D79/1000000</f>
        <v>1.1817</v>
      </c>
      <c r="H79" s="0" t="n">
        <f aca="false">(G79+G78)*(A79-A78)/2000+H78</f>
        <v>3.871320687</v>
      </c>
    </row>
    <row r="80" customFormat="false" ht="12.75" hidden="false" customHeight="false" outlineLevel="0" collapsed="false">
      <c r="A80" s="0" t="n">
        <v>3150</v>
      </c>
      <c r="B80" s="0" t="n">
        <v>431</v>
      </c>
      <c r="C80" s="0" t="n">
        <v>5252</v>
      </c>
      <c r="D80" s="0" t="n">
        <v>230</v>
      </c>
      <c r="E80" s="0" t="n">
        <f aca="false">B80*3.5/940</f>
        <v>1.60478723404255</v>
      </c>
      <c r="F80" s="0" t="n">
        <f aca="false">(E87-E73)/(A87-A73)*1000</f>
        <v>0.586840888066605</v>
      </c>
      <c r="G80" s="0" t="n">
        <f aca="false">C80*D80/1000000</f>
        <v>1.20796</v>
      </c>
      <c r="H80" s="0" t="n">
        <f aca="false">(G80+G79)*(A80-A79)/2000+H79</f>
        <v>3.913139737</v>
      </c>
    </row>
    <row r="81" customFormat="false" ht="12.75" hidden="false" customHeight="false" outlineLevel="0" collapsed="false">
      <c r="A81" s="0" t="n">
        <v>3184</v>
      </c>
      <c r="B81" s="0" t="n">
        <v>436</v>
      </c>
      <c r="C81" s="0" t="n">
        <v>5265</v>
      </c>
      <c r="D81" s="0" t="n">
        <v>245</v>
      </c>
      <c r="E81" s="0" t="n">
        <f aca="false">B81*3.5/940</f>
        <v>1.62340425531915</v>
      </c>
      <c r="F81" s="0" t="n">
        <f aca="false">(E88-E74)/(A88-A74)*1000</f>
        <v>0.580095590502621</v>
      </c>
      <c r="G81" s="0" t="n">
        <f aca="false">C81*D81/1000000</f>
        <v>1.289925</v>
      </c>
      <c r="H81" s="0" t="n">
        <f aca="false">(G81+G80)*(A81-A80)/2000+H80</f>
        <v>3.955603782</v>
      </c>
    </row>
    <row r="82" customFormat="false" ht="12.75" hidden="false" customHeight="false" outlineLevel="0" collapsed="false">
      <c r="A82" s="0" t="n">
        <v>3218</v>
      </c>
      <c r="B82" s="0" t="n">
        <v>441</v>
      </c>
      <c r="C82" s="0" t="n">
        <v>5226</v>
      </c>
      <c r="D82" s="0" t="n">
        <v>233</v>
      </c>
      <c r="E82" s="0" t="n">
        <f aca="false">B82*3.5/940</f>
        <v>1.64202127659574</v>
      </c>
      <c r="F82" s="0" t="n">
        <f aca="false">(E89-E75)/(A89-A75)*1000</f>
        <v>0.593586185630589</v>
      </c>
      <c r="G82" s="0" t="n">
        <f aca="false">C82*D82/1000000</f>
        <v>1.217658</v>
      </c>
      <c r="H82" s="0" t="n">
        <f aca="false">(G82+G81)*(A82-A81)/2000+H81</f>
        <v>3.998232693</v>
      </c>
    </row>
    <row r="83" customFormat="false" ht="12.75" hidden="false" customHeight="false" outlineLevel="0" collapsed="false">
      <c r="A83" s="0" t="n">
        <v>3252</v>
      </c>
      <c r="B83" s="0" t="n">
        <v>446</v>
      </c>
      <c r="C83" s="0" t="n">
        <v>5226</v>
      </c>
      <c r="D83" s="0" t="n">
        <v>256</v>
      </c>
      <c r="E83" s="0" t="n">
        <f aca="false">B83*3.5/940</f>
        <v>1.66063829787234</v>
      </c>
      <c r="F83" s="0" t="n">
        <f aca="false">(E90-E76)/(A90-A76)*1000</f>
        <v>0.581148395567054</v>
      </c>
      <c r="G83" s="0" t="n">
        <f aca="false">C83*D83/1000000</f>
        <v>1.337856</v>
      </c>
      <c r="H83" s="0" t="n">
        <f aca="false">(G83+G82)*(A83-A82)/2000+H82</f>
        <v>4.041676431</v>
      </c>
    </row>
    <row r="84" customFormat="false" ht="12.75" hidden="false" customHeight="false" outlineLevel="0" collapsed="false">
      <c r="A84" s="0" t="n">
        <v>3352</v>
      </c>
      <c r="B84" s="0" t="n">
        <v>461</v>
      </c>
      <c r="C84" s="0" t="n">
        <v>5213</v>
      </c>
      <c r="D84" s="0" t="n">
        <v>275</v>
      </c>
      <c r="E84" s="0" t="n">
        <f aca="false">B84*3.5/940</f>
        <v>1.71648936170213</v>
      </c>
      <c r="F84" s="0" t="n">
        <f aca="false">(E91-E77)/(A91-A77)*1000</f>
        <v>0.574390856083716</v>
      </c>
      <c r="G84" s="0" t="n">
        <f aca="false">C84*D84/1000000</f>
        <v>1.433575</v>
      </c>
      <c r="H84" s="0" t="n">
        <f aca="false">(G84+G83)*(A84-A83)/2000+H83</f>
        <v>4.180247981</v>
      </c>
    </row>
    <row r="85" customFormat="false" ht="12.75" hidden="false" customHeight="false" outlineLevel="0" collapsed="false">
      <c r="A85" s="0" t="n">
        <v>3386</v>
      </c>
      <c r="B85" s="0" t="n">
        <v>467</v>
      </c>
      <c r="C85" s="0" t="n">
        <v>5200</v>
      </c>
      <c r="D85" s="0" t="n">
        <v>272</v>
      </c>
      <c r="E85" s="0" t="n">
        <f aca="false">B85*3.5/940</f>
        <v>1.73882978723404</v>
      </c>
      <c r="F85" s="0" t="n">
        <f aca="false">(E92-E78)/(A92-A78)*1000</f>
        <v>0.567633316600378</v>
      </c>
      <c r="G85" s="0" t="n">
        <f aca="false">C85*D85/1000000</f>
        <v>1.4144</v>
      </c>
      <c r="H85" s="0" t="n">
        <f aca="false">(G85+G84)*(A85-A84)/2000+H84</f>
        <v>4.228663556</v>
      </c>
    </row>
    <row r="86" customFormat="false" ht="12.75" hidden="false" customHeight="false" outlineLevel="0" collapsed="false">
      <c r="A86" s="0" t="n">
        <v>3420</v>
      </c>
      <c r="B86" s="0" t="n">
        <v>472</v>
      </c>
      <c r="C86" s="0" t="n">
        <v>5226</v>
      </c>
      <c r="D86" s="0" t="n">
        <v>264</v>
      </c>
      <c r="E86" s="0" t="n">
        <f aca="false">B86*3.5/940</f>
        <v>1.75744680851064</v>
      </c>
      <c r="F86" s="0" t="n">
        <f aca="false">(E93-E79)/(A93-A79)*1000</f>
        <v>0.567633316600378</v>
      </c>
      <c r="G86" s="0" t="n">
        <f aca="false">C86*D86/1000000</f>
        <v>1.379664</v>
      </c>
      <c r="H86" s="0" t="n">
        <f aca="false">(G86+G85)*(A86-A85)/2000+H85</f>
        <v>4.276162644</v>
      </c>
    </row>
    <row r="87" customFormat="false" ht="12.75" hidden="false" customHeight="false" outlineLevel="0" collapsed="false">
      <c r="A87" s="0" t="n">
        <v>3455</v>
      </c>
      <c r="B87" s="0" t="n">
        <v>478</v>
      </c>
      <c r="C87" s="0" t="n">
        <v>5213</v>
      </c>
      <c r="D87" s="0" t="n">
        <v>262</v>
      </c>
      <c r="E87" s="0" t="n">
        <f aca="false">B87*3.5/940</f>
        <v>1.77978723404255</v>
      </c>
      <c r="F87" s="0" t="n">
        <f aca="false">(E94-E80)/(A94-A80)*1000</f>
        <v>0.568665377176015</v>
      </c>
      <c r="G87" s="0" t="n">
        <f aca="false">C87*D87/1000000</f>
        <v>1.365806</v>
      </c>
      <c r="H87" s="0" t="n">
        <f aca="false">(G87+G86)*(A87-A86)/2000+H86</f>
        <v>4.324208369</v>
      </c>
    </row>
    <row r="88" customFormat="false" ht="12.75" hidden="false" customHeight="false" outlineLevel="0" collapsed="false">
      <c r="A88" s="0" t="n">
        <v>3489</v>
      </c>
      <c r="B88" s="0" t="n">
        <v>483</v>
      </c>
      <c r="C88" s="0" t="n">
        <v>5226</v>
      </c>
      <c r="D88" s="0" t="n">
        <v>267</v>
      </c>
      <c r="E88" s="0" t="n">
        <f aca="false">B88*3.5/940</f>
        <v>1.79840425531915</v>
      </c>
      <c r="F88" s="0" t="n">
        <f aca="false">(E95-E81)/(A95-A81)*1000</f>
        <v>0.568665377176015</v>
      </c>
      <c r="G88" s="0" t="n">
        <f aca="false">C88*D88/1000000</f>
        <v>1.395342</v>
      </c>
      <c r="H88" s="0" t="n">
        <f aca="false">(G88+G87)*(A88-A87)/2000+H87</f>
        <v>4.371147885</v>
      </c>
    </row>
    <row r="89" customFormat="false" ht="12.75" hidden="false" customHeight="false" outlineLevel="0" collapsed="false">
      <c r="A89" s="0" t="n">
        <v>3530</v>
      </c>
      <c r="B89" s="0" t="n">
        <v>489</v>
      </c>
      <c r="C89" s="0" t="n">
        <v>5213</v>
      </c>
      <c r="D89" s="0" t="n">
        <v>271</v>
      </c>
      <c r="E89" s="0" t="n">
        <f aca="false">B89*3.5/940</f>
        <v>1.82074468085106</v>
      </c>
      <c r="F89" s="0" t="n">
        <f aca="false">(E96-E82)/(A96-A82)*1000</f>
        <v>0.575435203094778</v>
      </c>
      <c r="G89" s="0" t="n">
        <f aca="false">C89*D89/1000000</f>
        <v>1.412723</v>
      </c>
      <c r="H89" s="0" t="n">
        <f aca="false">(G89+G88)*(A89-A88)/2000+H88</f>
        <v>4.4287132175</v>
      </c>
    </row>
    <row r="90" customFormat="false" ht="12.75" hidden="false" customHeight="false" outlineLevel="0" collapsed="false">
      <c r="A90" s="0" t="n">
        <v>3564</v>
      </c>
      <c r="B90" s="0" t="n">
        <v>494</v>
      </c>
      <c r="C90" s="0" t="n">
        <v>5200</v>
      </c>
      <c r="D90" s="0" t="n">
        <v>265</v>
      </c>
      <c r="E90" s="0" t="n">
        <f aca="false">B90*3.5/940</f>
        <v>1.83936170212766</v>
      </c>
      <c r="F90" s="0" t="n">
        <f aca="false">(E97-E83)/(A97-A83)*1000</f>
        <v>0.575435203094778</v>
      </c>
      <c r="G90" s="0" t="n">
        <f aca="false">C90*D90/1000000</f>
        <v>1.378</v>
      </c>
      <c r="H90" s="0" t="n">
        <f aca="false">(G90+G89)*(A90-A89)/2000+H89</f>
        <v>4.4761555085</v>
      </c>
    </row>
    <row r="91" customFormat="false" ht="12.75" hidden="false" customHeight="false" outlineLevel="0" collapsed="false">
      <c r="A91" s="0" t="n">
        <v>3598</v>
      </c>
      <c r="B91" s="0" t="n">
        <v>499</v>
      </c>
      <c r="C91" s="0" t="n">
        <v>5200</v>
      </c>
      <c r="D91" s="0" t="n">
        <v>275</v>
      </c>
      <c r="E91" s="0" t="n">
        <f aca="false">B91*3.5/940</f>
        <v>1.85797872340426</v>
      </c>
      <c r="F91" s="0" t="n">
        <f aca="false">(E98-E84)/(A98-A84)*1000</f>
        <v>0.576973799894496</v>
      </c>
      <c r="G91" s="0" t="n">
        <f aca="false">C91*D91/1000000</f>
        <v>1.43</v>
      </c>
      <c r="H91" s="0" t="n">
        <f aca="false">(G91+G90)*(A91-A90)/2000+H90</f>
        <v>4.5238915085</v>
      </c>
    </row>
    <row r="92" customFormat="false" ht="12.75" hidden="false" customHeight="false" outlineLevel="0" collapsed="false">
      <c r="A92" s="0" t="n">
        <v>3632</v>
      </c>
      <c r="B92" s="0" t="n">
        <v>504</v>
      </c>
      <c r="C92" s="0" t="n">
        <v>5187</v>
      </c>
      <c r="D92" s="0" t="n">
        <v>264</v>
      </c>
      <c r="E92" s="0" t="n">
        <f aca="false">B92*3.5/940</f>
        <v>1.87659574468085</v>
      </c>
      <c r="F92" s="0" t="n">
        <f aca="false">(E99-E85)/(A99-A85)*1000</f>
        <v>0.576973799894496</v>
      </c>
      <c r="G92" s="0" t="n">
        <f aca="false">C92*D92/1000000</f>
        <v>1.369368</v>
      </c>
      <c r="H92" s="0" t="n">
        <f aca="false">(G92+G91)*(A92-A91)/2000+H91</f>
        <v>4.5714807645</v>
      </c>
    </row>
    <row r="93" customFormat="false" ht="12.75" hidden="false" customHeight="false" outlineLevel="0" collapsed="false">
      <c r="A93" s="0" t="n">
        <v>3666</v>
      </c>
      <c r="B93" s="0" t="n">
        <v>509</v>
      </c>
      <c r="C93" s="0" t="n">
        <v>5213</v>
      </c>
      <c r="D93" s="0" t="n">
        <v>271</v>
      </c>
      <c r="E93" s="0" t="n">
        <f aca="false">B93*3.5/940</f>
        <v>1.89521276595745</v>
      </c>
      <c r="F93" s="0" t="n">
        <f aca="false">(E100-E86)/(A100-A86)*1000</f>
        <v>0.584666783893089</v>
      </c>
      <c r="G93" s="0" t="n">
        <f aca="false">C93*D93/1000000</f>
        <v>1.412723</v>
      </c>
      <c r="H93" s="0" t="n">
        <f aca="false">(G93+G92)*(A93-A92)/2000+H92</f>
        <v>4.6187763115</v>
      </c>
    </row>
    <row r="94" customFormat="false" ht="12.75" hidden="false" customHeight="false" outlineLevel="0" collapsed="false">
      <c r="A94" s="0" t="n">
        <v>3700</v>
      </c>
      <c r="B94" s="0" t="n">
        <v>515</v>
      </c>
      <c r="C94" s="0" t="n">
        <v>5200</v>
      </c>
      <c r="D94" s="0" t="n">
        <v>279</v>
      </c>
      <c r="E94" s="0" t="n">
        <f aca="false">B94*3.5/940</f>
        <v>1.91755319148936</v>
      </c>
      <c r="F94" s="0" t="n">
        <f aca="false">(E101-E87)/(A101-A87)*1000</f>
        <v>0.570459451125502</v>
      </c>
      <c r="G94" s="0" t="n">
        <f aca="false">C94*D94/1000000</f>
        <v>1.4508</v>
      </c>
      <c r="H94" s="0" t="n">
        <f aca="false">(G94+G93)*(A94-A93)/2000+H93</f>
        <v>4.6674562025</v>
      </c>
    </row>
    <row r="95" customFormat="false" ht="12.75" hidden="false" customHeight="false" outlineLevel="0" collapsed="false">
      <c r="A95" s="0" t="n">
        <v>3734</v>
      </c>
      <c r="B95" s="0" t="n">
        <v>520</v>
      </c>
      <c r="C95" s="0" t="n">
        <v>5200</v>
      </c>
      <c r="D95" s="0" t="n">
        <v>286</v>
      </c>
      <c r="E95" s="0" t="n">
        <f aca="false">B95*3.5/940</f>
        <v>1.93617021276596</v>
      </c>
      <c r="F95" s="0" t="n">
        <f aca="false">(E102-E88)/(A102-A88)*1000</f>
        <v>0.547112462006079</v>
      </c>
      <c r="G95" s="0" t="n">
        <f aca="false">C95*D95/1000000</f>
        <v>1.4872</v>
      </c>
      <c r="H95" s="0" t="n">
        <f aca="false">(G95+G94)*(A95-A94)/2000+H94</f>
        <v>4.7174022025</v>
      </c>
    </row>
    <row r="96" customFormat="false" ht="12.75" hidden="false" customHeight="false" outlineLevel="0" collapsed="false">
      <c r="A96" s="0" t="n">
        <v>3768</v>
      </c>
      <c r="B96" s="0" t="n">
        <v>526</v>
      </c>
      <c r="C96" s="0" t="n">
        <v>5187</v>
      </c>
      <c r="D96" s="0" t="n">
        <v>270</v>
      </c>
      <c r="E96" s="0" t="n">
        <f aca="false">B96*3.5/940</f>
        <v>1.95851063829787</v>
      </c>
      <c r="F96" s="0" t="n">
        <f aca="false">(E103-E89)/(A103-A89)*1000</f>
        <v>0.547332716620413</v>
      </c>
      <c r="G96" s="0" t="n">
        <f aca="false">C96*D96/1000000</f>
        <v>1.40049</v>
      </c>
      <c r="H96" s="0" t="n">
        <f aca="false">(G96+G95)*(A96-A95)/2000+H95</f>
        <v>4.7664929325</v>
      </c>
    </row>
    <row r="97" customFormat="false" ht="12.75" hidden="false" customHeight="false" outlineLevel="0" collapsed="false">
      <c r="A97" s="0" t="n">
        <v>3802</v>
      </c>
      <c r="B97" s="0" t="n">
        <v>531</v>
      </c>
      <c r="C97" s="0" t="n">
        <v>5213</v>
      </c>
      <c r="D97" s="0" t="n">
        <v>280</v>
      </c>
      <c r="E97" s="0" t="n">
        <f aca="false">B97*3.5/940</f>
        <v>1.97712765957447</v>
      </c>
      <c r="F97" s="0" t="n">
        <f aca="false">(E104-E90)/(A104-A90)*1000</f>
        <v>0.547332716620413</v>
      </c>
      <c r="G97" s="0" t="n">
        <f aca="false">C97*D97/1000000</f>
        <v>1.45964</v>
      </c>
      <c r="H97" s="0" t="n">
        <f aca="false">(G97+G96)*(A97-A96)/2000+H96</f>
        <v>4.8151151425</v>
      </c>
    </row>
    <row r="98" customFormat="false" ht="12.75" hidden="false" customHeight="false" outlineLevel="0" collapsed="false">
      <c r="A98" s="0" t="n">
        <v>3836</v>
      </c>
      <c r="B98" s="0" t="n">
        <v>536</v>
      </c>
      <c r="C98" s="0" t="n">
        <v>5213</v>
      </c>
      <c r="D98" s="0" t="n">
        <v>265</v>
      </c>
      <c r="E98" s="0" t="n">
        <f aca="false">B98*3.5/940</f>
        <v>1.99574468085106</v>
      </c>
      <c r="F98" s="0" t="n">
        <f aca="false">(E105-E91)/(A105-A91)*1000</f>
        <v>0.555041628122109</v>
      </c>
      <c r="G98" s="0" t="n">
        <f aca="false">C98*D98/1000000</f>
        <v>1.381445</v>
      </c>
      <c r="H98" s="0" t="n">
        <f aca="false">(G98+G97)*(A98-A97)/2000+H97</f>
        <v>4.8634135875</v>
      </c>
    </row>
    <row r="99" customFormat="false" ht="12.75" hidden="false" customHeight="false" outlineLevel="0" collapsed="false">
      <c r="A99" s="0" t="n">
        <v>3870</v>
      </c>
      <c r="B99" s="0" t="n">
        <v>542</v>
      </c>
      <c r="C99" s="0" t="n">
        <v>5213</v>
      </c>
      <c r="D99" s="0" t="n">
        <v>287</v>
      </c>
      <c r="E99" s="0" t="n">
        <f aca="false">B99*3.5/940</f>
        <v>2.01808510638298</v>
      </c>
      <c r="F99" s="0" t="n">
        <f aca="false">(E106-E92)/(A106-A92)*1000</f>
        <v>0.555041628122109</v>
      </c>
      <c r="G99" s="0" t="n">
        <f aca="false">C99*D99/1000000</f>
        <v>1.496131</v>
      </c>
      <c r="H99" s="0" t="n">
        <f aca="false">(G99+G98)*(A99-A98)/2000+H98</f>
        <v>4.9123323795</v>
      </c>
    </row>
    <row r="100" customFormat="false" ht="12.75" hidden="false" customHeight="false" outlineLevel="0" collapsed="false">
      <c r="A100" s="0" t="n">
        <v>3904</v>
      </c>
      <c r="B100" s="0" t="n">
        <v>548</v>
      </c>
      <c r="C100" s="0" t="n">
        <v>5213</v>
      </c>
      <c r="D100" s="0" t="n">
        <v>274</v>
      </c>
      <c r="E100" s="0" t="n">
        <f aca="false">B100*3.5/940</f>
        <v>2.04042553191489</v>
      </c>
      <c r="F100" s="0" t="n">
        <f aca="false">(E107-E93)/(A107-A93)*1000</f>
        <v>0.562750539623805</v>
      </c>
      <c r="G100" s="0" t="n">
        <f aca="false">C100*D100/1000000</f>
        <v>1.428362</v>
      </c>
      <c r="H100" s="0" t="n">
        <f aca="false">(G100+G99)*(A100-A99)/2000+H99</f>
        <v>4.9620487605</v>
      </c>
    </row>
    <row r="101" customFormat="false" ht="12.75" hidden="false" customHeight="false" outlineLevel="0" collapsed="false">
      <c r="A101" s="0" t="n">
        <v>3938</v>
      </c>
      <c r="B101" s="0" t="n">
        <v>552</v>
      </c>
      <c r="C101" s="0" t="n">
        <v>5213</v>
      </c>
      <c r="D101" s="0" t="n">
        <v>272</v>
      </c>
      <c r="E101" s="0" t="n">
        <f aca="false">B101*3.5/940</f>
        <v>2.05531914893617</v>
      </c>
      <c r="F101" s="0" t="n">
        <f aca="false">(E108-E94)/(A108-A94)*1000</f>
        <v>0.555041628122109</v>
      </c>
      <c r="G101" s="0" t="n">
        <f aca="false">C101*D101/1000000</f>
        <v>1.417936</v>
      </c>
      <c r="H101" s="0" t="n">
        <f aca="false">(G101+G100)*(A101-A100)/2000+H100</f>
        <v>5.0104358265</v>
      </c>
    </row>
    <row r="102" customFormat="false" ht="12.75" hidden="false" customHeight="false" outlineLevel="0" collapsed="false">
      <c r="A102" s="0" t="n">
        <v>3979</v>
      </c>
      <c r="B102" s="0" t="n">
        <v>555</v>
      </c>
      <c r="C102" s="0" t="n">
        <v>5187</v>
      </c>
      <c r="D102" s="0" t="n">
        <v>286</v>
      </c>
      <c r="E102" s="0" t="n">
        <f aca="false">B102*3.5/940</f>
        <v>2.06648936170213</v>
      </c>
      <c r="F102" s="0" t="n">
        <f aca="false">(E109-E95)/(A109-A95)*1000</f>
        <v>0.555041628122109</v>
      </c>
      <c r="G102" s="0" t="n">
        <f aca="false">C102*D102/1000000</f>
        <v>1.483482</v>
      </c>
      <c r="H102" s="0" t="n">
        <f aca="false">(G102+G101)*(A102-A101)/2000+H101</f>
        <v>5.0699148955</v>
      </c>
    </row>
    <row r="103" customFormat="false" ht="12.75" hidden="false" customHeight="false" outlineLevel="0" collapsed="false">
      <c r="A103" s="0" t="n">
        <v>4013</v>
      </c>
      <c r="B103" s="0" t="n">
        <v>560</v>
      </c>
      <c r="C103" s="0" t="n">
        <v>5200</v>
      </c>
      <c r="D103" s="0" t="n">
        <v>269</v>
      </c>
      <c r="E103" s="0" t="n">
        <f aca="false">B103*3.5/940</f>
        <v>2.08510638297872</v>
      </c>
      <c r="F103" s="0" t="n">
        <f aca="false">(E110-E96)/(A110-A96)*1000</f>
        <v>0.555041628122109</v>
      </c>
      <c r="G103" s="0" t="n">
        <f aca="false">C103*D103/1000000</f>
        <v>1.3988</v>
      </c>
      <c r="H103" s="0" t="n">
        <f aca="false">(G103+G102)*(A103-A102)/2000+H102</f>
        <v>5.1189136895</v>
      </c>
    </row>
    <row r="104" customFormat="false" ht="12.75" hidden="false" customHeight="false" outlineLevel="0" collapsed="false">
      <c r="A104" s="0" t="n">
        <v>4047</v>
      </c>
      <c r="B104" s="0" t="n">
        <v>565</v>
      </c>
      <c r="C104" s="0" t="n">
        <v>5226</v>
      </c>
      <c r="D104" s="0" t="n">
        <v>265</v>
      </c>
      <c r="E104" s="0" t="n">
        <f aca="false">B104*3.5/940</f>
        <v>2.10372340425532</v>
      </c>
      <c r="F104" s="0" t="n">
        <f aca="false">(E111-E97)/(A111-A97)*1000</f>
        <v>0.555041628122109</v>
      </c>
      <c r="G104" s="0" t="n">
        <f aca="false">C104*D104/1000000</f>
        <v>1.38489</v>
      </c>
      <c r="H104" s="0" t="n">
        <f aca="false">(G104+G103)*(A104-A103)/2000+H103</f>
        <v>5.1662364195</v>
      </c>
    </row>
    <row r="105" customFormat="false" ht="12.75" hidden="false" customHeight="false" outlineLevel="0" collapsed="false">
      <c r="A105" s="0" t="n">
        <v>4081</v>
      </c>
      <c r="B105" s="0" t="n">
        <v>571</v>
      </c>
      <c r="C105" s="0" t="n">
        <v>5239</v>
      </c>
      <c r="D105" s="0" t="n">
        <v>258</v>
      </c>
      <c r="E105" s="0" t="n">
        <f aca="false">B105*3.5/940</f>
        <v>2.12606382978723</v>
      </c>
      <c r="F105" s="0" t="n">
        <f aca="false">(E112-E98)/(A112-A98)*1000</f>
        <v>0.555041628122109</v>
      </c>
      <c r="G105" s="0" t="n">
        <f aca="false">C105*D105/1000000</f>
        <v>1.351662</v>
      </c>
      <c r="H105" s="0" t="n">
        <f aca="false">(G105+G104)*(A105-A104)/2000+H104</f>
        <v>5.2127578035</v>
      </c>
    </row>
    <row r="106" customFormat="false" ht="12.75" hidden="false" customHeight="false" outlineLevel="0" collapsed="false">
      <c r="A106" s="0" t="n">
        <v>4115</v>
      </c>
      <c r="B106" s="0" t="n">
        <v>576</v>
      </c>
      <c r="C106" s="0" t="n">
        <v>5239</v>
      </c>
      <c r="D106" s="0" t="n">
        <v>256</v>
      </c>
      <c r="E106" s="0" t="n">
        <f aca="false">B106*3.5/940</f>
        <v>2.14468085106383</v>
      </c>
      <c r="F106" s="0" t="n">
        <f aca="false">(E113-E99)/(A113-A99)*1000</f>
        <v>0.555624278410028</v>
      </c>
      <c r="G106" s="0" t="n">
        <f aca="false">C106*D106/1000000</f>
        <v>1.341184</v>
      </c>
      <c r="H106" s="0" t="n">
        <f aca="false">(G106+G105)*(A106-A105)/2000+H105</f>
        <v>5.2585361855</v>
      </c>
    </row>
    <row r="107" customFormat="false" ht="12.75" hidden="false" customHeight="false" outlineLevel="0" collapsed="false">
      <c r="A107" s="0" t="n">
        <v>4149</v>
      </c>
      <c r="B107" s="0" t="n">
        <v>582</v>
      </c>
      <c r="C107" s="0" t="n">
        <v>5213</v>
      </c>
      <c r="D107" s="0" t="n">
        <v>252</v>
      </c>
      <c r="E107" s="0" t="n">
        <f aca="false">B107*3.5/940</f>
        <v>2.16702127659574</v>
      </c>
      <c r="F107" s="0" t="n">
        <f aca="false">(E114-E100)/(A114-A100)*1000</f>
        <v>0.555624278410028</v>
      </c>
      <c r="G107" s="0" t="n">
        <f aca="false">C107*D107/1000000</f>
        <v>1.313676</v>
      </c>
      <c r="H107" s="0" t="n">
        <f aca="false">(G107+G106)*(A107-A106)/2000+H106</f>
        <v>5.3036688055</v>
      </c>
    </row>
    <row r="108" customFormat="false" ht="12.75" hidden="false" customHeight="false" outlineLevel="0" collapsed="false">
      <c r="A108" s="0" t="n">
        <v>4183</v>
      </c>
      <c r="B108" s="0" t="n">
        <v>587</v>
      </c>
      <c r="C108" s="0" t="n">
        <v>5213</v>
      </c>
      <c r="D108" s="0" t="n">
        <v>264</v>
      </c>
      <c r="E108" s="0" t="n">
        <f aca="false">B108*3.5/940</f>
        <v>2.18563829787234</v>
      </c>
      <c r="F108" s="0" t="n">
        <f aca="false">(E115-E101)/(A115-A101)*1000</f>
        <v>0.568953454874686</v>
      </c>
      <c r="G108" s="0" t="n">
        <f aca="false">C108*D108/1000000</f>
        <v>1.376232</v>
      </c>
      <c r="H108" s="0" t="n">
        <f aca="false">(G108+G107)*(A108-A107)/2000+H107</f>
        <v>5.3493972415</v>
      </c>
    </row>
    <row r="109" customFormat="false" ht="12.75" hidden="false" customHeight="false" outlineLevel="0" collapsed="false">
      <c r="A109" s="0" t="n">
        <v>4217</v>
      </c>
      <c r="B109" s="0" t="n">
        <v>592</v>
      </c>
      <c r="C109" s="0" t="n">
        <v>5200</v>
      </c>
      <c r="D109" s="0" t="n">
        <v>269</v>
      </c>
      <c r="E109" s="0" t="n">
        <f aca="false">B109*3.5/940</f>
        <v>2.20425531914894</v>
      </c>
      <c r="F109" s="0" t="n">
        <f aca="false">(E116-E102)/(A116-A102)*1000</f>
        <v>0.590559282274991</v>
      </c>
      <c r="G109" s="0" t="n">
        <f aca="false">C109*D109/1000000</f>
        <v>1.3988</v>
      </c>
      <c r="H109" s="0" t="n">
        <f aca="false">(G109+G108)*(A109-A108)/2000+H108</f>
        <v>5.3965727855</v>
      </c>
    </row>
    <row r="110" customFormat="false" ht="12.75" hidden="false" customHeight="false" outlineLevel="0" collapsed="false">
      <c r="A110" s="0" t="n">
        <v>4251</v>
      </c>
      <c r="B110" s="0" t="n">
        <v>598</v>
      </c>
      <c r="C110" s="0" t="n">
        <v>5226</v>
      </c>
      <c r="D110" s="0" t="n">
        <v>265</v>
      </c>
      <c r="E110" s="0" t="n">
        <f aca="false">B110*3.5/940</f>
        <v>2.22659574468085</v>
      </c>
      <c r="F110" s="0" t="n">
        <f aca="false">(E117-E103)/(A117-A103)*1000</f>
        <v>0.595744680851063</v>
      </c>
      <c r="G110" s="0" t="n">
        <f aca="false">C110*D110/1000000</f>
        <v>1.38489</v>
      </c>
      <c r="H110" s="0" t="n">
        <f aca="false">(G110+G109)*(A110-A109)/2000+H109</f>
        <v>5.4438955155</v>
      </c>
    </row>
    <row r="111" customFormat="false" ht="12.75" hidden="false" customHeight="false" outlineLevel="0" collapsed="false">
      <c r="A111" s="0" t="n">
        <v>4285</v>
      </c>
      <c r="B111" s="0" t="n">
        <v>603</v>
      </c>
      <c r="C111" s="0" t="n">
        <v>5213</v>
      </c>
      <c r="D111" s="0" t="n">
        <v>267</v>
      </c>
      <c r="E111" s="0" t="n">
        <f aca="false">B111*3.5/940</f>
        <v>2.24521276595745</v>
      </c>
      <c r="F111" s="0" t="n">
        <f aca="false">(E118-E104)/(A118-A104)*1000</f>
        <v>0.595744680851064</v>
      </c>
      <c r="G111" s="0" t="n">
        <f aca="false">C111*D111/1000000</f>
        <v>1.391871</v>
      </c>
      <c r="H111" s="0" t="n">
        <f aca="false">(G111+G110)*(A111-A110)/2000+H110</f>
        <v>5.4911004525</v>
      </c>
    </row>
    <row r="112" customFormat="false" ht="12.75" hidden="false" customHeight="false" outlineLevel="0" collapsed="false">
      <c r="A112" s="0" t="n">
        <v>4319</v>
      </c>
      <c r="B112" s="0" t="n">
        <v>608</v>
      </c>
      <c r="C112" s="0" t="n">
        <v>5213</v>
      </c>
      <c r="D112" s="0" t="n">
        <v>256</v>
      </c>
      <c r="E112" s="0" t="n">
        <f aca="false">B112*3.5/940</f>
        <v>2.26382978723404</v>
      </c>
      <c r="F112" s="0" t="n">
        <f aca="false">(E119-E105)/(A119-A105)*1000</f>
        <v>0.588974854932302</v>
      </c>
      <c r="G112" s="0" t="n">
        <f aca="false">C112*D112/1000000</f>
        <v>1.334528</v>
      </c>
      <c r="H112" s="0" t="n">
        <f aca="false">(G112+G111)*(A112-A111)/2000+H111</f>
        <v>5.5374492355</v>
      </c>
    </row>
    <row r="113" customFormat="false" ht="12.75" hidden="false" customHeight="false" outlineLevel="0" collapsed="false">
      <c r="A113" s="0" t="n">
        <v>4386</v>
      </c>
      <c r="B113" s="0" t="n">
        <v>619</v>
      </c>
      <c r="C113" s="0" t="n">
        <v>5226</v>
      </c>
      <c r="D113" s="0" t="n">
        <v>255</v>
      </c>
      <c r="E113" s="0" t="n">
        <f aca="false">B113*3.5/940</f>
        <v>2.30478723404255</v>
      </c>
      <c r="F113" s="0" t="n">
        <f aca="false">(E120-E106)/(A120-A106)*1000</f>
        <v>0.595744680851064</v>
      </c>
      <c r="G113" s="0" t="n">
        <f aca="false">C113*D113/1000000</f>
        <v>1.33263</v>
      </c>
      <c r="H113" s="0" t="n">
        <f aca="false">(G113+G112)*(A113-A112)/2000+H112</f>
        <v>5.6267990285</v>
      </c>
    </row>
    <row r="114" customFormat="false" ht="12.75" hidden="false" customHeight="false" outlineLevel="0" collapsed="false">
      <c r="A114" s="0" t="n">
        <v>4420</v>
      </c>
      <c r="B114" s="0" t="n">
        <v>625</v>
      </c>
      <c r="C114" s="0" t="n">
        <v>5213</v>
      </c>
      <c r="D114" s="0" t="n">
        <v>265</v>
      </c>
      <c r="E114" s="0" t="n">
        <f aca="false">B114*3.5/940</f>
        <v>2.32712765957447</v>
      </c>
      <c r="F114" s="0" t="n">
        <f aca="false">(E121-E107)/(A121-A107)*1000</f>
        <v>0.58220502901354</v>
      </c>
      <c r="G114" s="0" t="n">
        <f aca="false">C114*D114/1000000</f>
        <v>1.381445</v>
      </c>
      <c r="H114" s="0" t="n">
        <f aca="false">(G114+G113)*(A114-A113)/2000+H113</f>
        <v>5.6729383035</v>
      </c>
    </row>
    <row r="115" customFormat="false" ht="12.75" hidden="false" customHeight="false" outlineLevel="0" collapsed="false">
      <c r="A115" s="0" t="n">
        <v>4455</v>
      </c>
      <c r="B115" s="0" t="n">
        <v>631</v>
      </c>
      <c r="C115" s="0" t="n">
        <v>5226</v>
      </c>
      <c r="D115" s="0" t="n">
        <v>261</v>
      </c>
      <c r="E115" s="0" t="n">
        <f aca="false">B115*3.5/940</f>
        <v>2.34946808510638</v>
      </c>
      <c r="F115" s="0" t="n">
        <f aca="false">(E122-E108)/(A122-A108)*1000</f>
        <v>0.588974854932302</v>
      </c>
      <c r="G115" s="0" t="n">
        <f aca="false">C115*D115/1000000</f>
        <v>1.363986</v>
      </c>
      <c r="H115" s="0" t="n">
        <f aca="false">(G115+G114)*(A115-A114)/2000+H114</f>
        <v>5.720983346</v>
      </c>
    </row>
    <row r="116" customFormat="false" ht="12.75" hidden="false" customHeight="false" outlineLevel="0" collapsed="false">
      <c r="A116" s="0" t="n">
        <v>4496</v>
      </c>
      <c r="B116" s="0" t="n">
        <v>637</v>
      </c>
      <c r="C116" s="0" t="n">
        <v>5239</v>
      </c>
      <c r="D116" s="0" t="n">
        <v>262</v>
      </c>
      <c r="E116" s="0" t="n">
        <f aca="false">B116*3.5/940</f>
        <v>2.3718085106383</v>
      </c>
      <c r="F116" s="0" t="n">
        <f aca="false">(E123-E109)/(A123-A109)*1000</f>
        <v>0.588974854932302</v>
      </c>
      <c r="G116" s="0" t="n">
        <f aca="false">C116*D116/1000000</f>
        <v>1.372618</v>
      </c>
      <c r="H116" s="0" t="n">
        <f aca="false">(G116+G115)*(A116-A115)/2000+H115</f>
        <v>5.777083728</v>
      </c>
    </row>
    <row r="117" customFormat="false" ht="12.75" hidden="false" customHeight="false" outlineLevel="0" collapsed="false">
      <c r="A117" s="0" t="n">
        <v>4563</v>
      </c>
      <c r="B117" s="0" t="n">
        <v>648</v>
      </c>
      <c r="C117" s="0" t="n">
        <v>5239</v>
      </c>
      <c r="D117" s="0" t="n">
        <v>235</v>
      </c>
      <c r="E117" s="0" t="n">
        <f aca="false">B117*3.5/940</f>
        <v>2.41276595744681</v>
      </c>
      <c r="F117" s="0" t="n">
        <f aca="false">(E124-E110)/(A124-A110)*1000</f>
        <v>0.58220502901354</v>
      </c>
      <c r="G117" s="0" t="n">
        <f aca="false">C117*D117/1000000</f>
        <v>1.231165</v>
      </c>
      <c r="H117" s="0" t="n">
        <f aca="false">(G117+G116)*(A117-A116)/2000+H116</f>
        <v>5.8643104585</v>
      </c>
    </row>
    <row r="118" customFormat="false" ht="12.75" hidden="false" customHeight="false" outlineLevel="0" collapsed="false">
      <c r="A118" s="0" t="n">
        <v>4597</v>
      </c>
      <c r="B118" s="0" t="n">
        <v>653</v>
      </c>
      <c r="C118" s="0" t="n">
        <v>5239</v>
      </c>
      <c r="D118" s="0" t="n">
        <v>256</v>
      </c>
      <c r="E118" s="0" t="n">
        <f aca="false">B118*3.5/940</f>
        <v>2.4313829787234</v>
      </c>
      <c r="F118" s="0" t="n">
        <f aca="false">(E125-E111)/(A125-A111)*1000</f>
        <v>0.588974854932302</v>
      </c>
      <c r="G118" s="0" t="n">
        <f aca="false">C118*D118/1000000</f>
        <v>1.341184</v>
      </c>
      <c r="H118" s="0" t="n">
        <f aca="false">(G118+G117)*(A118-A117)/2000+H117</f>
        <v>5.9080403915</v>
      </c>
    </row>
    <row r="119" customFormat="false" ht="12.75" hidden="false" customHeight="false" outlineLevel="0" collapsed="false">
      <c r="A119" s="0" t="n">
        <v>4631</v>
      </c>
      <c r="B119" s="0" t="n">
        <v>658</v>
      </c>
      <c r="C119" s="0" t="n">
        <v>5239</v>
      </c>
      <c r="D119" s="0" t="n">
        <v>251</v>
      </c>
      <c r="E119" s="0" t="n">
        <f aca="false">B119*3.5/940</f>
        <v>2.45</v>
      </c>
      <c r="F119" s="0" t="n">
        <f aca="false">(E126-E112)/(A126-A112)*1000</f>
        <v>0.595744680851063</v>
      </c>
      <c r="G119" s="0" t="n">
        <f aca="false">C119*D119/1000000</f>
        <v>1.314989</v>
      </c>
      <c r="H119" s="0" t="n">
        <f aca="false">(G119+G118)*(A119-A118)/2000+H118</f>
        <v>5.9531953325</v>
      </c>
    </row>
    <row r="120" customFormat="false" ht="12.75" hidden="false" customHeight="false" outlineLevel="0" collapsed="false">
      <c r="A120" s="0" t="n">
        <v>4665</v>
      </c>
      <c r="B120" s="0" t="n">
        <v>664</v>
      </c>
      <c r="C120" s="0" t="n">
        <v>5226</v>
      </c>
      <c r="D120" s="0" t="n">
        <v>250</v>
      </c>
      <c r="E120" s="0" t="n">
        <f aca="false">B120*3.5/940</f>
        <v>2.47234042553192</v>
      </c>
      <c r="F120" s="0" t="n">
        <f aca="false">(E127-E113)/(A127-A113)*1000</f>
        <v>0.590559282274991</v>
      </c>
      <c r="G120" s="0" t="n">
        <f aca="false">C120*D120/1000000</f>
        <v>1.3065</v>
      </c>
      <c r="H120" s="0" t="n">
        <f aca="false">(G120+G119)*(A120-A119)/2000+H119</f>
        <v>5.9977606455</v>
      </c>
    </row>
    <row r="121" customFormat="false" ht="12.75" hidden="false" customHeight="false" outlineLevel="0" collapsed="false">
      <c r="A121" s="0" t="n">
        <v>4699</v>
      </c>
      <c r="B121" s="0" t="n">
        <v>668</v>
      </c>
      <c r="C121" s="0" t="n">
        <v>5239</v>
      </c>
      <c r="D121" s="0" t="n">
        <v>262</v>
      </c>
      <c r="E121" s="0" t="n">
        <f aca="false">B121*3.5/940</f>
        <v>2.48723404255319</v>
      </c>
      <c r="F121" s="0" t="n">
        <f aca="false">(E128-E114)/(A128-A114)*1000</f>
        <v>0.590559282274991</v>
      </c>
      <c r="G121" s="0" t="n">
        <f aca="false">C121*D121/1000000</f>
        <v>1.372618</v>
      </c>
      <c r="H121" s="0" t="n">
        <f aca="false">(G121+G120)*(A121-A120)/2000+H120</f>
        <v>6.0433056515</v>
      </c>
    </row>
    <row r="122" customFormat="false" ht="12.75" hidden="false" customHeight="false" outlineLevel="0" collapsed="false">
      <c r="A122" s="0" t="n">
        <v>4733</v>
      </c>
      <c r="B122" s="0" t="n">
        <v>674</v>
      </c>
      <c r="C122" s="0" t="n">
        <v>5226</v>
      </c>
      <c r="D122" s="0" t="n">
        <v>251</v>
      </c>
      <c r="E122" s="0" t="n">
        <f aca="false">B122*3.5/940</f>
        <v>2.50957446808511</v>
      </c>
      <c r="F122" s="0" t="n">
        <f aca="false">(E129-E115)/(A129-A115)*1000</f>
        <v>0.562426264187787</v>
      </c>
      <c r="G122" s="0" t="n">
        <f aca="false">C122*D122/1000000</f>
        <v>1.311726</v>
      </c>
      <c r="H122" s="0" t="n">
        <f aca="false">(G122+G121)*(A122-A121)/2000+H121</f>
        <v>6.0889394995</v>
      </c>
    </row>
    <row r="123" customFormat="false" ht="12.75" hidden="false" customHeight="false" outlineLevel="0" collapsed="false">
      <c r="A123" s="0" t="n">
        <v>4767</v>
      </c>
      <c r="B123" s="0" t="n">
        <v>679</v>
      </c>
      <c r="C123" s="0" t="n">
        <v>5213</v>
      </c>
      <c r="D123" s="0" t="n">
        <v>248</v>
      </c>
      <c r="E123" s="0" t="n">
        <f aca="false">B123*3.5/940</f>
        <v>2.5281914893617</v>
      </c>
      <c r="F123" s="0" t="n">
        <f aca="false">(E130-E116)/(A130-A116)*1000</f>
        <v>0.562840178129638</v>
      </c>
      <c r="G123" s="0" t="n">
        <f aca="false">C123*D123/1000000</f>
        <v>1.292824</v>
      </c>
      <c r="H123" s="0" t="n">
        <f aca="false">(G123+G122)*(A123-A122)/2000+H122</f>
        <v>6.1332168495</v>
      </c>
    </row>
    <row r="124" customFormat="false" ht="12.75" hidden="false" customHeight="false" outlineLevel="0" collapsed="false">
      <c r="A124" s="0" t="n">
        <v>4801</v>
      </c>
      <c r="B124" s="0" t="n">
        <v>684</v>
      </c>
      <c r="C124" s="0" t="n">
        <v>5187</v>
      </c>
      <c r="D124" s="0" t="n">
        <v>270</v>
      </c>
      <c r="E124" s="0" t="n">
        <f aca="false">B124*3.5/940</f>
        <v>2.5468085106383</v>
      </c>
      <c r="F124" s="0" t="n">
        <f aca="false">(E131-E117)/(A131-A117)*1000</f>
        <v>0.562750539623805</v>
      </c>
      <c r="G124" s="0" t="n">
        <f aca="false">C124*D124/1000000</f>
        <v>1.40049</v>
      </c>
      <c r="H124" s="0" t="n">
        <f aca="false">(G124+G123)*(A124-A123)/2000+H123</f>
        <v>6.1790031875</v>
      </c>
    </row>
    <row r="125" customFormat="false" ht="12.75" hidden="false" customHeight="false" outlineLevel="0" collapsed="false">
      <c r="A125" s="0" t="n">
        <v>4835</v>
      </c>
      <c r="B125" s="0" t="n">
        <v>690</v>
      </c>
      <c r="C125" s="0" t="n">
        <v>5226</v>
      </c>
      <c r="D125" s="0" t="n">
        <v>258</v>
      </c>
      <c r="E125" s="0" t="n">
        <f aca="false">B125*3.5/940</f>
        <v>2.56914893617021</v>
      </c>
      <c r="F125" s="0" t="n">
        <f aca="false">(E132-E118)/(A132-A118)*1000</f>
        <v>0.569280815895903</v>
      </c>
      <c r="G125" s="0" t="n">
        <f aca="false">C125*D125/1000000</f>
        <v>1.348308</v>
      </c>
      <c r="H125" s="0" t="n">
        <f aca="false">(G125+G124)*(A125-A124)/2000+H124</f>
        <v>6.2257327535</v>
      </c>
    </row>
    <row r="126" customFormat="false" ht="12.75" hidden="false" customHeight="false" outlineLevel="0" collapsed="false">
      <c r="A126" s="0" t="n">
        <v>4869</v>
      </c>
      <c r="B126" s="0" t="n">
        <v>696</v>
      </c>
      <c r="C126" s="0" t="n">
        <v>5200</v>
      </c>
      <c r="D126" s="0" t="n">
        <v>274</v>
      </c>
      <c r="E126" s="0" t="n">
        <f aca="false">B126*3.5/940</f>
        <v>2.59148936170213</v>
      </c>
      <c r="F126" s="0" t="n">
        <f aca="false">(E133-E119)/(A133-A119)*1000</f>
        <v>0.569280815895903</v>
      </c>
      <c r="G126" s="0" t="n">
        <f aca="false">C126*D126/1000000</f>
        <v>1.4248</v>
      </c>
      <c r="H126" s="0" t="n">
        <f aca="false">(G126+G125)*(A126-A125)/2000+H125</f>
        <v>6.2728755895</v>
      </c>
    </row>
    <row r="127" customFormat="false" ht="12.75" hidden="false" customHeight="false" outlineLevel="0" collapsed="false">
      <c r="A127" s="0" t="n">
        <v>4903</v>
      </c>
      <c r="B127" s="0" t="n">
        <v>701</v>
      </c>
      <c r="C127" s="0" t="n">
        <v>5200</v>
      </c>
      <c r="D127" s="0" t="n">
        <v>288</v>
      </c>
      <c r="E127" s="0" t="n">
        <f aca="false">B127*3.5/940</f>
        <v>2.61010638297872</v>
      </c>
      <c r="F127" s="0" t="n">
        <f aca="false">(E134-E120)/(A134-A120)*1000</f>
        <v>0.56158783189731</v>
      </c>
      <c r="G127" s="0" t="n">
        <f aca="false">C127*D127/1000000</f>
        <v>1.4976</v>
      </c>
      <c r="H127" s="0" t="n">
        <f aca="false">(G127+G126)*(A127-A126)/2000+H126</f>
        <v>6.3225563895</v>
      </c>
    </row>
    <row r="128" customFormat="false" ht="12.75" hidden="false" customHeight="false" outlineLevel="0" collapsed="false">
      <c r="A128" s="0" t="n">
        <v>4937</v>
      </c>
      <c r="B128" s="0" t="n">
        <v>707</v>
      </c>
      <c r="C128" s="0" t="n">
        <v>5187</v>
      </c>
      <c r="D128" s="0" t="n">
        <v>268</v>
      </c>
      <c r="E128" s="0" t="n">
        <f aca="false">B128*3.5/940</f>
        <v>2.63244680851064</v>
      </c>
      <c r="F128" s="0" t="n">
        <f aca="false">(E135-E121)/(A135-A121)*1000</f>
        <v>0.568107041017767</v>
      </c>
      <c r="G128" s="0" t="n">
        <f aca="false">C128*D128/1000000</f>
        <v>1.390116</v>
      </c>
      <c r="H128" s="0" t="n">
        <f aca="false">(G128+G127)*(A128-A127)/2000+H127</f>
        <v>6.3716475615</v>
      </c>
    </row>
    <row r="129" customFormat="false" ht="12.75" hidden="false" customHeight="false" outlineLevel="0" collapsed="false">
      <c r="A129" s="0" t="n">
        <v>4978</v>
      </c>
      <c r="B129" s="0" t="n">
        <v>710</v>
      </c>
      <c r="C129" s="0" t="n">
        <v>5200</v>
      </c>
      <c r="D129" s="0" t="n">
        <v>254</v>
      </c>
      <c r="E129" s="0" t="n">
        <f aca="false">B129*3.5/940</f>
        <v>2.6436170212766</v>
      </c>
      <c r="F129" s="0" t="n">
        <f aca="false">(E136-E122)/(A136-A122)*1000</f>
        <v>0.560429918841851</v>
      </c>
      <c r="G129" s="0" t="n">
        <f aca="false">C129*D129/1000000</f>
        <v>1.3208</v>
      </c>
      <c r="H129" s="0" t="n">
        <f aca="false">(G129+G128)*(A129-A128)/2000+H128</f>
        <v>6.4272213395</v>
      </c>
    </row>
    <row r="130" customFormat="false" ht="12.75" hidden="false" customHeight="false" outlineLevel="0" collapsed="false">
      <c r="A130" s="0" t="n">
        <v>5012</v>
      </c>
      <c r="B130" s="0" t="n">
        <v>715</v>
      </c>
      <c r="C130" s="0" t="n">
        <v>5200</v>
      </c>
      <c r="D130" s="0" t="n">
        <v>267</v>
      </c>
      <c r="E130" s="0" t="n">
        <f aca="false">B130*3.5/940</f>
        <v>2.66223404255319</v>
      </c>
      <c r="F130" s="0" t="n">
        <f aca="false">(E137-E123)/(A137-A123)*1000</f>
        <v>0.56042991884185</v>
      </c>
      <c r="G130" s="0" t="n">
        <f aca="false">C130*D130/1000000</f>
        <v>1.3884</v>
      </c>
      <c r="H130" s="0" t="n">
        <f aca="false">(G130+G129)*(A130-A129)/2000+H129</f>
        <v>6.4732777395</v>
      </c>
    </row>
    <row r="131" customFormat="false" ht="12.75" hidden="false" customHeight="false" outlineLevel="0" collapsed="false">
      <c r="A131" s="0" t="n">
        <v>5046</v>
      </c>
      <c r="B131" s="0" t="n">
        <v>721</v>
      </c>
      <c r="C131" s="0" t="n">
        <v>5200</v>
      </c>
      <c r="D131" s="0" t="n">
        <v>287</v>
      </c>
      <c r="E131" s="0" t="n">
        <f aca="false">B131*3.5/940</f>
        <v>2.68457446808511</v>
      </c>
      <c r="F131" s="0" t="n">
        <f aca="false">(E138-E124)/(A138-A124)*1000</f>
        <v>0.560429918841851</v>
      </c>
      <c r="G131" s="0" t="n">
        <f aca="false">C131*D131/1000000</f>
        <v>1.4924</v>
      </c>
      <c r="H131" s="0" t="n">
        <f aca="false">(G131+G130)*(A131-A130)/2000+H130</f>
        <v>6.5222513395</v>
      </c>
    </row>
    <row r="132" customFormat="false" ht="12.75" hidden="false" customHeight="false" outlineLevel="0" collapsed="false">
      <c r="A132" s="0" t="n">
        <v>5081</v>
      </c>
      <c r="B132" s="0" t="n">
        <v>727</v>
      </c>
      <c r="C132" s="0" t="n">
        <v>5200</v>
      </c>
      <c r="D132" s="0" t="n">
        <v>286</v>
      </c>
      <c r="E132" s="0" t="n">
        <f aca="false">B132*3.5/940</f>
        <v>2.70691489361702</v>
      </c>
      <c r="F132" s="0" t="n">
        <f aca="false">(E139-E125)/(A139-A125)*1000</f>
        <v>0.560429918841851</v>
      </c>
      <c r="G132" s="0" t="n">
        <f aca="false">C132*D132/1000000</f>
        <v>1.4872</v>
      </c>
      <c r="H132" s="0" t="n">
        <f aca="false">(G132+G131)*(A132-A131)/2000+H131</f>
        <v>6.5743943395</v>
      </c>
    </row>
    <row r="133" customFormat="false" ht="12.75" hidden="false" customHeight="false" outlineLevel="0" collapsed="false">
      <c r="A133" s="0" t="n">
        <v>5115</v>
      </c>
      <c r="B133" s="0" t="n">
        <v>732</v>
      </c>
      <c r="C133" s="0" t="n">
        <v>5213</v>
      </c>
      <c r="D133" s="0" t="n">
        <v>255</v>
      </c>
      <c r="E133" s="0" t="n">
        <f aca="false">B133*3.5/940</f>
        <v>2.72553191489362</v>
      </c>
      <c r="F133" s="0" t="n">
        <f aca="false">(E140-E126)/(A140-A126)*1000</f>
        <v>0.552752796665936</v>
      </c>
      <c r="G133" s="0" t="n">
        <f aca="false">C133*D133/1000000</f>
        <v>1.329315</v>
      </c>
      <c r="H133" s="0" t="n">
        <f aca="false">(G133+G132)*(A133-A132)/2000+H132</f>
        <v>6.6222750945</v>
      </c>
    </row>
    <row r="134" customFormat="false" ht="12.75" hidden="false" customHeight="false" outlineLevel="0" collapsed="false">
      <c r="A134" s="0" t="n">
        <v>5149</v>
      </c>
      <c r="B134" s="0" t="n">
        <v>737</v>
      </c>
      <c r="C134" s="0" t="n">
        <v>5187</v>
      </c>
      <c r="D134" s="0" t="n">
        <v>278</v>
      </c>
      <c r="E134" s="0" t="n">
        <f aca="false">B134*3.5/940</f>
        <v>2.74414893617021</v>
      </c>
      <c r="F134" s="0" t="n">
        <f aca="false">(E141-E127)/(A141-A127)*1000</f>
        <v>0.552752796665935</v>
      </c>
      <c r="G134" s="0" t="n">
        <f aca="false">C134*D134/1000000</f>
        <v>1.441986</v>
      </c>
      <c r="H134" s="0" t="n">
        <f aca="false">(G134+G133)*(A134-A133)/2000+H133</f>
        <v>6.6693872115</v>
      </c>
    </row>
    <row r="135" customFormat="false" ht="12.75" hidden="false" customHeight="false" outlineLevel="0" collapsed="false">
      <c r="A135" s="0" t="n">
        <v>5184</v>
      </c>
      <c r="B135" s="0" t="n">
        <v>742</v>
      </c>
      <c r="C135" s="0" t="n">
        <v>5226</v>
      </c>
      <c r="D135" s="0" t="n">
        <v>280</v>
      </c>
      <c r="E135" s="0" t="n">
        <f aca="false">B135*3.5/940</f>
        <v>2.76276595744681</v>
      </c>
      <c r="F135" s="0" t="n">
        <f aca="false">(E142-E128)/(A142-A128)*1000</f>
        <v>0.552752796665935</v>
      </c>
      <c r="G135" s="0" t="n">
        <f aca="false">C135*D135/1000000</f>
        <v>1.46328</v>
      </c>
      <c r="H135" s="0" t="n">
        <f aca="false">(G135+G134)*(A135-A134)/2000+H134</f>
        <v>6.7202293665</v>
      </c>
    </row>
    <row r="136" customFormat="false" ht="12.75" hidden="false" customHeight="false" outlineLevel="0" collapsed="false">
      <c r="A136" s="0" t="n">
        <v>5218</v>
      </c>
      <c r="B136" s="0" t="n">
        <v>747</v>
      </c>
      <c r="C136" s="0" t="n">
        <v>5187</v>
      </c>
      <c r="D136" s="0" t="n">
        <v>277</v>
      </c>
      <c r="E136" s="0" t="n">
        <f aca="false">B136*3.5/940</f>
        <v>2.7813829787234</v>
      </c>
      <c r="F136" s="0" t="n">
        <f aca="false">(E143-E129)/(A143-A129)*1000</f>
        <v>0.575784163193683</v>
      </c>
      <c r="G136" s="0" t="n">
        <f aca="false">C136*D136/1000000</f>
        <v>1.436799</v>
      </c>
      <c r="H136" s="0" t="n">
        <f aca="false">(G136+G135)*(A136-A135)/2000+H135</f>
        <v>6.7695307095</v>
      </c>
    </row>
    <row r="137" customFormat="false" ht="12.75" hidden="false" customHeight="false" outlineLevel="0" collapsed="false">
      <c r="A137" s="0" t="n">
        <v>5252</v>
      </c>
      <c r="B137" s="0" t="n">
        <v>752</v>
      </c>
      <c r="C137" s="0" t="n">
        <v>5200</v>
      </c>
      <c r="D137" s="0" t="n">
        <v>284</v>
      </c>
      <c r="E137" s="0" t="n">
        <f aca="false">B137*3.5/940</f>
        <v>2.8</v>
      </c>
      <c r="F137" s="0" t="n">
        <f aca="false">(E144-E130)/(A144-A130)*1000</f>
        <v>0.583461285369599</v>
      </c>
      <c r="G137" s="0" t="n">
        <f aca="false">C137*D137/1000000</f>
        <v>1.4768</v>
      </c>
      <c r="H137" s="0" t="n">
        <f aca="false">(G137+G136)*(A137-A136)/2000+H136</f>
        <v>6.8190618925</v>
      </c>
    </row>
    <row r="138" customFormat="false" ht="12.75" hidden="false" customHeight="false" outlineLevel="0" collapsed="false">
      <c r="A138" s="0" t="n">
        <v>5286</v>
      </c>
      <c r="B138" s="0" t="n">
        <v>757</v>
      </c>
      <c r="C138" s="0" t="n">
        <v>5187</v>
      </c>
      <c r="D138" s="0" t="n">
        <v>278</v>
      </c>
      <c r="E138" s="0" t="n">
        <f aca="false">B138*3.5/940</f>
        <v>2.8186170212766</v>
      </c>
      <c r="F138" s="0" t="n">
        <f aca="false">(E145-E131)/(A145-A131)*1000</f>
        <v>0.575784163193683</v>
      </c>
      <c r="G138" s="0" t="n">
        <f aca="false">C138*D138/1000000</f>
        <v>1.441986</v>
      </c>
      <c r="H138" s="0" t="n">
        <f aca="false">(G138+G137)*(A138-A137)/2000+H137</f>
        <v>6.8686812545</v>
      </c>
    </row>
    <row r="139" customFormat="false" ht="12.75" hidden="false" customHeight="false" outlineLevel="0" collapsed="false">
      <c r="A139" s="0" t="n">
        <v>5320</v>
      </c>
      <c r="B139" s="0" t="n">
        <v>763</v>
      </c>
      <c r="C139" s="0" t="n">
        <v>5187</v>
      </c>
      <c r="D139" s="0" t="n">
        <v>276</v>
      </c>
      <c r="E139" s="0" t="n">
        <f aca="false">B139*3.5/940</f>
        <v>2.84095744680851</v>
      </c>
      <c r="F139" s="0" t="n">
        <f aca="false">(E146-E132)/(A146-A132)*1000</f>
        <v>0.569280815895904</v>
      </c>
      <c r="G139" s="0" t="n">
        <f aca="false">C139*D139/1000000</f>
        <v>1.431612</v>
      </c>
      <c r="H139" s="0" t="n">
        <f aca="false">(G139+G138)*(A139-A138)/2000+H138</f>
        <v>6.9175324205</v>
      </c>
    </row>
    <row r="140" customFormat="false" ht="12.75" hidden="false" customHeight="false" outlineLevel="0" collapsed="false">
      <c r="A140" s="0" t="n">
        <v>5354</v>
      </c>
      <c r="B140" s="0" t="n">
        <v>768</v>
      </c>
      <c r="C140" s="0" t="n">
        <v>5187</v>
      </c>
      <c r="D140" s="0" t="n">
        <v>284</v>
      </c>
      <c r="E140" s="0" t="n">
        <f aca="false">B140*3.5/940</f>
        <v>2.85957446808511</v>
      </c>
      <c r="F140" s="0" t="n">
        <f aca="false">(E147-E133)/(A147-A133)*1000</f>
        <v>0.569280815895903</v>
      </c>
      <c r="G140" s="0" t="n">
        <f aca="false">C140*D140/1000000</f>
        <v>1.473108</v>
      </c>
      <c r="H140" s="0" t="n">
        <f aca="false">(G140+G139)*(A140-A139)/2000+H139</f>
        <v>6.9669126605</v>
      </c>
    </row>
    <row r="141" customFormat="false" ht="12.75" hidden="false" customHeight="false" outlineLevel="0" collapsed="false">
      <c r="A141" s="0" t="n">
        <v>5388</v>
      </c>
      <c r="B141" s="0" t="n">
        <v>773</v>
      </c>
      <c r="C141" s="0" t="n">
        <v>5161</v>
      </c>
      <c r="D141" s="0" t="n">
        <v>298</v>
      </c>
      <c r="E141" s="0" t="n">
        <f aca="false">B141*3.5/940</f>
        <v>2.8781914893617</v>
      </c>
      <c r="F141" s="0" t="n">
        <f aca="false">(E148-E134)/(A148-A134)*1000</f>
        <v>0.576973799894496</v>
      </c>
      <c r="G141" s="0" t="n">
        <f aca="false">C141*D141/1000000</f>
        <v>1.537978</v>
      </c>
      <c r="H141" s="0" t="n">
        <f aca="false">(G141+G140)*(A141-A140)/2000+H140</f>
        <v>7.0181011225</v>
      </c>
    </row>
    <row r="142" customFormat="false" ht="12.75" hidden="false" customHeight="false" outlineLevel="0" collapsed="false">
      <c r="A142" s="0" t="n">
        <v>5422</v>
      </c>
      <c r="B142" s="0" t="n">
        <v>779</v>
      </c>
      <c r="C142" s="0" t="n">
        <v>5187</v>
      </c>
      <c r="D142" s="0" t="n">
        <v>261</v>
      </c>
      <c r="E142" s="0" t="n">
        <f aca="false">B142*3.5/940</f>
        <v>2.90053191489362</v>
      </c>
      <c r="F142" s="0" t="n">
        <f aca="false">(E149-E135)/(A149-A135)*1000</f>
        <v>0.570459451125502</v>
      </c>
      <c r="G142" s="0" t="n">
        <f aca="false">C142*D142/1000000</f>
        <v>1.353807</v>
      </c>
      <c r="H142" s="0" t="n">
        <f aca="false">(G142+G141)*(A142-A141)/2000+H141</f>
        <v>7.0672614675</v>
      </c>
    </row>
    <row r="143" customFormat="false" ht="12.75" hidden="false" customHeight="false" outlineLevel="0" collapsed="false">
      <c r="A143" s="0" t="n">
        <v>5463</v>
      </c>
      <c r="B143" s="0" t="n">
        <v>785</v>
      </c>
      <c r="C143" s="0" t="n">
        <v>5187</v>
      </c>
      <c r="D143" s="0" t="n">
        <v>272</v>
      </c>
      <c r="E143" s="0" t="n">
        <f aca="false">B143*3.5/940</f>
        <v>2.92287234042553</v>
      </c>
      <c r="F143" s="0" t="n">
        <f aca="false">(E150-E136)/(A150-A136)*1000</f>
        <v>0.570459451125501</v>
      </c>
      <c r="G143" s="0" t="n">
        <f aca="false">C143*D143/1000000</f>
        <v>1.410864</v>
      </c>
      <c r="H143" s="0" t="n">
        <f aca="false">(G143+G142)*(A143-A142)/2000+H142</f>
        <v>7.123937223</v>
      </c>
    </row>
    <row r="144" customFormat="false" ht="12.75" hidden="false" customHeight="false" outlineLevel="0" collapsed="false">
      <c r="A144" s="0" t="n">
        <v>5497</v>
      </c>
      <c r="B144" s="0" t="n">
        <v>791</v>
      </c>
      <c r="C144" s="0" t="n">
        <v>5161</v>
      </c>
      <c r="D144" s="0" t="n">
        <v>292</v>
      </c>
      <c r="E144" s="0" t="n">
        <f aca="false">B144*3.5/940</f>
        <v>2.94521276595745</v>
      </c>
      <c r="F144" s="0" t="n">
        <f aca="false">(E151-E137)/(A151-A137)*1000</f>
        <v>0.578168362627197</v>
      </c>
      <c r="G144" s="0" t="n">
        <f aca="false">C144*D144/1000000</f>
        <v>1.507012</v>
      </c>
      <c r="H144" s="0" t="n">
        <f aca="false">(G144+G143)*(A144-A143)/2000+H143</f>
        <v>7.173541115</v>
      </c>
    </row>
    <row r="145" customFormat="false" ht="12.75" hidden="false" customHeight="false" outlineLevel="0" collapsed="false">
      <c r="A145" s="0" t="n">
        <v>5531</v>
      </c>
      <c r="B145" s="0" t="n">
        <v>796</v>
      </c>
      <c r="C145" s="0" t="n">
        <v>5187</v>
      </c>
      <c r="D145" s="0" t="n">
        <v>286</v>
      </c>
      <c r="E145" s="0" t="n">
        <f aca="false">B145*3.5/940</f>
        <v>2.96382978723404</v>
      </c>
      <c r="F145" s="0" t="n">
        <f aca="false">(E152-E138)/(A152-A138)*1000</f>
        <v>0.578168362627197</v>
      </c>
      <c r="G145" s="0" t="n">
        <f aca="false">C145*D145/1000000</f>
        <v>1.483482</v>
      </c>
      <c r="H145" s="0" t="n">
        <f aca="false">(G145+G144)*(A145-A144)/2000+H144</f>
        <v>7.224379513</v>
      </c>
    </row>
    <row r="146" customFormat="false" ht="12.75" hidden="false" customHeight="false" outlineLevel="0" collapsed="false">
      <c r="A146" s="0" t="n">
        <v>5565</v>
      </c>
      <c r="B146" s="0" t="n">
        <v>801</v>
      </c>
      <c r="C146" s="0" t="n">
        <v>5187</v>
      </c>
      <c r="D146" s="0" t="n">
        <v>286</v>
      </c>
      <c r="E146" s="0" t="n">
        <f aca="false">B146*3.5/940</f>
        <v>2.98244680851064</v>
      </c>
      <c r="F146" s="0" t="n">
        <f aca="false">(E153-E139)/(A153-A139)*1000</f>
        <v>0.562750539623805</v>
      </c>
      <c r="G146" s="0" t="n">
        <f aca="false">C146*D146/1000000</f>
        <v>1.483482</v>
      </c>
      <c r="H146" s="0" t="n">
        <f aca="false">(G146+G145)*(A146-A145)/2000+H145</f>
        <v>7.274817901</v>
      </c>
    </row>
    <row r="147" customFormat="false" ht="12.75" hidden="false" customHeight="false" outlineLevel="0" collapsed="false">
      <c r="A147" s="0" t="n">
        <v>5599</v>
      </c>
      <c r="B147" s="0" t="n">
        <v>806</v>
      </c>
      <c r="C147" s="0" t="n">
        <v>5174</v>
      </c>
      <c r="D147" s="0" t="n">
        <v>303</v>
      </c>
      <c r="E147" s="0" t="n">
        <f aca="false">B147*3.5/940</f>
        <v>3.00106382978723</v>
      </c>
      <c r="F147" s="0" t="n">
        <f aca="false">(E154-E140)/(A154-A140)*1000</f>
        <v>0.569280815895903</v>
      </c>
      <c r="G147" s="0" t="n">
        <f aca="false">C147*D147/1000000</f>
        <v>1.567722</v>
      </c>
      <c r="H147" s="0" t="n">
        <f aca="false">(G147+G146)*(A147-A146)/2000+H146</f>
        <v>7.326688369</v>
      </c>
    </row>
    <row r="148" customFormat="false" ht="12.75" hidden="false" customHeight="false" outlineLevel="0" collapsed="false">
      <c r="A148" s="0" t="n">
        <v>5633</v>
      </c>
      <c r="B148" s="0" t="n">
        <v>812</v>
      </c>
      <c r="C148" s="0" t="n">
        <v>5200</v>
      </c>
      <c r="D148" s="0" t="n">
        <v>288</v>
      </c>
      <c r="E148" s="0" t="n">
        <f aca="false">B148*3.5/940</f>
        <v>3.02340425531915</v>
      </c>
      <c r="F148" s="0" t="n">
        <f aca="false">(E155-E141)/(A155-A141)*1000</f>
        <v>0.569280815895904</v>
      </c>
      <c r="G148" s="0" t="n">
        <f aca="false">C148*D148/1000000</f>
        <v>1.4976</v>
      </c>
      <c r="H148" s="0" t="n">
        <f aca="false">(G148+G147)*(A148-A147)/2000+H147</f>
        <v>7.378798843</v>
      </c>
    </row>
    <row r="149" customFormat="false" ht="12.75" hidden="false" customHeight="false" outlineLevel="0" collapsed="false">
      <c r="A149" s="0" t="n">
        <v>5667</v>
      </c>
      <c r="B149" s="0" t="n">
        <v>816</v>
      </c>
      <c r="C149" s="0" t="n">
        <v>5148</v>
      </c>
      <c r="D149" s="0" t="n">
        <v>285</v>
      </c>
      <c r="E149" s="0" t="n">
        <f aca="false">B149*3.5/940</f>
        <v>3.03829787234043</v>
      </c>
      <c r="F149" s="0" t="n">
        <f aca="false">(E156-E142)/(A156-A142)*1000</f>
        <v>0.561164796117347</v>
      </c>
      <c r="G149" s="0" t="n">
        <f aca="false">C149*D149/1000000</f>
        <v>1.46718</v>
      </c>
      <c r="H149" s="0" t="n">
        <f aca="false">(G149+G148)*(A149-A148)/2000+H148</f>
        <v>7.429200103</v>
      </c>
    </row>
    <row r="150" customFormat="false" ht="12.75" hidden="false" customHeight="false" outlineLevel="0" collapsed="false">
      <c r="A150" s="0" t="n">
        <v>5701</v>
      </c>
      <c r="B150" s="0" t="n">
        <v>821</v>
      </c>
      <c r="C150" s="0" t="n">
        <v>5187</v>
      </c>
      <c r="D150" s="0" t="n">
        <v>286</v>
      </c>
      <c r="E150" s="0" t="n">
        <f aca="false">B150*3.5/940</f>
        <v>3.05691489361702</v>
      </c>
      <c r="F150" s="0" t="n">
        <f aca="false">(E157-E143)/(A157-A143)*1000</f>
        <v>0.561587831897309</v>
      </c>
      <c r="G150" s="0" t="n">
        <f aca="false">C150*D150/1000000</f>
        <v>1.483482</v>
      </c>
      <c r="H150" s="0" t="n">
        <f aca="false">(G150+G149)*(A150-A149)/2000+H149</f>
        <v>7.479361357</v>
      </c>
    </row>
    <row r="151" customFormat="false" ht="12.75" hidden="false" customHeight="false" outlineLevel="0" collapsed="false">
      <c r="A151" s="0" t="n">
        <v>5735</v>
      </c>
      <c r="B151" s="0" t="n">
        <v>827</v>
      </c>
      <c r="C151" s="0" t="n">
        <v>5187</v>
      </c>
      <c r="D151" s="0" t="n">
        <v>303</v>
      </c>
      <c r="E151" s="0" t="n">
        <f aca="false">B151*3.5/940</f>
        <v>3.07925531914894</v>
      </c>
      <c r="F151" s="0" t="n">
        <f aca="false">(E158-E144)/(A158-A144)*1000</f>
        <v>0.553894847898716</v>
      </c>
      <c r="G151" s="0" t="n">
        <f aca="false">C151*D151/1000000</f>
        <v>1.571661</v>
      </c>
      <c r="H151" s="0" t="n">
        <f aca="false">(G151+G150)*(A151-A150)/2000+H150</f>
        <v>7.531298788</v>
      </c>
    </row>
    <row r="152" customFormat="false" ht="12.75" hidden="false" customHeight="false" outlineLevel="0" collapsed="false">
      <c r="A152" s="0" t="n">
        <v>5769</v>
      </c>
      <c r="B152" s="0" t="n">
        <v>832</v>
      </c>
      <c r="C152" s="0" t="n">
        <v>5187</v>
      </c>
      <c r="D152" s="0" t="n">
        <v>281</v>
      </c>
      <c r="E152" s="0" t="n">
        <f aca="false">B152*3.5/940</f>
        <v>3.09787234042553</v>
      </c>
      <c r="F152" s="0" t="n">
        <f aca="false">(E159-E145)/(A159-A145)*1000</f>
        <v>0.553894847898717</v>
      </c>
      <c r="G152" s="0" t="n">
        <f aca="false">C152*D152/1000000</f>
        <v>1.457547</v>
      </c>
      <c r="H152" s="0" t="n">
        <f aca="false">(G152+G151)*(A152-A151)/2000+H151</f>
        <v>7.582795324</v>
      </c>
    </row>
    <row r="153" customFormat="false" ht="12.75" hidden="false" customHeight="false" outlineLevel="0" collapsed="false">
      <c r="A153" s="0" t="n">
        <v>5803</v>
      </c>
      <c r="B153" s="0" t="n">
        <v>836</v>
      </c>
      <c r="C153" s="0" t="n">
        <v>5161</v>
      </c>
      <c r="D153" s="0" t="n">
        <v>299</v>
      </c>
      <c r="E153" s="0" t="n">
        <f aca="false">B153*3.5/940</f>
        <v>3.11276595744681</v>
      </c>
      <c r="F153" s="0" t="n">
        <f aca="false">(E160-E146)/(A160-A146)*1000</f>
        <v>0.553894847898716</v>
      </c>
      <c r="G153" s="0" t="n">
        <f aca="false">C153*D153/1000000</f>
        <v>1.543139</v>
      </c>
      <c r="H153" s="0" t="n">
        <f aca="false">(G153+G152)*(A153-A152)/2000+H152</f>
        <v>7.633806986</v>
      </c>
    </row>
    <row r="154" customFormat="false" ht="12.75" hidden="false" customHeight="false" outlineLevel="0" collapsed="false">
      <c r="A154" s="0" t="n">
        <v>5838</v>
      </c>
      <c r="B154" s="0" t="n">
        <v>842</v>
      </c>
      <c r="C154" s="0" t="n">
        <v>5148</v>
      </c>
      <c r="D154" s="0" t="n">
        <v>306</v>
      </c>
      <c r="E154" s="0" t="n">
        <f aca="false">B154*3.5/940</f>
        <v>3.13510638297872</v>
      </c>
      <c r="F154" s="0" t="n">
        <f aca="false">(E161-E147)/(A161-A147)*1000</f>
        <v>0.553894847898717</v>
      </c>
      <c r="G154" s="0" t="n">
        <f aca="false">C154*D154/1000000</f>
        <v>1.575288</v>
      </c>
      <c r="H154" s="0" t="n">
        <f aca="false">(G154+G153)*(A154-A153)/2000+H153</f>
        <v>7.6883794585</v>
      </c>
    </row>
    <row r="155" customFormat="false" ht="12.75" hidden="false" customHeight="false" outlineLevel="0" collapsed="false">
      <c r="A155" s="0" t="n">
        <v>5872</v>
      </c>
      <c r="B155" s="0" t="n">
        <v>847</v>
      </c>
      <c r="C155" s="0" t="n">
        <v>5200</v>
      </c>
      <c r="D155" s="0" t="n">
        <v>284</v>
      </c>
      <c r="E155" s="0" t="n">
        <f aca="false">B155*3.5/940</f>
        <v>3.15372340425532</v>
      </c>
      <c r="F155" s="0" t="n">
        <f aca="false">(E162-E148)/(A162-A148)*1000</f>
        <v>0.552752796665935</v>
      </c>
      <c r="G155" s="0" t="n">
        <f aca="false">C155*D155/1000000</f>
        <v>1.4768</v>
      </c>
      <c r="H155" s="0" t="n">
        <f aca="false">(G155+G154)*(A155-A154)/2000+H154</f>
        <v>7.7402649545</v>
      </c>
    </row>
    <row r="156" customFormat="false" ht="12.75" hidden="false" customHeight="false" outlineLevel="0" collapsed="false">
      <c r="A156" s="0" t="n">
        <v>5913</v>
      </c>
      <c r="B156" s="0" t="n">
        <v>853</v>
      </c>
      <c r="C156" s="0" t="n">
        <v>5135</v>
      </c>
      <c r="D156" s="0" t="n">
        <v>293</v>
      </c>
      <c r="E156" s="0" t="n">
        <f aca="false">B156*3.5/940</f>
        <v>3.17606382978723</v>
      </c>
      <c r="F156" s="0" t="n">
        <f aca="false">(E163-E149)/(A163-A149)*1000</f>
        <v>0.552752796665935</v>
      </c>
      <c r="G156" s="0" t="n">
        <f aca="false">C156*D156/1000000</f>
        <v>1.504555</v>
      </c>
      <c r="H156" s="0" t="n">
        <f aca="false">(G156+G155)*(A156-A155)/2000+H155</f>
        <v>7.801382732</v>
      </c>
    </row>
    <row r="157" customFormat="false" ht="12.75" hidden="false" customHeight="false" outlineLevel="0" collapsed="false">
      <c r="A157" s="0" t="n">
        <v>5947</v>
      </c>
      <c r="B157" s="0" t="n">
        <v>858</v>
      </c>
      <c r="C157" s="0" t="n">
        <v>5148</v>
      </c>
      <c r="D157" s="0" t="n">
        <v>292</v>
      </c>
      <c r="E157" s="0" t="n">
        <f aca="false">B157*3.5/940</f>
        <v>3.19468085106383</v>
      </c>
      <c r="F157" s="0" t="n">
        <f aca="false">(E164-E150)/(A164-A150)*1000</f>
        <v>0.551615445232467</v>
      </c>
      <c r="G157" s="0" t="n">
        <f aca="false">C157*D157/1000000</f>
        <v>1.503216</v>
      </c>
      <c r="H157" s="0" t="n">
        <f aca="false">(G157+G156)*(A157-A156)/2000+H156</f>
        <v>7.852514839</v>
      </c>
    </row>
    <row r="158" customFormat="false" ht="12.75" hidden="false" customHeight="false" outlineLevel="0" collapsed="false">
      <c r="A158" s="0" t="n">
        <v>5981</v>
      </c>
      <c r="B158" s="0" t="n">
        <v>863</v>
      </c>
      <c r="C158" s="0" t="n">
        <v>5174</v>
      </c>
      <c r="D158" s="0" t="n">
        <v>292</v>
      </c>
      <c r="E158" s="0" t="n">
        <f aca="false">B158*3.5/940</f>
        <v>3.21329787234043</v>
      </c>
      <c r="F158" s="0" t="n">
        <f aca="false">(E165-E151)/(A165-A151)*1000</f>
        <v>0.543954119604238</v>
      </c>
      <c r="G158" s="0" t="n">
        <f aca="false">C158*D158/1000000</f>
        <v>1.510808</v>
      </c>
      <c r="H158" s="0" t="n">
        <f aca="false">(G158+G157)*(A158-A157)/2000+H157</f>
        <v>7.903753247</v>
      </c>
    </row>
    <row r="159" customFormat="false" ht="12.75" hidden="false" customHeight="false" outlineLevel="0" collapsed="false">
      <c r="A159" s="0" t="n">
        <v>6015</v>
      </c>
      <c r="B159" s="0" t="n">
        <v>868</v>
      </c>
      <c r="C159" s="0" t="n">
        <v>5187</v>
      </c>
      <c r="D159" s="0" t="n">
        <v>301</v>
      </c>
      <c r="E159" s="0" t="n">
        <f aca="false">B159*3.5/940</f>
        <v>3.23191489361702</v>
      </c>
      <c r="F159" s="0" t="n">
        <f aca="false">(E166-E152)/(A166-A152)*1000</f>
        <v>0.536292793976009</v>
      </c>
      <c r="G159" s="0" t="n">
        <f aca="false">C159*D159/1000000</f>
        <v>1.561287</v>
      </c>
      <c r="H159" s="0" t="n">
        <f aca="false">(G159+G158)*(A159-A158)/2000+H158</f>
        <v>7.955978862</v>
      </c>
    </row>
    <row r="160" customFormat="false" ht="12.75" hidden="false" customHeight="false" outlineLevel="0" collapsed="false">
      <c r="A160" s="0" t="n">
        <v>6049</v>
      </c>
      <c r="B160" s="0" t="n">
        <v>873</v>
      </c>
      <c r="C160" s="0" t="n">
        <v>5187</v>
      </c>
      <c r="D160" s="0" t="n">
        <v>288</v>
      </c>
      <c r="E160" s="0" t="n">
        <f aca="false">B160*3.5/940</f>
        <v>3.25053191489362</v>
      </c>
      <c r="F160" s="0" t="n">
        <f aca="false">(E167-E153)/(A167-A153)*1000</f>
        <v>0.543954119604238</v>
      </c>
      <c r="G160" s="0" t="n">
        <f aca="false">C160*D160/1000000</f>
        <v>1.493856</v>
      </c>
      <c r="H160" s="0" t="n">
        <f aca="false">(G160+G159)*(A160-A159)/2000+H159</f>
        <v>8.007916293</v>
      </c>
    </row>
    <row r="161" customFormat="false" ht="12.75" hidden="false" customHeight="false" outlineLevel="0" collapsed="false">
      <c r="A161" s="0" t="n">
        <v>6083</v>
      </c>
      <c r="B161" s="0" t="n">
        <v>878</v>
      </c>
      <c r="C161" s="0" t="n">
        <v>5174</v>
      </c>
      <c r="D161" s="0" t="n">
        <v>305</v>
      </c>
      <c r="E161" s="0" t="n">
        <f aca="false">B161*3.5/940</f>
        <v>3.26914893617021</v>
      </c>
      <c r="F161" s="0" t="n">
        <f aca="false">(E168-E154)/(A168-A154)*1000</f>
        <v>0.537398552314104</v>
      </c>
      <c r="G161" s="0" t="n">
        <f aca="false">C161*D161/1000000</f>
        <v>1.57807</v>
      </c>
      <c r="H161" s="0" t="n">
        <f aca="false">(G161+G160)*(A161-A160)/2000+H160</f>
        <v>8.060139035</v>
      </c>
    </row>
    <row r="162" customFormat="false" ht="12.75" hidden="false" customHeight="false" outlineLevel="0" collapsed="false">
      <c r="A162" s="0" t="n">
        <v>6118</v>
      </c>
      <c r="B162" s="0" t="n">
        <v>884</v>
      </c>
      <c r="C162" s="0" t="n">
        <v>5200</v>
      </c>
      <c r="D162" s="0" t="n">
        <v>269</v>
      </c>
      <c r="E162" s="0" t="n">
        <f aca="false">B162*3.5/940</f>
        <v>3.29148936170213</v>
      </c>
      <c r="F162" s="0" t="n">
        <f aca="false">(E169-E155)/(A169-A155)*1000</f>
        <v>0.529752637951911</v>
      </c>
      <c r="G162" s="0" t="n">
        <f aca="false">C162*D162/1000000</f>
        <v>1.3988</v>
      </c>
      <c r="H162" s="0" t="n">
        <f aca="false">(G162+G161)*(A162-A161)/2000+H161</f>
        <v>8.11223426</v>
      </c>
    </row>
    <row r="163" customFormat="false" ht="12.75" hidden="false" customHeight="false" outlineLevel="0" collapsed="false">
      <c r="A163" s="0" t="n">
        <v>6152</v>
      </c>
      <c r="B163" s="0" t="n">
        <v>888</v>
      </c>
      <c r="C163" s="0" t="n">
        <v>5174</v>
      </c>
      <c r="D163" s="0" t="n">
        <v>286</v>
      </c>
      <c r="E163" s="0" t="n">
        <f aca="false">B163*3.5/940</f>
        <v>3.3063829787234</v>
      </c>
      <c r="F163" s="0" t="n">
        <f aca="false">(E170-E156)/(A170-A156)*1000</f>
        <v>0.529721430138188</v>
      </c>
      <c r="G163" s="0" t="n">
        <f aca="false">C163*D163/1000000</f>
        <v>1.479764</v>
      </c>
      <c r="H163" s="0" t="n">
        <f aca="false">(G163+G162)*(A163-A162)/2000+H162</f>
        <v>8.161169848</v>
      </c>
    </row>
    <row r="164" customFormat="false" ht="12.75" hidden="false" customHeight="false" outlineLevel="0" collapsed="false">
      <c r="A164" s="0" t="n">
        <v>6187</v>
      </c>
      <c r="B164" s="0" t="n">
        <v>893</v>
      </c>
      <c r="C164" s="0" t="n">
        <v>5122</v>
      </c>
      <c r="D164" s="0" t="n">
        <v>304</v>
      </c>
      <c r="E164" s="0" t="n">
        <f aca="false">B164*3.5/940</f>
        <v>3.325</v>
      </c>
      <c r="F164" s="0" t="n">
        <f aca="false">(E171-E157)/(A171-A157)*1000</f>
        <v>0.529721430138188</v>
      </c>
      <c r="G164" s="0" t="n">
        <f aca="false">C164*D164/1000000</f>
        <v>1.557088</v>
      </c>
      <c r="H164" s="0" t="n">
        <f aca="false">(G164+G163)*(A164-A163)/2000+H163</f>
        <v>8.214314758</v>
      </c>
    </row>
    <row r="165" customFormat="false" ht="12.75" hidden="false" customHeight="false" outlineLevel="0" collapsed="false">
      <c r="A165" s="0" t="n">
        <v>6221</v>
      </c>
      <c r="B165" s="0" t="n">
        <v>898</v>
      </c>
      <c r="C165" s="0" t="n">
        <v>5187</v>
      </c>
      <c r="D165" s="0" t="n">
        <v>297</v>
      </c>
      <c r="E165" s="0" t="n">
        <f aca="false">B165*3.5/940</f>
        <v>3.3436170212766</v>
      </c>
      <c r="F165" s="0" t="n">
        <f aca="false">(E172-E158)/(A172-A158)*1000</f>
        <v>0.522044307962272</v>
      </c>
      <c r="G165" s="0" t="n">
        <f aca="false">C165*D165/1000000</f>
        <v>1.540539</v>
      </c>
      <c r="H165" s="0" t="n">
        <f aca="false">(G165+G164)*(A165-A164)/2000+H164</f>
        <v>8.266974417</v>
      </c>
    </row>
    <row r="166" customFormat="false" ht="12.75" hidden="false" customHeight="false" outlineLevel="0" collapsed="false">
      <c r="A166" s="0" t="n">
        <v>6255</v>
      </c>
      <c r="B166" s="0" t="n">
        <v>902</v>
      </c>
      <c r="C166" s="0" t="n">
        <v>5135</v>
      </c>
      <c r="D166" s="0" t="n">
        <v>284</v>
      </c>
      <c r="E166" s="0" t="n">
        <f aca="false">B166*3.5/940</f>
        <v>3.35851063829787</v>
      </c>
      <c r="F166" s="0" t="n">
        <f aca="false">(E173-E159)/(A173-A159)*1000</f>
        <v>0.522044307962272</v>
      </c>
      <c r="G166" s="0" t="n">
        <f aca="false">C166*D166/1000000</f>
        <v>1.45834</v>
      </c>
      <c r="H166" s="0" t="n">
        <f aca="false">(G166+G165)*(A166-A165)/2000+H165</f>
        <v>8.31795536</v>
      </c>
    </row>
    <row r="167" customFormat="false" ht="12.75" hidden="false" customHeight="false" outlineLevel="0" collapsed="false">
      <c r="A167" s="0" t="n">
        <v>6289</v>
      </c>
      <c r="B167" s="0" t="n">
        <v>907</v>
      </c>
      <c r="C167" s="0" t="n">
        <v>5135</v>
      </c>
      <c r="D167" s="0" t="n">
        <v>300</v>
      </c>
      <c r="E167" s="0" t="n">
        <f aca="false">B167*3.5/940</f>
        <v>3.37712765957447</v>
      </c>
      <c r="F167" s="0" t="n">
        <f aca="false">(E174-E160)/(A174-A160)*1000</f>
        <v>0.514367185786357</v>
      </c>
      <c r="G167" s="0" t="n">
        <f aca="false">C167*D167/1000000</f>
        <v>1.5405</v>
      </c>
      <c r="H167" s="0" t="n">
        <f aca="false">(G167+G166)*(A167-A166)/2000+H166</f>
        <v>8.36893564</v>
      </c>
    </row>
    <row r="168" customFormat="false" ht="12.75" hidden="false" customHeight="false" outlineLevel="0" collapsed="false">
      <c r="A168" s="0" t="n">
        <v>6323</v>
      </c>
      <c r="B168" s="0" t="n">
        <v>912</v>
      </c>
      <c r="C168" s="0" t="n">
        <v>5148</v>
      </c>
      <c r="D168" s="0" t="n">
        <v>286</v>
      </c>
      <c r="E168" s="0" t="n">
        <f aca="false">B168*3.5/940</f>
        <v>3.39574468085106</v>
      </c>
      <c r="F168" s="0" t="n">
        <f aca="false">(E175-E161)/(A175-A161)*1000</f>
        <v>0.514367185786357</v>
      </c>
      <c r="G168" s="0" t="n">
        <f aca="false">C168*D168/1000000</f>
        <v>1.472328</v>
      </c>
      <c r="H168" s="0" t="n">
        <f aca="false">(G168+G167)*(A168-A167)/2000+H167</f>
        <v>8.420153716</v>
      </c>
    </row>
    <row r="169" customFormat="false" ht="12.75" hidden="false" customHeight="false" outlineLevel="0" collapsed="false">
      <c r="A169" s="0" t="n">
        <v>6364</v>
      </c>
      <c r="B169" s="0" t="n">
        <v>917</v>
      </c>
      <c r="C169" s="0" t="n">
        <v>5161</v>
      </c>
      <c r="D169" s="0" t="n">
        <v>320</v>
      </c>
      <c r="E169" s="0" t="n">
        <f aca="false">B169*3.5/940</f>
        <v>3.41436170212766</v>
      </c>
      <c r="F169" s="0" t="n">
        <f aca="false">(E176-E162)/(A176-A162)*1000</f>
        <v>0.507736943907156</v>
      </c>
      <c r="G169" s="0" t="n">
        <f aca="false">C169*D169/1000000</f>
        <v>1.65152</v>
      </c>
      <c r="H169" s="0" t="n">
        <f aca="false">(G169+G168)*(A169-A168)/2000+H168</f>
        <v>8.4841926</v>
      </c>
    </row>
    <row r="170" customFormat="false" ht="12.75" hidden="false" customHeight="false" outlineLevel="0" collapsed="false">
      <c r="A170" s="0" t="n">
        <v>6398</v>
      </c>
      <c r="B170" s="0" t="n">
        <v>922</v>
      </c>
      <c r="C170" s="0" t="n">
        <v>5135</v>
      </c>
      <c r="D170" s="0" t="n">
        <v>315</v>
      </c>
      <c r="E170" s="0" t="n">
        <f aca="false">B170*3.5/940</f>
        <v>3.43297872340426</v>
      </c>
      <c r="F170" s="0" t="n">
        <f aca="false">(E177-E163)/(A177-A163)*1000</f>
        <v>0.51542992790575</v>
      </c>
      <c r="G170" s="0" t="n">
        <f aca="false">C170*D170/1000000</f>
        <v>1.617525</v>
      </c>
      <c r="H170" s="0" t="n">
        <f aca="false">(G170+G169)*(A170-A169)/2000+H169</f>
        <v>8.539766365</v>
      </c>
    </row>
    <row r="171" customFormat="false" ht="12.75" hidden="false" customHeight="false" outlineLevel="0" collapsed="false">
      <c r="A171" s="0" t="n">
        <v>6432</v>
      </c>
      <c r="B171" s="0" t="n">
        <v>927</v>
      </c>
      <c r="C171" s="0" t="n">
        <v>5148</v>
      </c>
      <c r="D171" s="0" t="n">
        <v>297</v>
      </c>
      <c r="E171" s="0" t="n">
        <f aca="false">B171*3.5/940</f>
        <v>3.45159574468085</v>
      </c>
      <c r="F171" s="0" t="n">
        <f aca="false">(E178-E164)/(A178-A164)*1000</f>
        <v>0.516497070613629</v>
      </c>
      <c r="G171" s="0" t="n">
        <f aca="false">C171*D171/1000000</f>
        <v>1.528956</v>
      </c>
      <c r="H171" s="0" t="n">
        <f aca="false">(G171+G170)*(A171-A170)/2000+H170</f>
        <v>8.593256542</v>
      </c>
    </row>
    <row r="172" customFormat="false" ht="12.75" hidden="false" customHeight="false" outlineLevel="0" collapsed="false">
      <c r="A172" s="0" t="n">
        <v>6466</v>
      </c>
      <c r="B172" s="0" t="n">
        <v>931</v>
      </c>
      <c r="C172" s="0" t="n">
        <v>5148</v>
      </c>
      <c r="D172" s="0" t="n">
        <v>305</v>
      </c>
      <c r="E172" s="0" t="n">
        <f aca="false">B172*3.5/940</f>
        <v>3.46648936170213</v>
      </c>
      <c r="F172" s="0" t="n">
        <f aca="false">(E179-E165)/(A179-A165)*1000</f>
        <v>0.51542992790575</v>
      </c>
      <c r="G172" s="0" t="n">
        <f aca="false">C172*D172/1000000</f>
        <v>1.57014</v>
      </c>
      <c r="H172" s="0" t="n">
        <f aca="false">(G172+G171)*(A172-A171)/2000+H171</f>
        <v>8.645941174</v>
      </c>
    </row>
    <row r="173" customFormat="false" ht="12.75" hidden="false" customHeight="false" outlineLevel="0" collapsed="false">
      <c r="A173" s="0" t="n">
        <v>6500</v>
      </c>
      <c r="B173" s="0" t="n">
        <v>936</v>
      </c>
      <c r="C173" s="0" t="n">
        <v>5122</v>
      </c>
      <c r="D173" s="0" t="n">
        <v>275</v>
      </c>
      <c r="E173" s="0" t="n">
        <f aca="false">B173*3.5/940</f>
        <v>3.48510638297872</v>
      </c>
      <c r="F173" s="0" t="n">
        <f aca="false">(E180-E166)/(A180-A166)*1000</f>
        <v>0.530815895902937</v>
      </c>
      <c r="G173" s="0" t="n">
        <f aca="false">C173*D173/1000000</f>
        <v>1.40855</v>
      </c>
      <c r="H173" s="0" t="n">
        <f aca="false">(G173+G172)*(A173-A172)/2000+H172</f>
        <v>8.696578904</v>
      </c>
    </row>
    <row r="174" customFormat="false" ht="12.75" hidden="false" customHeight="false" outlineLevel="0" collapsed="false">
      <c r="A174" s="0" t="n">
        <v>6534</v>
      </c>
      <c r="B174" s="0" t="n">
        <v>940</v>
      </c>
      <c r="C174" s="0" t="n">
        <v>5122</v>
      </c>
      <c r="D174" s="0" t="n">
        <v>300</v>
      </c>
      <c r="E174" s="0" t="n">
        <f aca="false">B174*3.5/940</f>
        <v>3.5</v>
      </c>
      <c r="F174" s="0" t="n">
        <f aca="false">(E181-E167)/(A181-A167)*1000</f>
        <v>0.530815895902937</v>
      </c>
      <c r="G174" s="0" t="n">
        <f aca="false">C174*D174/1000000</f>
        <v>1.5366</v>
      </c>
      <c r="H174" s="0" t="n">
        <f aca="false">(G174+G173)*(A174-A173)/2000+H173</f>
        <v>8.746646454</v>
      </c>
    </row>
    <row r="175" customFormat="false" ht="12.75" hidden="false" customHeight="false" outlineLevel="0" collapsed="false">
      <c r="A175" s="0" t="n">
        <v>6568</v>
      </c>
      <c r="B175" s="0" t="n">
        <v>945</v>
      </c>
      <c r="C175" s="0" t="n">
        <v>5174</v>
      </c>
      <c r="D175" s="0" t="n">
        <v>294</v>
      </c>
      <c r="E175" s="0" t="n">
        <f aca="false">B175*3.5/940</f>
        <v>3.5186170212766</v>
      </c>
      <c r="F175" s="0" t="n">
        <f aca="false">(E182-E168)/(A182-A168)*1000</f>
        <v>0.540145685007614</v>
      </c>
      <c r="G175" s="0" t="n">
        <f aca="false">C175*D175/1000000</f>
        <v>1.521156</v>
      </c>
      <c r="H175" s="0" t="n">
        <f aca="false">(G175+G174)*(A175-A174)/2000+H174</f>
        <v>8.798628306</v>
      </c>
    </row>
    <row r="176" customFormat="false" ht="12.75" hidden="false" customHeight="false" outlineLevel="0" collapsed="false">
      <c r="A176" s="0" t="n">
        <v>6602</v>
      </c>
      <c r="B176" s="0" t="n">
        <v>950</v>
      </c>
      <c r="C176" s="0" t="n">
        <v>5187</v>
      </c>
      <c r="D176" s="0" t="n">
        <v>304</v>
      </c>
      <c r="E176" s="0" t="n">
        <f aca="false">B176*3.5/940</f>
        <v>3.53723404255319</v>
      </c>
      <c r="F176" s="0" t="n">
        <f aca="false">(E183-E169)/(A183-A169)*1000</f>
        <v>0.547347627474382</v>
      </c>
      <c r="G176" s="0" t="n">
        <f aca="false">C176*D176/1000000</f>
        <v>1.576848</v>
      </c>
      <c r="H176" s="0" t="n">
        <f aca="false">(G176+G175)*(A176-A175)/2000+H175</f>
        <v>8.851294374</v>
      </c>
    </row>
    <row r="177" customFormat="false" ht="12.75" hidden="false" customHeight="false" outlineLevel="0" collapsed="false">
      <c r="A177" s="0" t="n">
        <v>6636</v>
      </c>
      <c r="B177" s="0" t="n">
        <v>955</v>
      </c>
      <c r="C177" s="0" t="n">
        <v>5161</v>
      </c>
      <c r="D177" s="0" t="n">
        <v>283</v>
      </c>
      <c r="E177" s="0" t="n">
        <f aca="false">B177*3.5/940</f>
        <v>3.55585106382979</v>
      </c>
      <c r="F177" s="0" t="n">
        <f aca="false">(E184-E170)/(A184-A170)*1000</f>
        <v>0.55454956994115</v>
      </c>
      <c r="G177" s="0" t="n">
        <f aca="false">C177*D177/1000000</f>
        <v>1.460563</v>
      </c>
      <c r="H177" s="0" t="n">
        <f aca="false">(G177+G176)*(A177-A176)/2000+H176</f>
        <v>8.902930361</v>
      </c>
    </row>
    <row r="178" customFormat="false" ht="12.75" hidden="false" customHeight="false" outlineLevel="0" collapsed="false">
      <c r="A178" s="0" t="n">
        <v>6670</v>
      </c>
      <c r="B178" s="0" t="n">
        <v>960</v>
      </c>
      <c r="C178" s="0" t="n">
        <v>5187</v>
      </c>
      <c r="D178" s="0" t="n">
        <v>289</v>
      </c>
      <c r="E178" s="0" t="n">
        <f aca="false">B178*3.5/940</f>
        <v>3.57446808510638</v>
      </c>
      <c r="F178" s="0" t="n">
        <f aca="false">(E185-E171)/(A185-A171)*1000</f>
        <v>0.55454956994115</v>
      </c>
      <c r="G178" s="0" t="n">
        <f aca="false">C178*D178/1000000</f>
        <v>1.499043</v>
      </c>
      <c r="H178" s="0" t="n">
        <f aca="false">(G178+G177)*(A178-A177)/2000+H177</f>
        <v>8.953243663</v>
      </c>
    </row>
    <row r="179" customFormat="false" ht="12.75" hidden="false" customHeight="false" outlineLevel="0" collapsed="false">
      <c r="A179" s="0" t="n">
        <v>6705</v>
      </c>
      <c r="B179" s="0" t="n">
        <v>965</v>
      </c>
      <c r="C179" s="0" t="n">
        <v>5187</v>
      </c>
      <c r="D179" s="0" t="n">
        <v>289</v>
      </c>
      <c r="E179" s="0" t="n">
        <f aca="false">B179*3.5/940</f>
        <v>3.59308510638298</v>
      </c>
      <c r="F179" s="0" t="n">
        <f aca="false">(E186-E172)/(A186-A172)*1000</f>
        <v>0.561751512407919</v>
      </c>
      <c r="G179" s="0" t="n">
        <f aca="false">C179*D179/1000000</f>
        <v>1.499043</v>
      </c>
      <c r="H179" s="0" t="n">
        <f aca="false">(G179+G178)*(A179-A178)/2000+H178</f>
        <v>9.005710168</v>
      </c>
    </row>
    <row r="180" customFormat="false" ht="12.75" hidden="false" customHeight="false" outlineLevel="0" collapsed="false">
      <c r="A180" s="0" t="n">
        <v>6739</v>
      </c>
      <c r="B180" s="0" t="n">
        <v>971</v>
      </c>
      <c r="C180" s="0" t="n">
        <v>5213</v>
      </c>
      <c r="D180" s="0" t="n">
        <v>263</v>
      </c>
      <c r="E180" s="0" t="n">
        <f aca="false">B180*3.5/940</f>
        <v>3.61542553191489</v>
      </c>
      <c r="F180" s="0" t="n">
        <f aca="false">(E187-E173)/(A187-A173)*1000</f>
        <v>0.576155397341454</v>
      </c>
      <c r="G180" s="0" t="n">
        <f aca="false">C180*D180/1000000</f>
        <v>1.371019</v>
      </c>
      <c r="H180" s="0" t="n">
        <f aca="false">(G180+G179)*(A180-A179)/2000+H179</f>
        <v>9.054501222</v>
      </c>
    </row>
    <row r="181" customFormat="false" ht="12.75" hidden="false" customHeight="false" outlineLevel="0" collapsed="false">
      <c r="A181" s="0" t="n">
        <v>6773</v>
      </c>
      <c r="B181" s="0" t="n">
        <v>976</v>
      </c>
      <c r="C181" s="0" t="n">
        <v>5200</v>
      </c>
      <c r="D181" s="0" t="n">
        <v>277</v>
      </c>
      <c r="E181" s="0" t="n">
        <f aca="false">B181*3.5/940</f>
        <v>3.63404255319149</v>
      </c>
      <c r="F181" s="0" t="n">
        <f aca="false">(E188-E174)/(A188-A174)*1000</f>
        <v>0.583357339808223</v>
      </c>
      <c r="G181" s="0" t="n">
        <f aca="false">C181*D181/1000000</f>
        <v>1.4404</v>
      </c>
      <c r="H181" s="0" t="n">
        <f aca="false">(G181+G180)*(A181-A180)/2000+H180</f>
        <v>9.102295345</v>
      </c>
    </row>
    <row r="182" customFormat="false" ht="12.75" hidden="false" customHeight="false" outlineLevel="0" collapsed="false">
      <c r="A182" s="0" t="n">
        <v>6840</v>
      </c>
      <c r="B182" s="0" t="n">
        <v>987</v>
      </c>
      <c r="C182" s="0" t="n">
        <v>5187</v>
      </c>
      <c r="D182" s="0" t="n">
        <v>270</v>
      </c>
      <c r="E182" s="0" t="n">
        <f aca="false">B182*3.5/940</f>
        <v>3.675</v>
      </c>
      <c r="F182" s="0" t="n">
        <f aca="false">(E189-E175)/(A189-A175)*1000</f>
        <v>0.59055928227499</v>
      </c>
      <c r="G182" s="0" t="n">
        <f aca="false">C182*D182/1000000</f>
        <v>1.40049</v>
      </c>
      <c r="H182" s="0" t="n">
        <f aca="false">(G182+G181)*(A182-A181)/2000+H181</f>
        <v>9.19746516</v>
      </c>
    </row>
    <row r="183" customFormat="false" ht="12.75" hidden="false" customHeight="false" outlineLevel="0" collapsed="false">
      <c r="A183" s="0" t="n">
        <v>6881</v>
      </c>
      <c r="B183" s="0" t="n">
        <v>993</v>
      </c>
      <c r="C183" s="0" t="n">
        <v>5213</v>
      </c>
      <c r="D183" s="0" t="n">
        <v>270</v>
      </c>
      <c r="E183" s="0" t="n">
        <f aca="false">B183*3.5/940</f>
        <v>3.69734042553192</v>
      </c>
      <c r="F183" s="0" t="n">
        <f aca="false">(E190-E176)/(A190-A176)*1000</f>
        <v>0.590559282274991</v>
      </c>
      <c r="G183" s="0" t="n">
        <f aca="false">C183*D183/1000000</f>
        <v>1.40751</v>
      </c>
      <c r="H183" s="0" t="n">
        <f aca="false">(G183+G182)*(A183-A182)/2000+H182</f>
        <v>9.25502916</v>
      </c>
    </row>
    <row r="184" customFormat="false" ht="12.75" hidden="false" customHeight="false" outlineLevel="0" collapsed="false">
      <c r="A184" s="0" t="n">
        <v>6915</v>
      </c>
      <c r="B184" s="0" t="n">
        <v>999</v>
      </c>
      <c r="C184" s="0" t="n">
        <v>5226</v>
      </c>
      <c r="D184" s="0" t="n">
        <v>268</v>
      </c>
      <c r="E184" s="0" t="n">
        <f aca="false">B184*3.5/940</f>
        <v>3.71968085106383</v>
      </c>
      <c r="F184" s="0" t="n">
        <f aca="false">(E191-E177)/(A191-A177)*1000</f>
        <v>0.597761224741759</v>
      </c>
      <c r="G184" s="0" t="n">
        <f aca="false">C184*D184/1000000</f>
        <v>1.400568</v>
      </c>
      <c r="H184" s="0" t="n">
        <f aca="false">(G184+G183)*(A184-A183)/2000+H183</f>
        <v>9.302766486</v>
      </c>
    </row>
    <row r="185" customFormat="false" ht="12.75" hidden="false" customHeight="false" outlineLevel="0" collapsed="false">
      <c r="A185" s="0" t="n">
        <v>6949</v>
      </c>
      <c r="B185" s="0" t="n">
        <v>1004</v>
      </c>
      <c r="C185" s="0" t="n">
        <v>5213</v>
      </c>
      <c r="D185" s="0" t="n">
        <v>212</v>
      </c>
      <c r="E185" s="0" t="n">
        <f aca="false">B185*3.5/940</f>
        <v>3.73829787234043</v>
      </c>
      <c r="F185" s="0" t="n">
        <f aca="false">(E192-E178)/(A192-A178)*1000</f>
        <v>0.603795284646349</v>
      </c>
      <c r="G185" s="0" t="n">
        <f aca="false">C185*D185/1000000</f>
        <v>1.105156</v>
      </c>
      <c r="H185" s="0" t="n">
        <f aca="false">(G185+G184)*(A185-A184)/2000+H184</f>
        <v>9.345363794</v>
      </c>
    </row>
    <row r="186" customFormat="false" ht="12.75" hidden="false" customHeight="false" outlineLevel="0" collapsed="false">
      <c r="A186" s="0" t="n">
        <v>6983</v>
      </c>
      <c r="B186" s="0" t="n">
        <v>1009</v>
      </c>
      <c r="C186" s="0" t="n">
        <v>5239</v>
      </c>
      <c r="D186" s="0" t="n">
        <v>253</v>
      </c>
      <c r="E186" s="0" t="n">
        <f aca="false">B186*3.5/940</f>
        <v>3.75691489361702</v>
      </c>
      <c r="F186" s="0" t="n">
        <f aca="false">(E193-E179)/(A193-A179)*1000</f>
        <v>0.612165109675295</v>
      </c>
      <c r="G186" s="0" t="n">
        <f aca="false">C186*D186/1000000</f>
        <v>1.325467</v>
      </c>
      <c r="H186" s="0" t="n">
        <f aca="false">(G186+G185)*(A186-A185)/2000+H185</f>
        <v>9.386684385</v>
      </c>
    </row>
    <row r="187" customFormat="false" ht="12.75" hidden="false" customHeight="false" outlineLevel="0" collapsed="false">
      <c r="A187" s="0" t="n">
        <v>7017</v>
      </c>
      <c r="B187" s="0" t="n">
        <v>1016</v>
      </c>
      <c r="C187" s="0" t="n">
        <v>5239</v>
      </c>
      <c r="D187" s="0" t="n">
        <v>248</v>
      </c>
      <c r="E187" s="0" t="n">
        <f aca="false">B187*3.5/940</f>
        <v>3.78297872340426</v>
      </c>
      <c r="F187" s="0" t="n">
        <f aca="false">(E194-E180)/(A194-A180)*1000</f>
        <v>0.612165109675295</v>
      </c>
      <c r="G187" s="0" t="n">
        <f aca="false">C187*D187/1000000</f>
        <v>1.299272</v>
      </c>
      <c r="H187" s="0" t="n">
        <f aca="false">(G187+G186)*(A187-A186)/2000+H186</f>
        <v>9.431304948</v>
      </c>
    </row>
    <row r="188" customFormat="false" ht="12.75" hidden="false" customHeight="false" outlineLevel="0" collapsed="false">
      <c r="A188" s="0" t="n">
        <v>7051</v>
      </c>
      <c r="B188" s="0" t="n">
        <v>1021</v>
      </c>
      <c r="C188" s="0" t="n">
        <v>5239</v>
      </c>
      <c r="D188" s="0" t="n">
        <v>264</v>
      </c>
      <c r="E188" s="0" t="n">
        <f aca="false">B188*3.5/940</f>
        <v>3.80159574468085</v>
      </c>
      <c r="F188" s="0" t="n">
        <f aca="false">(E195-E181)/(A195-A181)*1000</f>
        <v>0.612165109675295</v>
      </c>
      <c r="G188" s="0" t="n">
        <f aca="false">C188*D188/1000000</f>
        <v>1.383096</v>
      </c>
      <c r="H188" s="0" t="n">
        <f aca="false">(G188+G187)*(A188-A187)/2000+H187</f>
        <v>9.476905204</v>
      </c>
    </row>
    <row r="189" customFormat="false" ht="12.75" hidden="false" customHeight="false" outlineLevel="0" collapsed="false">
      <c r="A189" s="0" t="n">
        <v>7085</v>
      </c>
      <c r="B189" s="0" t="n">
        <v>1027</v>
      </c>
      <c r="C189" s="0" t="n">
        <v>5252</v>
      </c>
      <c r="D189" s="0" t="n">
        <v>252</v>
      </c>
      <c r="E189" s="0" t="n">
        <f aca="false">B189*3.5/940</f>
        <v>3.82393617021277</v>
      </c>
      <c r="F189" s="0" t="n">
        <f aca="false">(E196-E182)/(A196-A182)*1000</f>
        <v>0.621831260562465</v>
      </c>
      <c r="G189" s="0" t="n">
        <f aca="false">C189*D189/1000000</f>
        <v>1.323504</v>
      </c>
      <c r="H189" s="0" t="n">
        <f aca="false">(G189+G188)*(A189-A188)/2000+H188</f>
        <v>9.522917404</v>
      </c>
    </row>
    <row r="190" customFormat="false" ht="12.75" hidden="false" customHeight="false" outlineLevel="0" collapsed="false">
      <c r="A190" s="0" t="n">
        <v>7119</v>
      </c>
      <c r="B190" s="0" t="n">
        <v>1032</v>
      </c>
      <c r="C190" s="0" t="n">
        <v>5252</v>
      </c>
      <c r="D190" s="0" t="n">
        <v>249</v>
      </c>
      <c r="E190" s="0" t="n">
        <f aca="false">B190*3.5/940</f>
        <v>3.84255319148936</v>
      </c>
      <c r="F190" s="0" t="n">
        <f aca="false">(E197-E183)/(A197-A183)*1000</f>
        <v>0.630824687884649</v>
      </c>
      <c r="G190" s="0" t="n">
        <f aca="false">C190*D190/1000000</f>
        <v>1.307748</v>
      </c>
      <c r="H190" s="0" t="n">
        <f aca="false">(G190+G189)*(A190-A189)/2000+H189</f>
        <v>9.567648688</v>
      </c>
    </row>
    <row r="191" customFormat="false" ht="12.75" hidden="false" customHeight="false" outlineLevel="0" collapsed="false">
      <c r="A191" s="0" t="n">
        <v>7153</v>
      </c>
      <c r="B191" s="0" t="n">
        <v>1038</v>
      </c>
      <c r="C191" s="0" t="n">
        <v>5252</v>
      </c>
      <c r="D191" s="0" t="n">
        <v>239</v>
      </c>
      <c r="E191" s="0" t="n">
        <f aca="false">B191*3.5/940</f>
        <v>3.86489361702128</v>
      </c>
      <c r="F191" s="0" t="n">
        <f aca="false">(E198-E184)/(A198-A184)*1000</f>
        <v>0.63082468788465</v>
      </c>
      <c r="G191" s="0" t="n">
        <f aca="false">C191*D191/1000000</f>
        <v>1.255228</v>
      </c>
      <c r="H191" s="0" t="n">
        <f aca="false">(G191+G190)*(A191-A190)/2000+H190</f>
        <v>9.61121928</v>
      </c>
    </row>
    <row r="192" customFormat="false" ht="12.75" hidden="false" customHeight="false" outlineLevel="0" collapsed="false">
      <c r="A192" s="0" t="n">
        <v>7188</v>
      </c>
      <c r="B192" s="0" t="n">
        <v>1044</v>
      </c>
      <c r="C192" s="0" t="n">
        <v>5252</v>
      </c>
      <c r="D192" s="0" t="n">
        <v>226</v>
      </c>
      <c r="E192" s="0" t="n">
        <f aca="false">B192*3.5/940</f>
        <v>3.88723404255319</v>
      </c>
      <c r="F192" s="0" t="n">
        <f aca="false">(E199-E185)/(A199-A185)*1000</f>
        <v>0.646210655881835</v>
      </c>
      <c r="G192" s="0" t="n">
        <f aca="false">C192*D192/1000000</f>
        <v>1.186952</v>
      </c>
      <c r="H192" s="0" t="n">
        <f aca="false">(G192+G191)*(A192-A191)/2000+H191</f>
        <v>9.65395743</v>
      </c>
    </row>
    <row r="193" customFormat="false" ht="12.75" hidden="false" customHeight="false" outlineLevel="0" collapsed="false">
      <c r="A193" s="0" t="n">
        <v>7222</v>
      </c>
      <c r="B193" s="0" t="n">
        <v>1050</v>
      </c>
      <c r="C193" s="0" t="n">
        <v>5265</v>
      </c>
      <c r="D193" s="0" t="n">
        <v>231</v>
      </c>
      <c r="E193" s="0" t="n">
        <f aca="false">B193*3.5/940</f>
        <v>3.90957446808511</v>
      </c>
      <c r="F193" s="0" t="n">
        <f aca="false">(E200-E186)/(A200-A186)*1000</f>
        <v>0.646210655881836</v>
      </c>
      <c r="G193" s="0" t="n">
        <f aca="false">C193*D193/1000000</f>
        <v>1.216215</v>
      </c>
      <c r="H193" s="0" t="n">
        <f aca="false">(G193+G192)*(A193-A192)/2000+H192</f>
        <v>9.694811269</v>
      </c>
    </row>
    <row r="194" customFormat="false" ht="12.75" hidden="false" customHeight="false" outlineLevel="0" collapsed="false">
      <c r="A194" s="0" t="n">
        <v>7256</v>
      </c>
      <c r="B194" s="0" t="n">
        <v>1056</v>
      </c>
      <c r="C194" s="0" t="n">
        <v>5252</v>
      </c>
      <c r="D194" s="0" t="n">
        <v>239</v>
      </c>
      <c r="E194" s="0" t="n">
        <f aca="false">B194*3.5/940</f>
        <v>3.93191489361702</v>
      </c>
      <c r="F194" s="0" t="n">
        <f aca="false">(E201-E187)/(A201-A187)*1000</f>
        <v>0.646210655881837</v>
      </c>
      <c r="G194" s="0" t="n">
        <f aca="false">C194*D194/1000000</f>
        <v>1.255228</v>
      </c>
      <c r="H194" s="0" t="n">
        <f aca="false">(G194+G193)*(A194-A193)/2000+H193</f>
        <v>9.7368258</v>
      </c>
    </row>
    <row r="195" customFormat="false" ht="12.75" hidden="false" customHeight="false" outlineLevel="0" collapsed="false">
      <c r="A195" s="0" t="n">
        <v>7290</v>
      </c>
      <c r="B195" s="0" t="n">
        <v>1061</v>
      </c>
      <c r="C195" s="0" t="n">
        <v>5278</v>
      </c>
      <c r="D195" s="0" t="n">
        <v>234</v>
      </c>
      <c r="E195" s="0" t="n">
        <f aca="false">B195*3.5/940</f>
        <v>3.95053191489362</v>
      </c>
      <c r="F195" s="0" t="n">
        <f aca="false">(E202-E188)/(A202-A188)*1000</f>
        <v>0.653903639880429</v>
      </c>
      <c r="G195" s="0" t="n">
        <f aca="false">C195*D195/1000000</f>
        <v>1.235052</v>
      </c>
      <c r="H195" s="0" t="n">
        <f aca="false">(G195+G194)*(A195-A194)/2000+H194</f>
        <v>9.77916056</v>
      </c>
    </row>
    <row r="196" customFormat="false" ht="12.75" hidden="false" customHeight="false" outlineLevel="0" collapsed="false">
      <c r="A196" s="0" t="n">
        <v>7331</v>
      </c>
      <c r="B196" s="0" t="n">
        <v>1069</v>
      </c>
      <c r="C196" s="0" t="n">
        <v>5291</v>
      </c>
      <c r="D196" s="0" t="n">
        <v>231</v>
      </c>
      <c r="E196" s="0" t="n">
        <f aca="false">B196*3.5/940</f>
        <v>3.98031914893617</v>
      </c>
      <c r="F196" s="0" t="n">
        <f aca="false">(E203-E189)/(A203-A189)*1000</f>
        <v>0.65390363988043</v>
      </c>
      <c r="G196" s="0" t="n">
        <f aca="false">C196*D196/1000000</f>
        <v>1.222221</v>
      </c>
      <c r="H196" s="0" t="n">
        <f aca="false">(G196+G195)*(A196-A195)/2000+H195</f>
        <v>9.8295346565</v>
      </c>
    </row>
    <row r="197" customFormat="false" ht="12.75" hidden="false" customHeight="false" outlineLevel="0" collapsed="false">
      <c r="A197" s="0" t="n">
        <v>7365</v>
      </c>
      <c r="B197" s="0" t="n">
        <v>1075</v>
      </c>
      <c r="C197" s="0" t="n">
        <v>5291</v>
      </c>
      <c r="D197" s="0" t="n">
        <v>208</v>
      </c>
      <c r="E197" s="0" t="n">
        <f aca="false">B197*3.5/940</f>
        <v>4.00265957446809</v>
      </c>
      <c r="F197" s="0" t="n">
        <f aca="false">(E204-E190)/(A204-A190)*1000</f>
        <v>0.669289607877615</v>
      </c>
      <c r="G197" s="0" t="n">
        <f aca="false">C197*D197/1000000</f>
        <v>1.100528</v>
      </c>
      <c r="H197" s="0" t="n">
        <f aca="false">(G197+G196)*(A197-A196)/2000+H196</f>
        <v>9.8690213895</v>
      </c>
    </row>
    <row r="198" customFormat="false" ht="12.75" hidden="false" customHeight="false" outlineLevel="0" collapsed="false">
      <c r="A198" s="0" t="n">
        <v>7399</v>
      </c>
      <c r="B198" s="0" t="n">
        <v>1081</v>
      </c>
      <c r="C198" s="0" t="n">
        <v>5304</v>
      </c>
      <c r="D198" s="0" t="n">
        <v>215</v>
      </c>
      <c r="E198" s="0" t="n">
        <f aca="false">B198*3.5/940</f>
        <v>4.025</v>
      </c>
      <c r="F198" s="0" t="n">
        <f aca="false">(E205-E191)/(A205-A191)*1000</f>
        <v>0.669289607877615</v>
      </c>
      <c r="G198" s="0" t="n">
        <f aca="false">C198*D198/1000000</f>
        <v>1.14036</v>
      </c>
      <c r="H198" s="0" t="n">
        <f aca="false">(G198+G197)*(A198-A197)/2000+H197</f>
        <v>9.9071164855</v>
      </c>
    </row>
    <row r="199" customFormat="false" ht="12.75" hidden="false" customHeight="false" outlineLevel="0" collapsed="false">
      <c r="A199" s="0" t="n">
        <v>7433</v>
      </c>
      <c r="B199" s="0" t="n">
        <v>1088</v>
      </c>
      <c r="C199" s="0" t="n">
        <v>5304</v>
      </c>
      <c r="D199" s="0" t="n">
        <v>217</v>
      </c>
      <c r="E199" s="0" t="n">
        <f aca="false">B199*3.5/940</f>
        <v>4.05106382978723</v>
      </c>
      <c r="F199" s="0" t="n">
        <f aca="false">(E206-E192)/(A206-A192)*1000</f>
        <v>0.678384212149245</v>
      </c>
      <c r="G199" s="0" t="n">
        <f aca="false">C199*D199/1000000</f>
        <v>1.150968</v>
      </c>
      <c r="H199" s="0" t="n">
        <f aca="false">(G199+G198)*(A199-A198)/2000+H198</f>
        <v>9.9460690615</v>
      </c>
    </row>
    <row r="200" customFormat="false" ht="12.75" hidden="false" customHeight="false" outlineLevel="0" collapsed="false">
      <c r="A200" s="0" t="n">
        <v>7467</v>
      </c>
      <c r="B200" s="0" t="n">
        <v>1093</v>
      </c>
      <c r="C200" s="0" t="n">
        <v>5278</v>
      </c>
      <c r="D200" s="0" t="n">
        <v>225</v>
      </c>
      <c r="E200" s="0" t="n">
        <f aca="false">B200*3.5/940</f>
        <v>4.06968085106383</v>
      </c>
      <c r="F200" s="0" t="n">
        <f aca="false">(E207-E193)/(A207-A193)*1000</f>
        <v>0.676982591876208</v>
      </c>
      <c r="G200" s="0" t="n">
        <f aca="false">C200*D200/1000000</f>
        <v>1.18755</v>
      </c>
      <c r="H200" s="0" t="n">
        <f aca="false">(G200+G199)*(A200-A199)/2000+H199</f>
        <v>9.9858238675</v>
      </c>
    </row>
    <row r="201" customFormat="false" ht="12.75" hidden="false" customHeight="false" outlineLevel="0" collapsed="false">
      <c r="A201" s="0" t="n">
        <v>7501</v>
      </c>
      <c r="B201" s="0" t="n">
        <v>1100</v>
      </c>
      <c r="C201" s="0" t="n">
        <v>5304</v>
      </c>
      <c r="D201" s="0" t="n">
        <v>212</v>
      </c>
      <c r="E201" s="0" t="n">
        <f aca="false">B201*3.5/940</f>
        <v>4.09574468085106</v>
      </c>
      <c r="F201" s="0" t="n">
        <f aca="false">(E208-E194)/(A208-A194)*1000</f>
        <v>0.676982591876209</v>
      </c>
      <c r="G201" s="0" t="n">
        <f aca="false">C201*D201/1000000</f>
        <v>1.124448</v>
      </c>
      <c r="H201" s="0" t="n">
        <f aca="false">(G201+G200)*(A201-A200)/2000+H200</f>
        <v>10.0251278335</v>
      </c>
    </row>
    <row r="202" customFormat="false" ht="12.75" hidden="false" customHeight="false" outlineLevel="0" collapsed="false">
      <c r="A202" s="0" t="n">
        <v>7535</v>
      </c>
      <c r="B202" s="0" t="n">
        <v>1106</v>
      </c>
      <c r="C202" s="0" t="n">
        <v>5304</v>
      </c>
      <c r="D202" s="0" t="n">
        <v>208</v>
      </c>
      <c r="E202" s="0" t="n">
        <f aca="false">B202*3.5/940</f>
        <v>4.11808510638298</v>
      </c>
      <c r="F202" s="0" t="n">
        <f aca="false">(E209-E195)/(A209-A195)*1000</f>
        <v>0.690081033063223</v>
      </c>
      <c r="G202" s="0" t="n">
        <f aca="false">C202*D202/1000000</f>
        <v>1.103232</v>
      </c>
      <c r="H202" s="0" t="n">
        <f aca="false">(G202+G201)*(A202-A201)/2000+H201</f>
        <v>10.0629983935</v>
      </c>
    </row>
    <row r="203" customFormat="false" ht="12.75" hidden="false" customHeight="false" outlineLevel="0" collapsed="false">
      <c r="A203" s="0" t="n">
        <v>7569</v>
      </c>
      <c r="B203" s="0" t="n">
        <v>1112</v>
      </c>
      <c r="C203" s="0" t="n">
        <v>5330</v>
      </c>
      <c r="D203" s="0" t="n">
        <v>198</v>
      </c>
      <c r="E203" s="0" t="n">
        <f aca="false">B203*3.5/940</f>
        <v>4.14042553191489</v>
      </c>
      <c r="F203" s="0" t="n">
        <f aca="false">(E210-E196)/(A210-A196)*1000</f>
        <v>0.692368559873396</v>
      </c>
      <c r="G203" s="0" t="n">
        <f aca="false">C203*D203/1000000</f>
        <v>1.05534</v>
      </c>
      <c r="H203" s="0" t="n">
        <f aca="false">(G203+G202)*(A203-A202)/2000+H202</f>
        <v>10.0996941175</v>
      </c>
    </row>
    <row r="204" customFormat="false" ht="12.75" hidden="false" customHeight="false" outlineLevel="0" collapsed="false">
      <c r="A204" s="0" t="n">
        <v>7603</v>
      </c>
      <c r="B204" s="0" t="n">
        <v>1119</v>
      </c>
      <c r="C204" s="0" t="n">
        <v>5317</v>
      </c>
      <c r="D204" s="0" t="n">
        <v>212</v>
      </c>
      <c r="E204" s="0" t="n">
        <f aca="false">B204*3.5/940</f>
        <v>4.16648936170213</v>
      </c>
      <c r="F204" s="0" t="n">
        <f aca="false">(E211-E197)/(A211-A197)*1000</f>
        <v>0.700061543871989</v>
      </c>
      <c r="G204" s="0" t="n">
        <f aca="false">C204*D204/1000000</f>
        <v>1.127204</v>
      </c>
      <c r="H204" s="0" t="n">
        <f aca="false">(G204+G203)*(A204-A203)/2000+H203</f>
        <v>10.1367973655</v>
      </c>
    </row>
    <row r="205" customFormat="false" ht="12.75" hidden="false" customHeight="false" outlineLevel="0" collapsed="false">
      <c r="A205" s="0" t="n">
        <v>7637</v>
      </c>
      <c r="B205" s="0" t="n">
        <v>1125</v>
      </c>
      <c r="C205" s="0" t="n">
        <v>5330</v>
      </c>
      <c r="D205" s="0" t="n">
        <v>178</v>
      </c>
      <c r="E205" s="0" t="n">
        <f aca="false">B205*3.5/940</f>
        <v>4.18882978723404</v>
      </c>
      <c r="F205" s="0" t="n">
        <f aca="false">(E212-E198)/(A212-A198)*1000</f>
        <v>0.70775452787058</v>
      </c>
      <c r="G205" s="0" t="n">
        <f aca="false">C205*D205/1000000</f>
        <v>0.94874</v>
      </c>
      <c r="H205" s="0" t="n">
        <f aca="false">(G205+G204)*(A205-A204)/2000+H204</f>
        <v>10.1720884135</v>
      </c>
    </row>
    <row r="206" customFormat="false" ht="12.75" hidden="false" customHeight="false" outlineLevel="0" collapsed="false">
      <c r="A206" s="0" t="n">
        <v>7671</v>
      </c>
      <c r="B206" s="0" t="n">
        <v>1132</v>
      </c>
      <c r="C206" s="0" t="n">
        <v>5317</v>
      </c>
      <c r="D206" s="0" t="n">
        <v>198</v>
      </c>
      <c r="E206" s="0" t="n">
        <f aca="false">B206*3.5/940</f>
        <v>4.21489361702128</v>
      </c>
      <c r="F206" s="0" t="n">
        <f aca="false">(E213-E199)/(A213-A199)*1000</f>
        <v>0.707754527870582</v>
      </c>
      <c r="G206" s="0" t="n">
        <f aca="false">C206*D206/1000000</f>
        <v>1.052766</v>
      </c>
      <c r="H206" s="0" t="n">
        <f aca="false">(G206+G205)*(A206-A205)/2000+H205</f>
        <v>10.2061140155</v>
      </c>
    </row>
    <row r="207" customFormat="false" ht="12.75" hidden="false" customHeight="false" outlineLevel="0" collapsed="false">
      <c r="A207" s="0" t="n">
        <v>7706</v>
      </c>
      <c r="B207" s="0" t="n">
        <v>1138</v>
      </c>
      <c r="C207" s="0" t="n">
        <v>5317</v>
      </c>
      <c r="D207" s="0" t="n">
        <v>203</v>
      </c>
      <c r="E207" s="0" t="n">
        <f aca="false">B207*3.5/940</f>
        <v>4.23723404255319</v>
      </c>
      <c r="F207" s="0" t="n">
        <f aca="false">(E214-E200)/(A214-A200)*1000</f>
        <v>0.715447511869175</v>
      </c>
      <c r="G207" s="0" t="n">
        <f aca="false">C207*D207/1000000</f>
        <v>1.079351</v>
      </c>
      <c r="H207" s="0" t="n">
        <f aca="false">(G207+G206)*(A207-A206)/2000+H206</f>
        <v>10.243426063</v>
      </c>
    </row>
    <row r="208" customFormat="false" ht="12.75" hidden="false" customHeight="false" outlineLevel="0" collapsed="false">
      <c r="A208" s="0" t="n">
        <v>7740</v>
      </c>
      <c r="B208" s="0" t="n">
        <v>1144</v>
      </c>
      <c r="C208" s="0" t="n">
        <v>5317</v>
      </c>
      <c r="D208" s="0" t="n">
        <v>161</v>
      </c>
      <c r="E208" s="0" t="n">
        <f aca="false">B208*3.5/940</f>
        <v>4.25957446808511</v>
      </c>
      <c r="F208" s="0" t="n">
        <f aca="false">(E215-E201)/(A215-A201)*1000</f>
        <v>0.723140495867768</v>
      </c>
      <c r="G208" s="0" t="n">
        <f aca="false">C208*D208/1000000</f>
        <v>0.856037</v>
      </c>
      <c r="H208" s="0" t="n">
        <f aca="false">(G208+G207)*(A208-A207)/2000+H207</f>
        <v>10.276327659</v>
      </c>
    </row>
    <row r="209" customFormat="false" ht="12.75" hidden="false" customHeight="false" outlineLevel="0" collapsed="false">
      <c r="A209" s="0" t="n">
        <v>7781</v>
      </c>
      <c r="B209" s="0" t="n">
        <v>1152</v>
      </c>
      <c r="C209" s="0" t="n">
        <v>5317</v>
      </c>
      <c r="D209" s="0" t="n">
        <v>173</v>
      </c>
      <c r="E209" s="0" t="n">
        <f aca="false">B209*3.5/940</f>
        <v>4.28936170212766</v>
      </c>
      <c r="F209" s="0" t="n">
        <f aca="false">(E216-E202)/(A216-A202)*1000</f>
        <v>0.723140495867768</v>
      </c>
      <c r="G209" s="0" t="n">
        <f aca="false">C209*D209/1000000</f>
        <v>0.919841</v>
      </c>
      <c r="H209" s="0" t="n">
        <f aca="false">(G209+G208)*(A209-A208)/2000+H208</f>
        <v>10.312733158</v>
      </c>
    </row>
    <row r="210" customFormat="false" ht="12.75" hidden="false" customHeight="false" outlineLevel="0" collapsed="false">
      <c r="A210" s="0" t="n">
        <v>7815</v>
      </c>
      <c r="B210" s="0" t="n">
        <v>1159</v>
      </c>
      <c r="C210" s="0" t="n">
        <v>5317</v>
      </c>
      <c r="D210" s="0" t="n">
        <v>211</v>
      </c>
      <c r="E210" s="0" t="n">
        <f aca="false">B210*3.5/940</f>
        <v>4.31542553191489</v>
      </c>
      <c r="F210" s="0" t="n">
        <f aca="false">(E217-E203)/(A217-A203)*1000</f>
        <v>0.730833479866361</v>
      </c>
      <c r="G210" s="0" t="n">
        <f aca="false">C210*D210/1000000</f>
        <v>1.121887</v>
      </c>
      <c r="H210" s="0" t="n">
        <f aca="false">(G210+G209)*(A210-A209)/2000+H209</f>
        <v>10.347442534</v>
      </c>
    </row>
    <row r="211" customFormat="false" ht="12.75" hidden="false" customHeight="false" outlineLevel="0" collapsed="false">
      <c r="A211" s="0" t="n">
        <v>7849</v>
      </c>
      <c r="B211" s="0" t="n">
        <v>1166</v>
      </c>
      <c r="C211" s="0" t="n">
        <v>5330</v>
      </c>
      <c r="D211" s="0" t="n">
        <v>200</v>
      </c>
      <c r="E211" s="0" t="n">
        <f aca="false">B211*3.5/940</f>
        <v>4.34148936170213</v>
      </c>
      <c r="F211" s="0" t="n">
        <f aca="false">(E218-E204)/(A218-A204)*1000</f>
        <v>0.730833479866363</v>
      </c>
      <c r="G211" s="0" t="n">
        <f aca="false">C211*D211/1000000</f>
        <v>1.066</v>
      </c>
      <c r="H211" s="0" t="n">
        <f aca="false">(G211+G210)*(A211-A210)/2000+H210</f>
        <v>10.384636613</v>
      </c>
    </row>
    <row r="212" customFormat="false" ht="12.75" hidden="false" customHeight="false" outlineLevel="0" collapsed="false">
      <c r="A212" s="0" t="n">
        <v>7883</v>
      </c>
      <c r="B212" s="0" t="n">
        <v>1173</v>
      </c>
      <c r="C212" s="0" t="n">
        <v>5304</v>
      </c>
      <c r="D212" s="0" t="n">
        <v>198</v>
      </c>
      <c r="E212" s="0" t="n">
        <f aca="false">B212*3.5/940</f>
        <v>4.36755319148936</v>
      </c>
      <c r="F212" s="0" t="n">
        <f aca="false">(E219-E205)/(A219-A205)*1000</f>
        <v>0.738526463864955</v>
      </c>
      <c r="G212" s="0" t="n">
        <f aca="false">C212*D212/1000000</f>
        <v>1.050192</v>
      </c>
      <c r="H212" s="0" t="n">
        <f aca="false">(G212+G211)*(A212-A211)/2000+H211</f>
        <v>10.420611877</v>
      </c>
    </row>
    <row r="213" customFormat="false" ht="12.75" hidden="false" customHeight="false" outlineLevel="0" collapsed="false">
      <c r="A213" s="0" t="n">
        <v>7917</v>
      </c>
      <c r="B213" s="0" t="n">
        <v>1180</v>
      </c>
      <c r="C213" s="0" t="n">
        <v>5330</v>
      </c>
      <c r="D213" s="0" t="n">
        <v>200</v>
      </c>
      <c r="E213" s="0" t="n">
        <f aca="false">B213*3.5/940</f>
        <v>4.3936170212766</v>
      </c>
      <c r="F213" s="0" t="n">
        <f aca="false">(E220-E206)/(A220-A206)*1000</f>
        <v>0.738526463864955</v>
      </c>
      <c r="G213" s="0" t="n">
        <f aca="false">C213*D213/1000000</f>
        <v>1.066</v>
      </c>
      <c r="H213" s="0" t="n">
        <f aca="false">(G213+G212)*(A213-A212)/2000+H212</f>
        <v>10.456587141</v>
      </c>
    </row>
    <row r="214" customFormat="false" ht="12.75" hidden="false" customHeight="false" outlineLevel="0" collapsed="false">
      <c r="A214" s="0" t="n">
        <v>7951</v>
      </c>
      <c r="B214" s="0" t="n">
        <v>1186</v>
      </c>
      <c r="C214" s="0" t="n">
        <v>5291</v>
      </c>
      <c r="D214" s="0" t="n">
        <v>193</v>
      </c>
      <c r="E214" s="0" t="n">
        <f aca="false">B214*3.5/940</f>
        <v>4.41595744680851</v>
      </c>
      <c r="F214" s="0" t="n">
        <f aca="false">(E221-E207)/(A221-A207)*1000</f>
        <v>0.737082066869302</v>
      </c>
      <c r="G214" s="0" t="n">
        <f aca="false">C214*D214/1000000</f>
        <v>1.021163</v>
      </c>
      <c r="H214" s="0" t="n">
        <f aca="false">(G214+G213)*(A214-A213)/2000+H213</f>
        <v>10.492068912</v>
      </c>
    </row>
    <row r="215" customFormat="false" ht="12.75" hidden="false" customHeight="false" outlineLevel="0" collapsed="false">
      <c r="A215" s="0" t="n">
        <v>7985</v>
      </c>
      <c r="B215" s="0" t="n">
        <v>1194</v>
      </c>
      <c r="C215" s="0" t="n">
        <v>5330</v>
      </c>
      <c r="D215" s="0" t="n">
        <v>172</v>
      </c>
      <c r="E215" s="0" t="n">
        <f aca="false">B215*3.5/940</f>
        <v>4.44574468085106</v>
      </c>
      <c r="F215" s="0" t="n">
        <f aca="false">(E222-E208)/(A222-A208)*1000</f>
        <v>0.737082066869301</v>
      </c>
      <c r="G215" s="0" t="n">
        <f aca="false">C215*D215/1000000</f>
        <v>0.91676</v>
      </c>
      <c r="H215" s="0" t="n">
        <f aca="false">(G215+G214)*(A215-A214)/2000+H214</f>
        <v>10.525013603</v>
      </c>
    </row>
    <row r="216" customFormat="false" ht="12.75" hidden="false" customHeight="false" outlineLevel="0" collapsed="false">
      <c r="A216" s="0" t="n">
        <v>8019</v>
      </c>
      <c r="B216" s="0" t="n">
        <v>1200</v>
      </c>
      <c r="C216" s="0" t="n">
        <v>5317</v>
      </c>
      <c r="D216" s="0" t="n">
        <v>188</v>
      </c>
      <c r="E216" s="0" t="n">
        <f aca="false">B216*3.5/940</f>
        <v>4.46808510638298</v>
      </c>
      <c r="F216" s="0" t="n">
        <f aca="false">(E223-E209)/(A223-A209)*1000</f>
        <v>0.740055504162812</v>
      </c>
      <c r="G216" s="0" t="n">
        <f aca="false">C216*D216/1000000</f>
        <v>0.999596</v>
      </c>
      <c r="H216" s="0" t="n">
        <f aca="false">(G216+G215)*(A216-A215)/2000+H215</f>
        <v>10.557591655</v>
      </c>
    </row>
    <row r="217" customFormat="false" ht="12.75" hidden="false" customHeight="false" outlineLevel="0" collapsed="false">
      <c r="A217" s="0" t="n">
        <v>8053</v>
      </c>
      <c r="B217" s="0" t="n">
        <v>1207</v>
      </c>
      <c r="C217" s="0" t="n">
        <v>5343</v>
      </c>
      <c r="D217" s="0" t="n">
        <v>195</v>
      </c>
      <c r="E217" s="0" t="n">
        <f aca="false">B217*3.5/940</f>
        <v>4.49414893617021</v>
      </c>
      <c r="F217" s="0" t="n">
        <f aca="false">(E224-E210)/(A224-A210)*1000</f>
        <v>0.740055504162812</v>
      </c>
      <c r="G217" s="0" t="n">
        <f aca="false">C217*D217/1000000</f>
        <v>1.041885</v>
      </c>
      <c r="H217" s="0" t="n">
        <f aca="false">(G217+G216)*(A217-A216)/2000+H216</f>
        <v>10.592296832</v>
      </c>
    </row>
    <row r="218" customFormat="false" ht="12.75" hidden="false" customHeight="false" outlineLevel="0" collapsed="false">
      <c r="A218" s="0" t="n">
        <v>8087</v>
      </c>
      <c r="B218" s="0" t="n">
        <v>1214</v>
      </c>
      <c r="C218" s="0" t="n">
        <v>5330</v>
      </c>
      <c r="D218" s="0" t="n">
        <v>182</v>
      </c>
      <c r="E218" s="0" t="n">
        <f aca="false">B218*3.5/940</f>
        <v>4.52021276595745</v>
      </c>
      <c r="F218" s="0" t="n">
        <f aca="false">(E225-E211)/(A225-A211)*1000</f>
        <v>0.732346592661115</v>
      </c>
      <c r="G218" s="0" t="n">
        <f aca="false">C218*D218/1000000</f>
        <v>0.97006</v>
      </c>
      <c r="H218" s="0" t="n">
        <f aca="false">(G218+G217)*(A218-A217)/2000+H217</f>
        <v>10.626499897</v>
      </c>
    </row>
    <row r="219" customFormat="false" ht="12.75" hidden="false" customHeight="false" outlineLevel="0" collapsed="false">
      <c r="A219" s="0" t="n">
        <v>8121</v>
      </c>
      <c r="B219" s="0" t="n">
        <v>1221</v>
      </c>
      <c r="C219" s="0" t="n">
        <v>5330</v>
      </c>
      <c r="D219" s="0" t="n">
        <v>189</v>
      </c>
      <c r="E219" s="0" t="n">
        <f aca="false">B219*3.5/940</f>
        <v>4.54627659574468</v>
      </c>
      <c r="F219" s="0" t="n">
        <f aca="false">(E226-E212)/(A226-A212)*1000</f>
        <v>0.740055504162812</v>
      </c>
      <c r="G219" s="0" t="n">
        <f aca="false">C219*D219/1000000</f>
        <v>1.00737</v>
      </c>
      <c r="H219" s="0" t="n">
        <f aca="false">(G219+G218)*(A219-A218)/2000+H218</f>
        <v>10.660116207</v>
      </c>
    </row>
    <row r="220" customFormat="false" ht="12.75" hidden="false" customHeight="false" outlineLevel="0" collapsed="false">
      <c r="A220" s="0" t="n">
        <v>8155</v>
      </c>
      <c r="B220" s="0" t="n">
        <v>1228</v>
      </c>
      <c r="C220" s="0" t="n">
        <v>5317</v>
      </c>
      <c r="D220" s="0" t="n">
        <v>192</v>
      </c>
      <c r="E220" s="0" t="n">
        <f aca="false">B220*3.5/940</f>
        <v>4.57234042553192</v>
      </c>
      <c r="F220" s="0" t="n">
        <f aca="false">(E227-E213)/(A227-A213)*1000</f>
        <v>0.740055504162812</v>
      </c>
      <c r="G220" s="0" t="n">
        <f aca="false">C220*D220/1000000</f>
        <v>1.020864</v>
      </c>
      <c r="H220" s="0" t="n">
        <f aca="false">(G220+G219)*(A220-A219)/2000+H219</f>
        <v>10.694596185</v>
      </c>
    </row>
    <row r="221" customFormat="false" ht="12.75" hidden="false" customHeight="false" outlineLevel="0" collapsed="false">
      <c r="A221" s="0" t="n">
        <v>8196</v>
      </c>
      <c r="B221" s="0" t="n">
        <v>1235</v>
      </c>
      <c r="C221" s="0" t="n">
        <v>5317</v>
      </c>
      <c r="D221" s="0" t="n">
        <v>201</v>
      </c>
      <c r="E221" s="0" t="n">
        <f aca="false">B221*3.5/940</f>
        <v>4.59840425531915</v>
      </c>
      <c r="F221" s="0" t="n">
        <f aca="false">(E228-E214)/(A228-A214)*1000</f>
        <v>0.740055504162812</v>
      </c>
      <c r="G221" s="0" t="n">
        <f aca="false">C221*D221/1000000</f>
        <v>1.068717</v>
      </c>
      <c r="H221" s="0" t="n">
        <f aca="false">(G221+G220)*(A221-A220)/2000+H220</f>
        <v>10.7374325955</v>
      </c>
    </row>
    <row r="222" customFormat="false" ht="12.75" hidden="false" customHeight="false" outlineLevel="0" collapsed="false">
      <c r="A222" s="0" t="n">
        <v>8230</v>
      </c>
      <c r="B222" s="0" t="n">
        <v>1241</v>
      </c>
      <c r="C222" s="0" t="n">
        <v>5330</v>
      </c>
      <c r="D222" s="0" t="n">
        <v>194</v>
      </c>
      <c r="E222" s="0" t="n">
        <f aca="false">B222*3.5/940</f>
        <v>4.62074468085106</v>
      </c>
      <c r="F222" s="0" t="n">
        <f aca="false">(E229-E215)/(A229-A215)*1000</f>
        <v>0.72463768115942</v>
      </c>
      <c r="G222" s="0" t="n">
        <f aca="false">C222*D222/1000000</f>
        <v>1.03402</v>
      </c>
      <c r="H222" s="0" t="n">
        <f aca="false">(G222+G221)*(A222-A221)/2000+H221</f>
        <v>10.7731791245</v>
      </c>
    </row>
    <row r="223" customFormat="false" ht="12.75" hidden="false" customHeight="false" outlineLevel="0" collapsed="false">
      <c r="A223" s="0" t="n">
        <v>8264</v>
      </c>
      <c r="B223" s="0" t="n">
        <v>1248</v>
      </c>
      <c r="C223" s="0" t="n">
        <v>5291</v>
      </c>
      <c r="D223" s="0" t="n">
        <v>203</v>
      </c>
      <c r="E223" s="0" t="n">
        <f aca="false">B223*3.5/940</f>
        <v>4.6468085106383</v>
      </c>
      <c r="F223" s="0" t="n">
        <f aca="false">(E230-E216)/(A230-A216)*1000</f>
        <v>0.732346592661117</v>
      </c>
      <c r="G223" s="0" t="n">
        <f aca="false">C223*D223/1000000</f>
        <v>1.074073</v>
      </c>
      <c r="H223" s="0" t="n">
        <f aca="false">(G223+G222)*(A223-A222)/2000+H222</f>
        <v>10.8090167055</v>
      </c>
    </row>
    <row r="224" customFormat="false" ht="12.75" hidden="false" customHeight="false" outlineLevel="0" collapsed="false">
      <c r="A224" s="0" t="n">
        <v>8298</v>
      </c>
      <c r="B224" s="0" t="n">
        <v>1255</v>
      </c>
      <c r="C224" s="0" t="n">
        <v>5317</v>
      </c>
      <c r="D224" s="0" t="n">
        <v>196</v>
      </c>
      <c r="E224" s="0" t="n">
        <f aca="false">B224*3.5/940</f>
        <v>4.67287234042553</v>
      </c>
      <c r="F224" s="0" t="n">
        <f aca="false">(E231-E217)/(A231-A217)*1000</f>
        <v>0.724637681159421</v>
      </c>
      <c r="G224" s="0" t="n">
        <f aca="false">C224*D224/1000000</f>
        <v>1.042132</v>
      </c>
      <c r="H224" s="0" t="n">
        <f aca="false">(G224+G223)*(A224-A223)/2000+H223</f>
        <v>10.8449921905</v>
      </c>
    </row>
    <row r="225" customFormat="false" ht="12.75" hidden="false" customHeight="false" outlineLevel="0" collapsed="false">
      <c r="A225" s="0" t="n">
        <v>8332</v>
      </c>
      <c r="B225" s="0" t="n">
        <v>1261</v>
      </c>
      <c r="C225" s="0" t="n">
        <v>5291</v>
      </c>
      <c r="D225" s="0" t="n">
        <v>193</v>
      </c>
      <c r="E225" s="0" t="n">
        <f aca="false">B225*3.5/940</f>
        <v>4.69521276595745</v>
      </c>
      <c r="F225" s="0" t="n">
        <f aca="false">(E232-E218)/(A232-A218)*1000</f>
        <v>0.716928769657724</v>
      </c>
      <c r="G225" s="0" t="n">
        <f aca="false">C225*D225/1000000</f>
        <v>1.021163</v>
      </c>
      <c r="H225" s="0" t="n">
        <f aca="false">(G225+G224)*(A225-A224)/2000+H224</f>
        <v>10.8800682055</v>
      </c>
    </row>
    <row r="226" customFormat="false" ht="12.75" hidden="false" customHeight="false" outlineLevel="0" collapsed="false">
      <c r="A226" s="0" t="n">
        <v>8366</v>
      </c>
      <c r="B226" s="0" t="n">
        <v>1269</v>
      </c>
      <c r="C226" s="0" t="n">
        <v>5317</v>
      </c>
      <c r="D226" s="0" t="n">
        <v>202</v>
      </c>
      <c r="E226" s="0" t="n">
        <f aca="false">B226*3.5/940</f>
        <v>4.725</v>
      </c>
      <c r="F226" s="0" t="n">
        <f aca="false">(E233-E219)/(A233-A219)*1000</f>
        <v>0.709219858156029</v>
      </c>
      <c r="G226" s="0" t="n">
        <f aca="false">C226*D226/1000000</f>
        <v>1.074034</v>
      </c>
      <c r="H226" s="0" t="n">
        <f aca="false">(G226+G225)*(A226-A225)/2000+H225</f>
        <v>10.9156865545</v>
      </c>
    </row>
    <row r="227" customFormat="false" ht="12.75" hidden="false" customHeight="false" outlineLevel="0" collapsed="false">
      <c r="A227" s="0" t="n">
        <v>8400</v>
      </c>
      <c r="B227" s="0" t="n">
        <v>1276</v>
      </c>
      <c r="C227" s="0" t="n">
        <v>5291</v>
      </c>
      <c r="D227" s="0" t="n">
        <v>199</v>
      </c>
      <c r="E227" s="0" t="n">
        <f aca="false">B227*3.5/940</f>
        <v>4.75106382978723</v>
      </c>
      <c r="F227" s="0" t="n">
        <f aca="false">(E234-E220)/(A234-A220)*1000</f>
        <v>0.699088145896657</v>
      </c>
      <c r="G227" s="0" t="n">
        <f aca="false">C227*D227/1000000</f>
        <v>1.052909</v>
      </c>
      <c r="H227" s="0" t="n">
        <f aca="false">(G227+G226)*(A227-A226)/2000+H226</f>
        <v>10.9518445855</v>
      </c>
    </row>
    <row r="228" customFormat="false" ht="12.75" hidden="false" customHeight="false" outlineLevel="0" collapsed="false">
      <c r="A228" s="0" t="n">
        <v>8434</v>
      </c>
      <c r="B228" s="0" t="n">
        <v>1282</v>
      </c>
      <c r="C228" s="0" t="n">
        <v>5304</v>
      </c>
      <c r="D228" s="0" t="n">
        <v>216</v>
      </c>
      <c r="E228" s="0" t="n">
        <f aca="false">B228*3.5/940</f>
        <v>4.77340425531915</v>
      </c>
      <c r="F228" s="0" t="n">
        <f aca="false">(E235-E221)/(A235-A221)*1000</f>
        <v>0.709219858156027</v>
      </c>
      <c r="G228" s="0" t="n">
        <f aca="false">C228*D228/1000000</f>
        <v>1.145664</v>
      </c>
      <c r="H228" s="0" t="n">
        <f aca="false">(G228+G227)*(A228-A227)/2000+H227</f>
        <v>10.9892203265</v>
      </c>
    </row>
    <row r="229" customFormat="false" ht="12.75" hidden="false" customHeight="false" outlineLevel="0" collapsed="false">
      <c r="A229" s="0" t="n">
        <v>8468</v>
      </c>
      <c r="B229" s="0" t="n">
        <v>1288</v>
      </c>
      <c r="C229" s="0" t="n">
        <v>5291</v>
      </c>
      <c r="D229" s="0" t="n">
        <v>191</v>
      </c>
      <c r="E229" s="0" t="n">
        <f aca="false">B229*3.5/940</f>
        <v>4.79574468085106</v>
      </c>
      <c r="F229" s="0" t="n">
        <f aca="false">(E236-E222)/(A236-A222)*1000</f>
        <v>0.716928769657724</v>
      </c>
      <c r="G229" s="0" t="n">
        <f aca="false">C229*D229/1000000</f>
        <v>1.010581</v>
      </c>
      <c r="H229" s="0" t="n">
        <f aca="false">(G229+G228)*(A229-A228)/2000+H228</f>
        <v>11.0258764915</v>
      </c>
    </row>
    <row r="230" customFormat="false" ht="12.75" hidden="false" customHeight="false" outlineLevel="0" collapsed="false">
      <c r="A230" s="0" t="n">
        <v>8502</v>
      </c>
      <c r="B230" s="0" t="n">
        <v>1295</v>
      </c>
      <c r="C230" s="0" t="n">
        <v>5291</v>
      </c>
      <c r="D230" s="0" t="n">
        <v>227</v>
      </c>
      <c r="E230" s="0" t="n">
        <f aca="false">B230*3.5/940</f>
        <v>4.8218085106383</v>
      </c>
      <c r="F230" s="0" t="n">
        <f aca="false">(E237-E223)/(A237-A223)*1000</f>
        <v>0.709219858156029</v>
      </c>
      <c r="G230" s="0" t="n">
        <f aca="false">C230*D230/1000000</f>
        <v>1.201057</v>
      </c>
      <c r="H230" s="0" t="n">
        <f aca="false">(G230+G229)*(A230-A229)/2000+H229</f>
        <v>11.0634743375</v>
      </c>
    </row>
    <row r="231" customFormat="false" ht="12.75" hidden="false" customHeight="false" outlineLevel="0" collapsed="false">
      <c r="A231" s="0" t="n">
        <v>8536</v>
      </c>
      <c r="B231" s="0" t="n">
        <v>1301</v>
      </c>
      <c r="C231" s="0" t="n">
        <v>5291</v>
      </c>
      <c r="D231" s="0" t="n">
        <v>198</v>
      </c>
      <c r="E231" s="0" t="n">
        <f aca="false">B231*3.5/940</f>
        <v>4.84414893617021</v>
      </c>
      <c r="F231" s="0" t="n">
        <f aca="false">(E238-E224)/(A238-A224)*1000</f>
        <v>0.701510946654331</v>
      </c>
      <c r="G231" s="0" t="n">
        <f aca="false">C231*D231/1000000</f>
        <v>1.047618</v>
      </c>
      <c r="H231" s="0" t="n">
        <f aca="false">(G231+G230)*(A231-A230)/2000+H230</f>
        <v>11.1017018125</v>
      </c>
    </row>
    <row r="232" customFormat="false" ht="12.75" hidden="false" customHeight="false" outlineLevel="0" collapsed="false">
      <c r="A232" s="0" t="n">
        <v>8570</v>
      </c>
      <c r="B232" s="0" t="n">
        <v>1307</v>
      </c>
      <c r="C232" s="0" t="n">
        <v>5278</v>
      </c>
      <c r="D232" s="0" t="n">
        <v>216</v>
      </c>
      <c r="E232" s="0" t="n">
        <f aca="false">B232*3.5/940</f>
        <v>4.86648936170213</v>
      </c>
      <c r="F232" s="0" t="n">
        <f aca="false">(E239-E225)/(A239-A225)*1000</f>
        <v>0.701510946654333</v>
      </c>
      <c r="G232" s="0" t="n">
        <f aca="false">C232*D232/1000000</f>
        <v>1.140048</v>
      </c>
      <c r="H232" s="0" t="n">
        <f aca="false">(G232+G231)*(A232-A231)/2000+H231</f>
        <v>11.1388921345</v>
      </c>
    </row>
    <row r="233" customFormat="false" ht="12.75" hidden="false" customHeight="false" outlineLevel="0" collapsed="false">
      <c r="A233" s="0" t="n">
        <v>8604</v>
      </c>
      <c r="B233" s="0" t="n">
        <v>1313</v>
      </c>
      <c r="C233" s="0" t="n">
        <v>5291</v>
      </c>
      <c r="D233" s="0" t="n">
        <v>212</v>
      </c>
      <c r="E233" s="0" t="n">
        <f aca="false">B233*3.5/940</f>
        <v>4.88882978723404</v>
      </c>
      <c r="F233" s="0" t="n">
        <f aca="false">(E240-E226)/(A240-A226)*1000</f>
        <v>0.686093123650942</v>
      </c>
      <c r="G233" s="0" t="n">
        <f aca="false">C233*D233/1000000</f>
        <v>1.121692</v>
      </c>
      <c r="H233" s="0" t="n">
        <f aca="false">(G233+G232)*(A233-A232)/2000+H232</f>
        <v>11.1773417145</v>
      </c>
    </row>
    <row r="234" customFormat="false" ht="12.75" hidden="false" customHeight="false" outlineLevel="0" collapsed="false">
      <c r="A234" s="0" t="n">
        <v>8645</v>
      </c>
      <c r="B234" s="0" t="n">
        <v>1320</v>
      </c>
      <c r="C234" s="0" t="n">
        <v>5252</v>
      </c>
      <c r="D234" s="0" t="n">
        <v>216</v>
      </c>
      <c r="E234" s="0" t="n">
        <f aca="false">B234*3.5/940</f>
        <v>4.91489361702128</v>
      </c>
      <c r="F234" s="0" t="n">
        <f aca="false">(E241-E227)/(A241-A227)*1000</f>
        <v>0.670675300647549</v>
      </c>
      <c r="G234" s="0" t="n">
        <f aca="false">C234*D234/1000000</f>
        <v>1.134432</v>
      </c>
      <c r="H234" s="0" t="n">
        <f aca="false">(G234+G233)*(A234-A233)/2000+H233</f>
        <v>11.2235922565</v>
      </c>
    </row>
    <row r="235" customFormat="false" ht="12.75" hidden="false" customHeight="false" outlineLevel="0" collapsed="false">
      <c r="A235" s="0" t="n">
        <v>8679</v>
      </c>
      <c r="B235" s="0" t="n">
        <v>1327</v>
      </c>
      <c r="C235" s="0" t="n">
        <v>5304</v>
      </c>
      <c r="D235" s="0" t="n">
        <v>227</v>
      </c>
      <c r="E235" s="0" t="n">
        <f aca="false">B235*3.5/940</f>
        <v>4.94095744680851</v>
      </c>
      <c r="F235" s="0" t="n">
        <f aca="false">(E242-E228)/(A242-A228)*1000</f>
        <v>0.662966389145852</v>
      </c>
      <c r="G235" s="0" t="n">
        <f aca="false">C235*D235/1000000</f>
        <v>1.204008</v>
      </c>
      <c r="H235" s="0" t="n">
        <f aca="false">(G235+G234)*(A235-A234)/2000+H234</f>
        <v>11.2633457365</v>
      </c>
    </row>
    <row r="236" customFormat="false" ht="12.75" hidden="false" customHeight="false" outlineLevel="0" collapsed="false">
      <c r="A236" s="0" t="n">
        <v>8713</v>
      </c>
      <c r="B236" s="0" t="n">
        <v>1334</v>
      </c>
      <c r="C236" s="0" t="n">
        <v>5265</v>
      </c>
      <c r="D236" s="0" t="n">
        <v>226</v>
      </c>
      <c r="E236" s="0" t="n">
        <f aca="false">B236*3.5/940</f>
        <v>4.96702127659574</v>
      </c>
      <c r="F236" s="0" t="n">
        <f aca="false">(E243-E229)/(A243-A229)*1000</f>
        <v>0.655257477644157</v>
      </c>
      <c r="G236" s="0" t="n">
        <f aca="false">C236*D236/1000000</f>
        <v>1.18989</v>
      </c>
      <c r="H236" s="0" t="n">
        <f aca="false">(G236+G235)*(A236-A235)/2000+H235</f>
        <v>11.3040420025</v>
      </c>
    </row>
    <row r="237" customFormat="false" ht="12.75" hidden="false" customHeight="false" outlineLevel="0" collapsed="false">
      <c r="A237" s="0" t="n">
        <v>8747</v>
      </c>
      <c r="B237" s="0" t="n">
        <v>1340</v>
      </c>
      <c r="C237" s="0" t="n">
        <v>5291</v>
      </c>
      <c r="D237" s="0" t="n">
        <v>221</v>
      </c>
      <c r="E237" s="0" t="n">
        <f aca="false">B237*3.5/940</f>
        <v>4.98936170212766</v>
      </c>
      <c r="F237" s="0" t="n">
        <f aca="false">(E244-E230)/(A244-A230)*1000</f>
        <v>0.647548566142461</v>
      </c>
      <c r="G237" s="0" t="n">
        <f aca="false">C237*D237/1000000</f>
        <v>1.169311</v>
      </c>
      <c r="H237" s="0" t="n">
        <f aca="false">(G237+G236)*(A237-A236)/2000+H236</f>
        <v>11.3441484195</v>
      </c>
    </row>
    <row r="238" customFormat="false" ht="12.75" hidden="false" customHeight="false" outlineLevel="0" collapsed="false">
      <c r="A238" s="0" t="n">
        <v>8781</v>
      </c>
      <c r="B238" s="0" t="n">
        <v>1346</v>
      </c>
      <c r="C238" s="0" t="n">
        <v>5278</v>
      </c>
      <c r="D238" s="0" t="n">
        <v>225</v>
      </c>
      <c r="E238" s="0" t="n">
        <f aca="false">B238*3.5/940</f>
        <v>5.01170212765957</v>
      </c>
      <c r="F238" s="0" t="n">
        <f aca="false">(E245-E231)/(A245-A231)*1000</f>
        <v>0.639839654640764</v>
      </c>
      <c r="G238" s="0" t="n">
        <f aca="false">C238*D238/1000000</f>
        <v>1.18755</v>
      </c>
      <c r="H238" s="0" t="n">
        <f aca="false">(G238+G237)*(A238-A237)/2000+H237</f>
        <v>11.3842150565</v>
      </c>
    </row>
    <row r="239" customFormat="false" ht="12.75" hidden="false" customHeight="false" outlineLevel="0" collapsed="false">
      <c r="A239" s="0" t="n">
        <v>8815</v>
      </c>
      <c r="B239" s="0" t="n">
        <v>1352</v>
      </c>
      <c r="C239" s="0" t="n">
        <v>5265</v>
      </c>
      <c r="D239" s="0" t="n">
        <v>240</v>
      </c>
      <c r="E239" s="0" t="n">
        <f aca="false">B239*3.5/940</f>
        <v>5.03404255319149</v>
      </c>
      <c r="F239" s="0" t="n">
        <f aca="false">(E246-E232)/(A246-A232)*1000</f>
        <v>0.63213074313907</v>
      </c>
      <c r="G239" s="0" t="n">
        <f aca="false">C239*D239/1000000</f>
        <v>1.2636</v>
      </c>
      <c r="H239" s="0" t="n">
        <f aca="false">(G239+G238)*(A239-A238)/2000+H238</f>
        <v>11.4258846065</v>
      </c>
    </row>
    <row r="240" customFormat="false" ht="12.75" hidden="false" customHeight="false" outlineLevel="0" collapsed="false">
      <c r="A240" s="0" t="n">
        <v>8849</v>
      </c>
      <c r="B240" s="0" t="n">
        <v>1358</v>
      </c>
      <c r="C240" s="0" t="n">
        <v>5252</v>
      </c>
      <c r="D240" s="0" t="n">
        <v>222</v>
      </c>
      <c r="E240" s="0" t="n">
        <f aca="false">B240*3.5/940</f>
        <v>5.05638297872341</v>
      </c>
      <c r="F240" s="0" t="n">
        <f aca="false">(E247-E233)/(A247-A233)*1000</f>
        <v>0.630699088145896</v>
      </c>
      <c r="G240" s="0" t="n">
        <f aca="false">C240*D240/1000000</f>
        <v>1.165944</v>
      </c>
      <c r="H240" s="0" t="n">
        <f aca="false">(G240+G239)*(A240-A239)/2000+H239</f>
        <v>11.4671868545</v>
      </c>
    </row>
    <row r="241" customFormat="false" ht="12.75" hidden="false" customHeight="false" outlineLevel="0" collapsed="false">
      <c r="A241" s="0" t="n">
        <v>8883</v>
      </c>
      <c r="B241" s="0" t="n">
        <v>1363</v>
      </c>
      <c r="C241" s="0" t="n">
        <v>5239</v>
      </c>
      <c r="D241" s="0" t="n">
        <v>243</v>
      </c>
      <c r="E241" s="0" t="n">
        <f aca="false">B241*3.5/940</f>
        <v>5.075</v>
      </c>
      <c r="F241" s="0" t="n">
        <f aca="false">(E248-E234)/(A248-A234)*1000</f>
        <v>0.616712920135675</v>
      </c>
      <c r="G241" s="0" t="n">
        <f aca="false">C241*D241/1000000</f>
        <v>1.273077</v>
      </c>
      <c r="H241" s="0" t="n">
        <f aca="false">(G241+G240)*(A241-A240)/2000+H240</f>
        <v>11.5086502115</v>
      </c>
    </row>
    <row r="242" customFormat="false" ht="12.75" hidden="false" customHeight="false" outlineLevel="0" collapsed="false">
      <c r="A242" s="0" t="n">
        <v>8917</v>
      </c>
      <c r="B242" s="0" t="n">
        <v>1368</v>
      </c>
      <c r="C242" s="0" t="n">
        <v>5252</v>
      </c>
      <c r="D242" s="0" t="n">
        <v>239</v>
      </c>
      <c r="E242" s="0" t="n">
        <f aca="false">B242*3.5/940</f>
        <v>5.0936170212766</v>
      </c>
      <c r="F242" s="0" t="n">
        <f aca="false">(E249-E235)/(A249-A235)*1000</f>
        <v>0.609004008633982</v>
      </c>
      <c r="G242" s="0" t="n">
        <f aca="false">C242*D242/1000000</f>
        <v>1.255228</v>
      </c>
      <c r="H242" s="0" t="n">
        <f aca="false">(G242+G241)*(A242-A241)/2000+H241</f>
        <v>11.5516313965</v>
      </c>
    </row>
    <row r="243" customFormat="false" ht="12.75" hidden="false" customHeight="false" outlineLevel="0" collapsed="false">
      <c r="A243" s="0" t="n">
        <v>8951</v>
      </c>
      <c r="B243" s="0" t="n">
        <v>1373</v>
      </c>
      <c r="C243" s="0" t="n">
        <v>5239</v>
      </c>
      <c r="D243" s="0" t="n">
        <v>245</v>
      </c>
      <c r="E243" s="0" t="n">
        <f aca="false">B243*3.5/940</f>
        <v>5.11223404255319</v>
      </c>
      <c r="F243" s="0" t="n">
        <f aca="false">(E250-E236)/(A250-A236)*1000</f>
        <v>0.593586185630589</v>
      </c>
      <c r="G243" s="0" t="n">
        <f aca="false">C243*D243/1000000</f>
        <v>1.283555</v>
      </c>
      <c r="H243" s="0" t="n">
        <f aca="false">(G243+G242)*(A243-A242)/2000+H242</f>
        <v>11.5947907075</v>
      </c>
    </row>
    <row r="244" customFormat="false" ht="12.75" hidden="false" customHeight="false" outlineLevel="0" collapsed="false">
      <c r="A244" s="0" t="n">
        <v>8985</v>
      </c>
      <c r="B244" s="0" t="n">
        <v>1379</v>
      </c>
      <c r="C244" s="0" t="n">
        <v>5226</v>
      </c>
      <c r="D244" s="0" t="n">
        <v>266</v>
      </c>
      <c r="E244" s="0" t="n">
        <f aca="false">B244*3.5/940</f>
        <v>5.13457446808511</v>
      </c>
      <c r="F244" s="0" t="n">
        <f aca="false">(E251-E237)/(A251-A237)*1000</f>
        <v>0.585877274128894</v>
      </c>
      <c r="G244" s="0" t="n">
        <f aca="false">C244*D244/1000000</f>
        <v>1.390116</v>
      </c>
      <c r="H244" s="0" t="n">
        <f aca="false">(G244+G243)*(A244-A243)/2000+H243</f>
        <v>11.6402431145</v>
      </c>
    </row>
    <row r="245" customFormat="false" ht="12.75" hidden="false" customHeight="false" outlineLevel="0" collapsed="false">
      <c r="A245" s="0" t="n">
        <v>9019</v>
      </c>
      <c r="B245" s="0" t="n">
        <v>1384</v>
      </c>
      <c r="C245" s="0" t="n">
        <v>5213</v>
      </c>
      <c r="D245" s="0" t="n">
        <v>266</v>
      </c>
      <c r="E245" s="0" t="n">
        <f aca="false">B245*3.5/940</f>
        <v>5.1531914893617</v>
      </c>
      <c r="F245" s="0" t="n">
        <f aca="false">(E252-E238)/(A252-A238)*1000</f>
        <v>0.578168362627198</v>
      </c>
      <c r="G245" s="0" t="n">
        <f aca="false">C245*D245/1000000</f>
        <v>1.386658</v>
      </c>
      <c r="H245" s="0" t="n">
        <f aca="false">(G245+G244)*(A245-A244)/2000+H244</f>
        <v>11.6874482725</v>
      </c>
    </row>
    <row r="246" customFormat="false" ht="12.75" hidden="false" customHeight="false" outlineLevel="0" collapsed="false">
      <c r="A246" s="0" t="n">
        <v>9053</v>
      </c>
      <c r="B246" s="0" t="n">
        <v>1389</v>
      </c>
      <c r="C246" s="0" t="n">
        <v>5226</v>
      </c>
      <c r="D246" s="0" t="n">
        <v>260</v>
      </c>
      <c r="E246" s="0" t="n">
        <f aca="false">B246*3.5/940</f>
        <v>5.1718085106383</v>
      </c>
      <c r="F246" s="0" t="n">
        <f aca="false">(E253-E239)/(A253-A239)*1000</f>
        <v>0.570459451125501</v>
      </c>
      <c r="G246" s="0" t="n">
        <f aca="false">C246*D246/1000000</f>
        <v>1.35876</v>
      </c>
      <c r="H246" s="0" t="n">
        <f aca="false">(G246+G245)*(A246-A245)/2000+H245</f>
        <v>11.7341203785</v>
      </c>
    </row>
    <row r="247" customFormat="false" ht="12.75" hidden="false" customHeight="false" outlineLevel="0" collapsed="false">
      <c r="A247" s="0" t="n">
        <v>9094</v>
      </c>
      <c r="B247" s="0" t="n">
        <v>1396</v>
      </c>
      <c r="C247" s="0" t="n">
        <v>5226</v>
      </c>
      <c r="D247" s="0" t="n">
        <v>270</v>
      </c>
      <c r="E247" s="0" t="n">
        <f aca="false">B247*3.5/940</f>
        <v>5.19787234042553</v>
      </c>
      <c r="F247" s="0" t="n">
        <f aca="false">(E254-E240)/(A254-A240)*1000</f>
        <v>0.570459451125501</v>
      </c>
      <c r="G247" s="0" t="n">
        <f aca="false">C247*D247/1000000</f>
        <v>1.41102</v>
      </c>
      <c r="H247" s="0" t="n">
        <f aca="false">(G247+G246)*(A247-A246)/2000+H246</f>
        <v>11.7909008685</v>
      </c>
    </row>
    <row r="248" customFormat="false" ht="12.75" hidden="false" customHeight="false" outlineLevel="0" collapsed="false">
      <c r="A248" s="0" t="n">
        <v>9128</v>
      </c>
      <c r="B248" s="0" t="n">
        <v>1400</v>
      </c>
      <c r="C248" s="0" t="n">
        <v>5187</v>
      </c>
      <c r="D248" s="0" t="n">
        <v>268</v>
      </c>
      <c r="E248" s="0" t="n">
        <f aca="false">B248*3.5/940</f>
        <v>5.21276595744681</v>
      </c>
      <c r="F248" s="0" t="n">
        <f aca="false">(E255-E241)/(A255-A241)*1000</f>
        <v>0.562750539623805</v>
      </c>
      <c r="G248" s="0" t="n">
        <f aca="false">C248*D248/1000000</f>
        <v>1.390116</v>
      </c>
      <c r="H248" s="0" t="n">
        <f aca="false">(G248+G247)*(A248-A247)/2000+H247</f>
        <v>11.8385201805</v>
      </c>
    </row>
    <row r="249" customFormat="false" ht="12.75" hidden="false" customHeight="false" outlineLevel="0" collapsed="false">
      <c r="A249" s="0" t="n">
        <v>9162</v>
      </c>
      <c r="B249" s="0" t="n">
        <v>1406</v>
      </c>
      <c r="C249" s="0" t="n">
        <v>5213</v>
      </c>
      <c r="D249" s="0" t="n">
        <v>284</v>
      </c>
      <c r="E249" s="0" t="n">
        <f aca="false">B249*3.5/940</f>
        <v>5.23510638297872</v>
      </c>
      <c r="F249" s="0" t="n">
        <f aca="false">(E256-E242)/(A256-A242)*1000</f>
        <v>0.570459451125501</v>
      </c>
      <c r="G249" s="0" t="n">
        <f aca="false">C249*D249/1000000</f>
        <v>1.480492</v>
      </c>
      <c r="H249" s="0" t="n">
        <f aca="false">(G249+G248)*(A249-A248)/2000+H248</f>
        <v>11.8873205165</v>
      </c>
    </row>
    <row r="250" customFormat="false" ht="12.75" hidden="false" customHeight="false" outlineLevel="0" collapsed="false">
      <c r="A250" s="0" t="n">
        <v>9196</v>
      </c>
      <c r="B250" s="0" t="n">
        <v>1411</v>
      </c>
      <c r="C250" s="0" t="n">
        <v>5187</v>
      </c>
      <c r="D250" s="0" t="n">
        <v>266</v>
      </c>
      <c r="E250" s="0" t="n">
        <f aca="false">B250*3.5/940</f>
        <v>5.25372340425532</v>
      </c>
      <c r="F250" s="0" t="n">
        <f aca="false">(E257-E243)/(A257-A243)*1000</f>
        <v>0.578168362627198</v>
      </c>
      <c r="G250" s="0" t="n">
        <f aca="false">C250*D250/1000000</f>
        <v>1.379742</v>
      </c>
      <c r="H250" s="0" t="n">
        <f aca="false">(G250+G249)*(A250-A249)/2000+H249</f>
        <v>11.9359444945</v>
      </c>
    </row>
    <row r="251" customFormat="false" ht="12.75" hidden="false" customHeight="false" outlineLevel="0" collapsed="false">
      <c r="A251" s="0" t="n">
        <v>9230</v>
      </c>
      <c r="B251" s="0" t="n">
        <v>1416</v>
      </c>
      <c r="C251" s="0" t="n">
        <v>5213</v>
      </c>
      <c r="D251" s="0" t="n">
        <v>262</v>
      </c>
      <c r="E251" s="0" t="n">
        <f aca="false">B251*3.5/940</f>
        <v>5.27234042553192</v>
      </c>
      <c r="F251" s="0" t="n">
        <f aca="false">(E258-E244)/(A258-A244)*1000</f>
        <v>0.570459451125501</v>
      </c>
      <c r="G251" s="0" t="n">
        <f aca="false">C251*D251/1000000</f>
        <v>1.365806</v>
      </c>
      <c r="H251" s="0" t="n">
        <f aca="false">(G251+G250)*(A251-A250)/2000+H250</f>
        <v>11.9826188105</v>
      </c>
    </row>
    <row r="252" customFormat="false" ht="12.75" hidden="false" customHeight="false" outlineLevel="0" collapsed="false">
      <c r="A252" s="0" t="n">
        <v>9264</v>
      </c>
      <c r="B252" s="0" t="n">
        <v>1421</v>
      </c>
      <c r="C252" s="0" t="n">
        <v>5200</v>
      </c>
      <c r="D252" s="0" t="n">
        <v>255</v>
      </c>
      <c r="E252" s="0" t="n">
        <f aca="false">B252*3.5/940</f>
        <v>5.29095744680851</v>
      </c>
      <c r="F252" s="0" t="n">
        <f aca="false">(E259-E245)/(A259-A245)*1000</f>
        <v>0.570459451125501</v>
      </c>
      <c r="G252" s="0" t="n">
        <f aca="false">C252*D252/1000000</f>
        <v>1.326</v>
      </c>
      <c r="H252" s="0" t="n">
        <f aca="false">(G252+G251)*(A252-A251)/2000+H251</f>
        <v>12.0283795125</v>
      </c>
    </row>
    <row r="253" customFormat="false" ht="12.75" hidden="false" customHeight="false" outlineLevel="0" collapsed="false">
      <c r="A253" s="0" t="n">
        <v>9298</v>
      </c>
      <c r="B253" s="0" t="n">
        <v>1426</v>
      </c>
      <c r="C253" s="0" t="n">
        <v>5213</v>
      </c>
      <c r="D253" s="0" t="n">
        <v>270</v>
      </c>
      <c r="E253" s="0" t="n">
        <f aca="false">B253*3.5/940</f>
        <v>5.30957446808511</v>
      </c>
      <c r="F253" s="0" t="n">
        <f aca="false">(E260-E246)/(A260-A246)*1000</f>
        <v>0.577507598784193</v>
      </c>
      <c r="G253" s="0" t="n">
        <f aca="false">C253*D253/1000000</f>
        <v>1.40751</v>
      </c>
      <c r="H253" s="0" t="n">
        <f aca="false">(G253+G252)*(A253-A252)/2000+H252</f>
        <v>12.0748491825</v>
      </c>
    </row>
    <row r="254" customFormat="false" ht="12.75" hidden="false" customHeight="false" outlineLevel="0" collapsed="false">
      <c r="A254" s="0" t="n">
        <v>9332</v>
      </c>
      <c r="B254" s="0" t="n">
        <v>1432</v>
      </c>
      <c r="C254" s="0" t="n">
        <v>5187</v>
      </c>
      <c r="D254" s="0" t="n">
        <v>276</v>
      </c>
      <c r="E254" s="0" t="n">
        <f aca="false">B254*3.5/940</f>
        <v>5.33191489361702</v>
      </c>
      <c r="F254" s="0" t="n">
        <f aca="false">(E261-E247)/(A261-A247)*1000</f>
        <v>0.570459451125503</v>
      </c>
      <c r="G254" s="0" t="n">
        <f aca="false">C254*D254/1000000</f>
        <v>1.431612</v>
      </c>
      <c r="H254" s="0" t="n">
        <f aca="false">(G254+G253)*(A254-A253)/2000+H253</f>
        <v>12.1231142565</v>
      </c>
    </row>
    <row r="255" customFormat="false" ht="12.75" hidden="false" customHeight="false" outlineLevel="0" collapsed="false">
      <c r="A255" s="0" t="n">
        <v>9366</v>
      </c>
      <c r="B255" s="0" t="n">
        <v>1436</v>
      </c>
      <c r="C255" s="0" t="n">
        <v>5200</v>
      </c>
      <c r="D255" s="0" t="n">
        <v>264</v>
      </c>
      <c r="E255" s="0" t="n">
        <f aca="false">B255*3.5/940</f>
        <v>5.3468085106383</v>
      </c>
      <c r="F255" s="0" t="n">
        <f aca="false">(E262-E248)/(A262-A248)*1000</f>
        <v>0.585877274128894</v>
      </c>
      <c r="G255" s="0" t="n">
        <f aca="false">C255*D255/1000000</f>
        <v>1.3728</v>
      </c>
      <c r="H255" s="0" t="n">
        <f aca="false">(G255+G254)*(A255-A254)/2000+H254</f>
        <v>12.1707892605</v>
      </c>
    </row>
    <row r="256" customFormat="false" ht="12.75" hidden="false" customHeight="false" outlineLevel="0" collapsed="false">
      <c r="A256" s="0" t="n">
        <v>9400</v>
      </c>
      <c r="B256" s="0" t="n">
        <v>1442</v>
      </c>
      <c r="C256" s="0" t="n">
        <v>5187</v>
      </c>
      <c r="D256" s="0" t="n">
        <v>275</v>
      </c>
      <c r="E256" s="0" t="n">
        <f aca="false">B256*3.5/940</f>
        <v>5.36914893617021</v>
      </c>
      <c r="F256" s="0" t="n">
        <f aca="false">(E263-E249)/(A263-A249)*1000</f>
        <v>0.578168362627196</v>
      </c>
      <c r="G256" s="0" t="n">
        <f aca="false">C256*D256/1000000</f>
        <v>1.426425</v>
      </c>
      <c r="H256" s="0" t="n">
        <f aca="false">(G256+G255)*(A256-A255)/2000+H255</f>
        <v>12.2183760855</v>
      </c>
    </row>
    <row r="257" customFormat="false" ht="12.75" hidden="false" customHeight="false" outlineLevel="0" collapsed="false">
      <c r="A257" s="0" t="n">
        <v>9434</v>
      </c>
      <c r="B257" s="0" t="n">
        <v>1448</v>
      </c>
      <c r="C257" s="0" t="n">
        <v>5187</v>
      </c>
      <c r="D257" s="0" t="n">
        <v>278</v>
      </c>
      <c r="E257" s="0" t="n">
        <f aca="false">B257*3.5/940</f>
        <v>5.39148936170213</v>
      </c>
      <c r="F257" s="0" t="n">
        <f aca="false">(E264-E250)/(A264-A250)*1000</f>
        <v>0.585877274128894</v>
      </c>
      <c r="G257" s="0" t="n">
        <f aca="false">C257*D257/1000000</f>
        <v>1.441986</v>
      </c>
      <c r="H257" s="0" t="n">
        <f aca="false">(G257+G256)*(A257-A256)/2000+H256</f>
        <v>12.2671390725</v>
      </c>
    </row>
    <row r="258" customFormat="false" ht="12.75" hidden="false" customHeight="false" outlineLevel="0" collapsed="false">
      <c r="A258" s="0" t="n">
        <v>9468</v>
      </c>
      <c r="B258" s="0" t="n">
        <v>1453</v>
      </c>
      <c r="C258" s="0" t="n">
        <v>5213</v>
      </c>
      <c r="D258" s="0" t="n">
        <v>253</v>
      </c>
      <c r="E258" s="0" t="n">
        <f aca="false">B258*3.5/940</f>
        <v>5.41010638297872</v>
      </c>
      <c r="F258" s="0" t="n">
        <f aca="false">(E265-E251)/(A265-A251)*1000</f>
        <v>0.585877274128892</v>
      </c>
      <c r="G258" s="0" t="n">
        <f aca="false">C258*D258/1000000</f>
        <v>1.318889</v>
      </c>
      <c r="H258" s="0" t="n">
        <f aca="false">(G258+G257)*(A258-A257)/2000+H257</f>
        <v>12.3140739475</v>
      </c>
    </row>
    <row r="259" customFormat="false" ht="12.75" hidden="false" customHeight="false" outlineLevel="0" collapsed="false">
      <c r="A259" s="0" t="n">
        <v>9502</v>
      </c>
      <c r="B259" s="0" t="n">
        <v>1458</v>
      </c>
      <c r="C259" s="0" t="n">
        <v>5174</v>
      </c>
      <c r="D259" s="0" t="n">
        <v>281</v>
      </c>
      <c r="E259" s="0" t="n">
        <f aca="false">B259*3.5/940</f>
        <v>5.42872340425532</v>
      </c>
      <c r="F259" s="0" t="n">
        <f aca="false">(E266-E252)/(A266-A252)*1000</f>
        <v>0.578168362627196</v>
      </c>
      <c r="G259" s="0" t="n">
        <f aca="false">C259*D259/1000000</f>
        <v>1.453894</v>
      </c>
      <c r="H259" s="0" t="n">
        <f aca="false">(G259+G258)*(A259-A258)/2000+H258</f>
        <v>12.3612112585</v>
      </c>
    </row>
    <row r="260" customFormat="false" ht="12.75" hidden="false" customHeight="false" outlineLevel="0" collapsed="false">
      <c r="A260" s="0" t="n">
        <v>9543</v>
      </c>
      <c r="B260" s="0" t="n">
        <v>1465</v>
      </c>
      <c r="C260" s="0" t="n">
        <v>5213</v>
      </c>
      <c r="D260" s="0" t="n">
        <v>264</v>
      </c>
      <c r="E260" s="0" t="n">
        <f aca="false">B260*3.5/940</f>
        <v>5.45478723404255</v>
      </c>
      <c r="F260" s="0" t="n">
        <f aca="false">(E267-E253)/(A267-A253)*1000</f>
        <v>0.585877274128894</v>
      </c>
      <c r="G260" s="0" t="n">
        <f aca="false">C260*D260/1000000</f>
        <v>1.376232</v>
      </c>
      <c r="H260" s="0" t="n">
        <f aca="false">(G260+G259)*(A260-A259)/2000+H259</f>
        <v>12.4192288415</v>
      </c>
    </row>
    <row r="261" customFormat="false" ht="12.75" hidden="false" customHeight="false" outlineLevel="0" collapsed="false">
      <c r="A261" s="0" t="n">
        <v>9577</v>
      </c>
      <c r="B261" s="0" t="n">
        <v>1470</v>
      </c>
      <c r="C261" s="0" t="n">
        <v>5200</v>
      </c>
      <c r="D261" s="0" t="n">
        <v>266</v>
      </c>
      <c r="E261" s="0" t="n">
        <f aca="false">B261*3.5/940</f>
        <v>5.47340425531915</v>
      </c>
      <c r="F261" s="0" t="n">
        <f aca="false">(E268-E254)/(A268-A254)*1000</f>
        <v>0.585877274128892</v>
      </c>
      <c r="G261" s="0" t="n">
        <f aca="false">C261*D261/1000000</f>
        <v>1.3832</v>
      </c>
      <c r="H261" s="0" t="n">
        <f aca="false">(G261+G260)*(A261-A260)/2000+H260</f>
        <v>12.4661391855</v>
      </c>
    </row>
    <row r="262" customFormat="false" ht="12.75" hidden="false" customHeight="false" outlineLevel="0" collapsed="false">
      <c r="A262" s="0" t="n">
        <v>9611</v>
      </c>
      <c r="B262" s="0" t="n">
        <v>1476</v>
      </c>
      <c r="C262" s="0" t="n">
        <v>5200</v>
      </c>
      <c r="D262" s="0" t="n">
        <v>275</v>
      </c>
      <c r="E262" s="0" t="n">
        <f aca="false">B262*3.5/940</f>
        <v>5.49574468085106</v>
      </c>
      <c r="F262" s="0" t="n">
        <f aca="false">(E269-E255)/(A269-A255)*1000</f>
        <v>0.591703777008081</v>
      </c>
      <c r="G262" s="0" t="n">
        <f aca="false">C262*D262/1000000</f>
        <v>1.43</v>
      </c>
      <c r="H262" s="0" t="n">
        <f aca="false">(G262+G261)*(A262-A261)/2000+H261</f>
        <v>12.5139635855</v>
      </c>
    </row>
    <row r="263" customFormat="false" ht="12.75" hidden="false" customHeight="false" outlineLevel="0" collapsed="false">
      <c r="A263" s="0" t="n">
        <v>9645</v>
      </c>
      <c r="B263" s="0" t="n">
        <v>1481</v>
      </c>
      <c r="C263" s="0" t="n">
        <v>5200</v>
      </c>
      <c r="D263" s="0" t="n">
        <v>273</v>
      </c>
      <c r="E263" s="0" t="n">
        <f aca="false">B263*3.5/940</f>
        <v>5.51436170212766</v>
      </c>
      <c r="F263" s="0" t="n">
        <f aca="false">(E270-E256)/(A270-A256)*1000</f>
        <v>0.584487877288471</v>
      </c>
      <c r="G263" s="0" t="n">
        <f aca="false">C263*D263/1000000</f>
        <v>1.4196</v>
      </c>
      <c r="H263" s="0" t="n">
        <f aca="false">(G263+G262)*(A263-A262)/2000+H262</f>
        <v>12.5624067855</v>
      </c>
    </row>
    <row r="264" customFormat="false" ht="12.75" hidden="false" customHeight="false" outlineLevel="0" collapsed="false">
      <c r="A264" s="0" t="n">
        <v>9679</v>
      </c>
      <c r="B264" s="0" t="n">
        <v>1487</v>
      </c>
      <c r="C264" s="0" t="n">
        <v>5200</v>
      </c>
      <c r="D264" s="0" t="n">
        <v>272</v>
      </c>
      <c r="E264" s="0" t="n">
        <f aca="false">B264*3.5/940</f>
        <v>5.53670212765957</v>
      </c>
      <c r="F264" s="0" t="n">
        <f aca="false">(E271-E257)/(A271-A257)*1000</f>
        <v>0.577271977568861</v>
      </c>
      <c r="G264" s="0" t="n">
        <f aca="false">C264*D264/1000000</f>
        <v>1.4144</v>
      </c>
      <c r="H264" s="0" t="n">
        <f aca="false">(G264+G263)*(A264-A263)/2000+H263</f>
        <v>12.6105847855</v>
      </c>
    </row>
    <row r="265" customFormat="false" ht="12.75" hidden="false" customHeight="false" outlineLevel="0" collapsed="false">
      <c r="A265" s="0" t="n">
        <v>9713</v>
      </c>
      <c r="B265" s="0" t="n">
        <v>1492</v>
      </c>
      <c r="C265" s="0" t="n">
        <v>5200</v>
      </c>
      <c r="D265" s="0" t="n">
        <v>288</v>
      </c>
      <c r="E265" s="0" t="n">
        <f aca="false">B265*3.5/940</f>
        <v>5.55531914893617</v>
      </c>
      <c r="F265" s="0" t="n">
        <f aca="false">(E272-E258)/(A272-A258)*1000</f>
        <v>0.577271977568861</v>
      </c>
      <c r="G265" s="0" t="n">
        <f aca="false">C265*D265/1000000</f>
        <v>1.4976</v>
      </c>
      <c r="H265" s="0" t="n">
        <f aca="false">(G265+G264)*(A265-A264)/2000+H264</f>
        <v>12.6600887855</v>
      </c>
    </row>
    <row r="266" customFormat="false" ht="12.75" hidden="false" customHeight="false" outlineLevel="0" collapsed="false">
      <c r="A266" s="0" t="n">
        <v>9747</v>
      </c>
      <c r="B266" s="0" t="n">
        <v>1496</v>
      </c>
      <c r="C266" s="0" t="n">
        <v>5200</v>
      </c>
      <c r="D266" s="0" t="n">
        <v>269</v>
      </c>
      <c r="E266" s="0" t="n">
        <f aca="false">B266*3.5/940</f>
        <v>5.57021276595745</v>
      </c>
      <c r="F266" s="0" t="n">
        <f aca="false">(E273-E259)/(A273-A259)*1000</f>
        <v>0.555306944387943</v>
      </c>
      <c r="G266" s="0" t="n">
        <f aca="false">C266*D266/1000000</f>
        <v>1.3988</v>
      </c>
      <c r="H266" s="0" t="n">
        <f aca="false">(G266+G265)*(A266-A265)/2000+H265</f>
        <v>12.7093275855</v>
      </c>
    </row>
    <row r="267" customFormat="false" ht="12.75" hidden="false" customHeight="false" outlineLevel="0" collapsed="false">
      <c r="A267" s="0" t="n">
        <v>9781</v>
      </c>
      <c r="B267" s="0" t="n">
        <v>1502</v>
      </c>
      <c r="C267" s="0" t="n">
        <v>5187</v>
      </c>
      <c r="D267" s="0" t="n">
        <v>270</v>
      </c>
      <c r="E267" s="0" t="n">
        <f aca="false">B267*3.5/940</f>
        <v>5.59255319148936</v>
      </c>
      <c r="F267" s="0" t="n">
        <f aca="false">(E274-E260)/(A274-A260)*1000</f>
        <v>0.555624278410028</v>
      </c>
      <c r="G267" s="0" t="n">
        <f aca="false">C267*D267/1000000</f>
        <v>1.40049</v>
      </c>
      <c r="H267" s="0" t="n">
        <f aca="false">(G267+G266)*(A267-A266)/2000+H266</f>
        <v>12.7569155155</v>
      </c>
    </row>
    <row r="268" customFormat="false" ht="12.75" hidden="false" customHeight="false" outlineLevel="0" collapsed="false">
      <c r="A268" s="0" t="n">
        <v>9815</v>
      </c>
      <c r="B268" s="0" t="n">
        <v>1508</v>
      </c>
      <c r="C268" s="0" t="n">
        <v>5226</v>
      </c>
      <c r="D268" s="0" t="n">
        <v>270</v>
      </c>
      <c r="E268" s="0" t="n">
        <f aca="false">B268*3.5/940</f>
        <v>5.61489361702128</v>
      </c>
      <c r="F268" s="0" t="n">
        <f aca="false">(E275-E261)/(A275-A261)*1000</f>
        <v>0.555624278410028</v>
      </c>
      <c r="G268" s="0" t="n">
        <f aca="false">C268*D268/1000000</f>
        <v>1.41102</v>
      </c>
      <c r="H268" s="0" t="n">
        <f aca="false">(G268+G267)*(A268-A267)/2000+H267</f>
        <v>12.8047111855</v>
      </c>
    </row>
    <row r="269" customFormat="false" ht="12.75" hidden="false" customHeight="false" outlineLevel="0" collapsed="false">
      <c r="A269" s="0" t="n">
        <v>9882</v>
      </c>
      <c r="B269" s="0" t="n">
        <v>1518</v>
      </c>
      <c r="C269" s="0" t="n">
        <v>5213</v>
      </c>
      <c r="D269" s="0" t="n">
        <v>247</v>
      </c>
      <c r="E269" s="0" t="n">
        <f aca="false">B269*3.5/940</f>
        <v>5.65212765957447</v>
      </c>
      <c r="F269" s="0" t="n">
        <f aca="false">(E276-E262)/(A276-A262)*1000</f>
        <v>0.548408378690418</v>
      </c>
      <c r="G269" s="0" t="n">
        <f aca="false">C269*D269/1000000</f>
        <v>1.287611</v>
      </c>
      <c r="H269" s="0" t="n">
        <f aca="false">(G269+G268)*(A269-A268)/2000+H268</f>
        <v>12.895115324</v>
      </c>
    </row>
    <row r="270" customFormat="false" ht="12.75" hidden="false" customHeight="false" outlineLevel="0" collapsed="false">
      <c r="A270" s="0" t="n">
        <v>9916</v>
      </c>
      <c r="B270" s="0" t="n">
        <v>1523</v>
      </c>
      <c r="C270" s="0" t="n">
        <v>5187</v>
      </c>
      <c r="D270" s="0" t="n">
        <v>260</v>
      </c>
      <c r="E270" s="0" t="n">
        <f aca="false">B270*3.5/940</f>
        <v>5.67074468085106</v>
      </c>
      <c r="F270" s="0" t="n">
        <f aca="false">(E277-E263)/(A277-A263)*1000</f>
        <v>0.555624278410028</v>
      </c>
      <c r="G270" s="0" t="n">
        <f aca="false">C270*D270/1000000</f>
        <v>1.34862</v>
      </c>
      <c r="H270" s="0" t="n">
        <f aca="false">(G270+G269)*(A270-A269)/2000+H269</f>
        <v>12.939931251</v>
      </c>
    </row>
    <row r="271" customFormat="false" ht="12.75" hidden="false" customHeight="false" outlineLevel="0" collapsed="false">
      <c r="A271" s="0" t="n">
        <v>9950</v>
      </c>
      <c r="B271" s="0" t="n">
        <v>1528</v>
      </c>
      <c r="C271" s="0" t="n">
        <v>5226</v>
      </c>
      <c r="D271" s="0" t="n">
        <v>277</v>
      </c>
      <c r="E271" s="0" t="n">
        <f aca="false">B271*3.5/940</f>
        <v>5.68936170212766</v>
      </c>
      <c r="F271" s="0" t="n">
        <f aca="false">(E278-E264)/(A278-A264)*1000</f>
        <v>0.555624278410028</v>
      </c>
      <c r="G271" s="0" t="n">
        <f aca="false">C271*D271/1000000</f>
        <v>1.447602</v>
      </c>
      <c r="H271" s="0" t="n">
        <f aca="false">(G271+G270)*(A271-A270)/2000+H270</f>
        <v>12.987467025</v>
      </c>
    </row>
    <row r="272" customFormat="false" ht="12.75" hidden="false" customHeight="false" outlineLevel="0" collapsed="false">
      <c r="A272" s="0" t="n">
        <v>9984</v>
      </c>
      <c r="B272" s="0" t="n">
        <v>1533</v>
      </c>
      <c r="C272" s="0" t="n">
        <v>5213</v>
      </c>
      <c r="D272" s="0" t="n">
        <v>277</v>
      </c>
      <c r="E272" s="0" t="n">
        <f aca="false">B272*3.5/940</f>
        <v>5.70797872340426</v>
      </c>
      <c r="F272" s="0" t="n">
        <f aca="false">(E279-E265)/(A279-A265)*1000</f>
        <v>0.555624278410028</v>
      </c>
      <c r="G272" s="0" t="n">
        <f aca="false">C272*D272/1000000</f>
        <v>1.444001</v>
      </c>
      <c r="H272" s="0" t="n">
        <f aca="false">(G272+G271)*(A272-A271)/2000+H271</f>
        <v>13.036624276</v>
      </c>
    </row>
    <row r="273" customFormat="false" ht="12.75" hidden="false" customHeight="false" outlineLevel="0" collapsed="false">
      <c r="A273" s="0" t="n">
        <v>10025</v>
      </c>
      <c r="B273" s="0" t="n">
        <v>1536</v>
      </c>
      <c r="C273" s="0" t="n">
        <v>5213</v>
      </c>
      <c r="D273" s="0" t="n">
        <v>265</v>
      </c>
      <c r="E273" s="0" t="n">
        <f aca="false">B273*3.5/940</f>
        <v>5.71914893617021</v>
      </c>
      <c r="F273" s="0" t="n">
        <f aca="false">(E280-E266)/(A280-A266)*1000</f>
        <v>0.57005607784925</v>
      </c>
      <c r="G273" s="0" t="n">
        <f aca="false">C273*D273/1000000</f>
        <v>1.381445</v>
      </c>
      <c r="H273" s="0" t="n">
        <f aca="false">(G273+G272)*(A273-A272)/2000+H272</f>
        <v>13.094545919</v>
      </c>
    </row>
    <row r="274" customFormat="false" ht="12.75" hidden="false" customHeight="false" outlineLevel="0" collapsed="false">
      <c r="A274" s="0" t="n">
        <v>10059</v>
      </c>
      <c r="B274" s="0" t="n">
        <v>1542</v>
      </c>
      <c r="C274" s="0" t="n">
        <v>5213</v>
      </c>
      <c r="D274" s="0" t="n">
        <v>262</v>
      </c>
      <c r="E274" s="0" t="n">
        <f aca="false">B274*3.5/940</f>
        <v>5.74148936170213</v>
      </c>
      <c r="F274" s="0" t="n">
        <f aca="false">(E281-E267)/(A281-A267)*1000</f>
        <v>0.562840178129638</v>
      </c>
      <c r="G274" s="0" t="n">
        <f aca="false">C274*D274/1000000</f>
        <v>1.365806</v>
      </c>
      <c r="H274" s="0" t="n">
        <f aca="false">(G274+G273)*(A274-A273)/2000+H273</f>
        <v>13.141249186</v>
      </c>
    </row>
    <row r="275" customFormat="false" ht="12.75" hidden="false" customHeight="false" outlineLevel="0" collapsed="false">
      <c r="A275" s="0" t="n">
        <v>10093</v>
      </c>
      <c r="B275" s="0" t="n">
        <v>1547</v>
      </c>
      <c r="C275" s="0" t="n">
        <v>5226</v>
      </c>
      <c r="D275" s="0" t="n">
        <v>256</v>
      </c>
      <c r="E275" s="0" t="n">
        <f aca="false">B275*3.5/940</f>
        <v>5.76010638297872</v>
      </c>
      <c r="F275" s="0" t="n">
        <f aca="false">(E282-E268)/(A282-A268)*1000</f>
        <v>0.555624278410028</v>
      </c>
      <c r="G275" s="0" t="n">
        <f aca="false">C275*D275/1000000</f>
        <v>1.337856</v>
      </c>
      <c r="H275" s="0" t="n">
        <f aca="false">(G275+G274)*(A275-A274)/2000+H274</f>
        <v>13.18721144</v>
      </c>
    </row>
    <row r="276" customFormat="false" ht="12.75" hidden="false" customHeight="false" outlineLevel="0" collapsed="false">
      <c r="A276" s="0" t="n">
        <v>10127</v>
      </c>
      <c r="B276" s="0" t="n">
        <v>1552</v>
      </c>
      <c r="C276" s="0" t="n">
        <v>5200</v>
      </c>
      <c r="D276" s="0" t="n">
        <v>256</v>
      </c>
      <c r="E276" s="0" t="n">
        <f aca="false">B276*3.5/940</f>
        <v>5.77872340425532</v>
      </c>
      <c r="F276" s="0" t="n">
        <f aca="false">(E283-E269)/(A283-A269)*1000</f>
        <v>0.562750539623805</v>
      </c>
      <c r="G276" s="0" t="n">
        <f aca="false">C276*D276/1000000</f>
        <v>1.3312</v>
      </c>
      <c r="H276" s="0" t="n">
        <f aca="false">(G276+G275)*(A276-A275)/2000+H275</f>
        <v>13.232585392</v>
      </c>
    </row>
    <row r="277" customFormat="false" ht="12.75" hidden="false" customHeight="false" outlineLevel="0" collapsed="false">
      <c r="A277" s="0" t="n">
        <v>10161</v>
      </c>
      <c r="B277" s="0" t="n">
        <v>1558</v>
      </c>
      <c r="C277" s="0" t="n">
        <v>5226</v>
      </c>
      <c r="D277" s="0" t="n">
        <v>276</v>
      </c>
      <c r="E277" s="0" t="n">
        <f aca="false">B277*3.5/940</f>
        <v>5.80106382978723</v>
      </c>
      <c r="F277" s="0" t="n">
        <f aca="false">(E284-E270)/(A284-A270)*1000</f>
        <v>0.562750539623805</v>
      </c>
      <c r="G277" s="0" t="n">
        <f aca="false">C277*D277/1000000</f>
        <v>1.442376</v>
      </c>
      <c r="H277" s="0" t="n">
        <f aca="false">(G277+G276)*(A277-A276)/2000+H276</f>
        <v>13.279736184</v>
      </c>
    </row>
    <row r="278" customFormat="false" ht="12.75" hidden="false" customHeight="false" outlineLevel="0" collapsed="false">
      <c r="A278" s="0" t="n">
        <v>10195</v>
      </c>
      <c r="B278" s="0" t="n">
        <v>1564</v>
      </c>
      <c r="C278" s="0" t="n">
        <v>5213</v>
      </c>
      <c r="D278" s="0" t="n">
        <v>265</v>
      </c>
      <c r="E278" s="0" t="n">
        <f aca="false">B278*3.5/940</f>
        <v>5.82340425531915</v>
      </c>
      <c r="F278" s="0" t="n">
        <f aca="false">(E285-E271)/(A285-A271)*1000</f>
        <v>0.531914893617021</v>
      </c>
      <c r="G278" s="0" t="n">
        <f aca="false">C278*D278/1000000</f>
        <v>1.381445</v>
      </c>
      <c r="H278" s="0" t="n">
        <f aca="false">(G278+G277)*(A278-A277)/2000+H277</f>
        <v>13.327741141</v>
      </c>
    </row>
    <row r="279" customFormat="false" ht="12.75" hidden="false" customHeight="false" outlineLevel="0" collapsed="false">
      <c r="A279" s="0" t="n">
        <v>10229</v>
      </c>
      <c r="B279" s="0" t="n">
        <v>1569</v>
      </c>
      <c r="C279" s="0" t="n">
        <v>5213</v>
      </c>
      <c r="D279" s="0" t="n">
        <v>264</v>
      </c>
      <c r="E279" s="0" t="n">
        <f aca="false">B279*3.5/940</f>
        <v>5.84202127659574</v>
      </c>
      <c r="F279" s="0" t="n">
        <f aca="false">(E286-E272)/(A286-A272)*1000</f>
        <v>0.539513677811549</v>
      </c>
      <c r="G279" s="0" t="n">
        <f aca="false">C279*D279/1000000</f>
        <v>1.376232</v>
      </c>
      <c r="H279" s="0" t="n">
        <f aca="false">(G279+G278)*(A279-A278)/2000+H278</f>
        <v>13.37462165</v>
      </c>
    </row>
    <row r="280" customFormat="false" ht="12.75" hidden="false" customHeight="false" outlineLevel="0" collapsed="false">
      <c r="A280" s="0" t="n">
        <v>10263</v>
      </c>
      <c r="B280" s="0" t="n">
        <v>1575</v>
      </c>
      <c r="C280" s="0" t="n">
        <v>5226</v>
      </c>
      <c r="D280" s="0" t="n">
        <v>251</v>
      </c>
      <c r="E280" s="0" t="n">
        <f aca="false">B280*3.5/940</f>
        <v>5.86436170212766</v>
      </c>
      <c r="F280" s="0" t="n">
        <f aca="false">(E287-E273)/(A287-A273)*1000</f>
        <v>0.562750539623805</v>
      </c>
      <c r="G280" s="0" t="n">
        <f aca="false">C280*D280/1000000</f>
        <v>1.311726</v>
      </c>
      <c r="H280" s="0" t="n">
        <f aca="false">(G280+G279)*(A280-A279)/2000+H279</f>
        <v>13.420316936</v>
      </c>
    </row>
    <row r="281" customFormat="false" ht="12.75" hidden="false" customHeight="false" outlineLevel="0" collapsed="false">
      <c r="A281" s="0" t="n">
        <v>10297</v>
      </c>
      <c r="B281" s="0" t="n">
        <v>1580</v>
      </c>
      <c r="C281" s="0" t="n">
        <v>5239</v>
      </c>
      <c r="D281" s="0" t="n">
        <v>248</v>
      </c>
      <c r="E281" s="0" t="n">
        <f aca="false">B281*3.5/940</f>
        <v>5.88297872340426</v>
      </c>
      <c r="F281" s="0" t="n">
        <f aca="false">(E288-E274)/(A288-A274)*1000</f>
        <v>0.55504162812211</v>
      </c>
      <c r="G281" s="0" t="n">
        <f aca="false">C281*D281/1000000</f>
        <v>1.299272</v>
      </c>
      <c r="H281" s="0" t="n">
        <f aca="false">(G281+G280)*(A281-A280)/2000+H280</f>
        <v>13.464703902</v>
      </c>
    </row>
    <row r="282" customFormat="false" ht="12.75" hidden="false" customHeight="false" outlineLevel="0" collapsed="false">
      <c r="A282" s="0" t="n">
        <v>10331</v>
      </c>
      <c r="B282" s="0" t="n">
        <v>1585</v>
      </c>
      <c r="C282" s="0" t="n">
        <v>5226</v>
      </c>
      <c r="D282" s="0" t="n">
        <v>250</v>
      </c>
      <c r="E282" s="0" t="n">
        <f aca="false">B282*3.5/940</f>
        <v>5.90159574468085</v>
      </c>
      <c r="F282" s="0" t="n">
        <f aca="false">(E289-E275)/(A289-A275)*1000</f>
        <v>0.562750539623805</v>
      </c>
      <c r="G282" s="0" t="n">
        <f aca="false">C282*D282/1000000</f>
        <v>1.3065</v>
      </c>
      <c r="H282" s="0" t="n">
        <f aca="false">(G282+G281)*(A282-A281)/2000+H281</f>
        <v>13.509002026</v>
      </c>
    </row>
    <row r="283" customFormat="false" ht="12.75" hidden="false" customHeight="false" outlineLevel="0" collapsed="false">
      <c r="A283" s="0" t="n">
        <v>10365</v>
      </c>
      <c r="B283" s="0" t="n">
        <v>1591</v>
      </c>
      <c r="C283" s="0" t="n">
        <v>5239</v>
      </c>
      <c r="D283" s="0" t="n">
        <v>251</v>
      </c>
      <c r="E283" s="0" t="n">
        <f aca="false">B283*3.5/940</f>
        <v>5.92393617021277</v>
      </c>
      <c r="F283" s="0" t="n">
        <f aca="false">(E290-E276)/(A290-A276)*1000</f>
        <v>0.562750539623805</v>
      </c>
      <c r="G283" s="0" t="n">
        <f aca="false">C283*D283/1000000</f>
        <v>1.314989</v>
      </c>
      <c r="H283" s="0" t="n">
        <f aca="false">(G283+G282)*(A283-A282)/2000+H282</f>
        <v>13.553567339</v>
      </c>
    </row>
    <row r="284" customFormat="false" ht="12.75" hidden="false" customHeight="false" outlineLevel="0" collapsed="false">
      <c r="A284" s="0" t="n">
        <v>10399</v>
      </c>
      <c r="B284" s="0" t="n">
        <v>1596</v>
      </c>
      <c r="C284" s="0" t="n">
        <v>5239</v>
      </c>
      <c r="D284" s="0" t="n">
        <v>247</v>
      </c>
      <c r="E284" s="0" t="n">
        <f aca="false">B284*3.5/940</f>
        <v>5.94255319148936</v>
      </c>
      <c r="F284" s="0" t="n">
        <f aca="false">(E291-E277)/(A291-A277)*1000</f>
        <v>0.562750539623805</v>
      </c>
      <c r="G284" s="0" t="n">
        <f aca="false">C284*D284/1000000</f>
        <v>1.294033</v>
      </c>
      <c r="H284" s="0" t="n">
        <f aca="false">(G284+G283)*(A284-A283)/2000+H283</f>
        <v>13.597920713</v>
      </c>
    </row>
    <row r="285" customFormat="false" ht="12.75" hidden="false" customHeight="false" outlineLevel="0" collapsed="false">
      <c r="A285" s="0" t="n">
        <v>10440</v>
      </c>
      <c r="B285" s="0" t="n">
        <v>1598</v>
      </c>
      <c r="C285" s="0" t="n">
        <v>5226</v>
      </c>
      <c r="D285" s="0" t="n">
        <v>242</v>
      </c>
      <c r="E285" s="0" t="n">
        <f aca="false">B285*3.5/940</f>
        <v>5.95</v>
      </c>
      <c r="F285" s="0" t="n">
        <f aca="false">(E292-E278)/(A292-A278)*1000</f>
        <v>0.55504162812211</v>
      </c>
      <c r="G285" s="0" t="n">
        <f aca="false">C285*D285/1000000</f>
        <v>1.264692</v>
      </c>
      <c r="H285" s="0" t="n">
        <f aca="false">(G285+G284)*(A285-A284)/2000+H284</f>
        <v>13.6503745755</v>
      </c>
    </row>
    <row r="286" customFormat="false" ht="12.75" hidden="false" customHeight="false" outlineLevel="0" collapsed="false">
      <c r="A286" s="0" t="n">
        <v>10474</v>
      </c>
      <c r="B286" s="0" t="n">
        <v>1604</v>
      </c>
      <c r="C286" s="0" t="n">
        <v>5213</v>
      </c>
      <c r="D286" s="0" t="n">
        <v>259</v>
      </c>
      <c r="E286" s="0" t="n">
        <f aca="false">B286*3.5/940</f>
        <v>5.97234042553192</v>
      </c>
      <c r="F286" s="0" t="n">
        <f aca="false">(E293-E279)/(A293-A279)*1000</f>
        <v>0.55504162812211</v>
      </c>
      <c r="G286" s="0" t="n">
        <f aca="false">C286*D286/1000000</f>
        <v>1.350167</v>
      </c>
      <c r="H286" s="0" t="n">
        <f aca="false">(G286+G285)*(A286-A285)/2000+H285</f>
        <v>13.6948271785</v>
      </c>
    </row>
    <row r="287" customFormat="false" ht="12.75" hidden="false" customHeight="false" outlineLevel="0" collapsed="false">
      <c r="A287" s="0" t="n">
        <v>10508</v>
      </c>
      <c r="B287" s="0" t="n">
        <v>1609</v>
      </c>
      <c r="C287" s="0" t="n">
        <v>5213</v>
      </c>
      <c r="D287" s="0" t="n">
        <v>264</v>
      </c>
      <c r="E287" s="0" t="n">
        <f aca="false">B287*3.5/940</f>
        <v>5.99095744680851</v>
      </c>
      <c r="F287" s="0" t="n">
        <f aca="false">(E294-E280)/(A294-A280)*1000</f>
        <v>0.55504162812211</v>
      </c>
      <c r="G287" s="0" t="n">
        <f aca="false">C287*D287/1000000</f>
        <v>1.376232</v>
      </c>
      <c r="H287" s="0" t="n">
        <f aca="false">(G287+G286)*(A287-A286)/2000+H286</f>
        <v>13.7411759615</v>
      </c>
    </row>
    <row r="288" customFormat="false" ht="12.75" hidden="false" customHeight="false" outlineLevel="0" collapsed="false">
      <c r="A288" s="0" t="n">
        <v>10542</v>
      </c>
      <c r="B288" s="0" t="n">
        <v>1614</v>
      </c>
      <c r="C288" s="0" t="n">
        <v>5213</v>
      </c>
      <c r="D288" s="0" t="n">
        <v>267</v>
      </c>
      <c r="E288" s="0" t="n">
        <f aca="false">B288*3.5/940</f>
        <v>6.00957446808511</v>
      </c>
      <c r="F288" s="0" t="n">
        <f aca="false">(E295-E281)/(A295-A281)*1000</f>
        <v>0.562750539623805</v>
      </c>
      <c r="G288" s="0" t="n">
        <f aca="false">C288*D288/1000000</f>
        <v>1.391871</v>
      </c>
      <c r="H288" s="0" t="n">
        <f aca="false">(G288+G287)*(A288-A287)/2000+H287</f>
        <v>13.7882337125</v>
      </c>
    </row>
    <row r="289" customFormat="false" ht="12.75" hidden="false" customHeight="false" outlineLevel="0" collapsed="false">
      <c r="A289" s="0" t="n">
        <v>10576</v>
      </c>
      <c r="B289" s="0" t="n">
        <v>1620</v>
      </c>
      <c r="C289" s="0" t="n">
        <v>5200</v>
      </c>
      <c r="D289" s="0" t="n">
        <v>268</v>
      </c>
      <c r="E289" s="0" t="n">
        <f aca="false">B289*3.5/940</f>
        <v>6.03191489361702</v>
      </c>
      <c r="F289" s="0" t="n">
        <f aca="false">(E296-E282)/(A296-A282)*1000</f>
        <v>0.562750539623805</v>
      </c>
      <c r="G289" s="0" t="n">
        <f aca="false">C289*D289/1000000</f>
        <v>1.3936</v>
      </c>
      <c r="H289" s="0" t="n">
        <f aca="false">(G289+G288)*(A289-A288)/2000+H288</f>
        <v>13.8355867195</v>
      </c>
    </row>
    <row r="290" customFormat="false" ht="12.75" hidden="false" customHeight="false" outlineLevel="0" collapsed="false">
      <c r="A290" s="0" t="n">
        <v>10610</v>
      </c>
      <c r="B290" s="0" t="n">
        <v>1625</v>
      </c>
      <c r="C290" s="0" t="n">
        <v>5213</v>
      </c>
      <c r="D290" s="0" t="n">
        <v>264</v>
      </c>
      <c r="E290" s="0" t="n">
        <f aca="false">B290*3.5/940</f>
        <v>6.05053191489362</v>
      </c>
      <c r="F290" s="0" t="n">
        <f aca="false">(E297-E283)/(A297-A283)*1000</f>
        <v>0.562310030395136</v>
      </c>
      <c r="G290" s="0" t="n">
        <f aca="false">C290*D290/1000000</f>
        <v>1.376232</v>
      </c>
      <c r="H290" s="0" t="n">
        <f aca="false">(G290+G289)*(A290-A289)/2000+H289</f>
        <v>13.8826738635</v>
      </c>
    </row>
    <row r="291" customFormat="false" ht="12.75" hidden="false" customHeight="false" outlineLevel="0" collapsed="false">
      <c r="A291" s="0" t="n">
        <v>10644</v>
      </c>
      <c r="B291" s="0" t="n">
        <v>1631</v>
      </c>
      <c r="C291" s="0" t="n">
        <v>5161</v>
      </c>
      <c r="D291" s="0" t="n">
        <v>280</v>
      </c>
      <c r="E291" s="0" t="n">
        <f aca="false">B291*3.5/940</f>
        <v>6.07287234042553</v>
      </c>
      <c r="F291" s="0" t="n">
        <f aca="false">(E298-E284)/(A298-A284)*1000</f>
        <v>0.562310030395136</v>
      </c>
      <c r="G291" s="0" t="n">
        <f aca="false">C291*D291/1000000</f>
        <v>1.44508</v>
      </c>
      <c r="H291" s="0" t="n">
        <f aca="false">(G291+G290)*(A291-A290)/2000+H290</f>
        <v>13.9306361675</v>
      </c>
    </row>
    <row r="292" customFormat="false" ht="12.75" hidden="false" customHeight="false" outlineLevel="0" collapsed="false">
      <c r="A292" s="0" t="n">
        <v>10678</v>
      </c>
      <c r="B292" s="0" t="n">
        <v>1636</v>
      </c>
      <c r="C292" s="0" t="n">
        <v>5187</v>
      </c>
      <c r="D292" s="0" t="n">
        <v>286</v>
      </c>
      <c r="E292" s="0" t="n">
        <f aca="false">B292*3.5/940</f>
        <v>6.09148936170213</v>
      </c>
      <c r="F292" s="0" t="n">
        <f aca="false">(E299-E285)/(A299-A285)*1000</f>
        <v>0.593586185630589</v>
      </c>
      <c r="G292" s="0" t="n">
        <f aca="false">C292*D292/1000000</f>
        <v>1.483482</v>
      </c>
      <c r="H292" s="0" t="n">
        <f aca="false">(G292+G291)*(A292-A291)/2000+H291</f>
        <v>13.9804217215</v>
      </c>
    </row>
    <row r="293" customFormat="false" ht="12.75" hidden="false" customHeight="false" outlineLevel="0" collapsed="false">
      <c r="A293" s="0" t="n">
        <v>10712</v>
      </c>
      <c r="B293" s="0" t="n">
        <v>1641</v>
      </c>
      <c r="C293" s="0" t="n">
        <v>5226</v>
      </c>
      <c r="D293" s="0" t="n">
        <v>262</v>
      </c>
      <c r="E293" s="0" t="n">
        <f aca="false">B293*3.5/940</f>
        <v>6.11010638297872</v>
      </c>
      <c r="F293" s="0" t="n">
        <f aca="false">(E300-E286)/(A300-A286)*1000</f>
        <v>0.585877274128894</v>
      </c>
      <c r="G293" s="0" t="n">
        <f aca="false">C293*D293/1000000</f>
        <v>1.369212</v>
      </c>
      <c r="H293" s="0" t="n">
        <f aca="false">(G293+G292)*(A293-A292)/2000+H292</f>
        <v>14.0289175195</v>
      </c>
    </row>
    <row r="294" customFormat="false" ht="12.75" hidden="false" customHeight="false" outlineLevel="0" collapsed="false">
      <c r="A294" s="0" t="n">
        <v>10746</v>
      </c>
      <c r="B294" s="0" t="n">
        <v>1647</v>
      </c>
      <c r="C294" s="0" t="n">
        <v>5200</v>
      </c>
      <c r="D294" s="0" t="n">
        <v>282</v>
      </c>
      <c r="E294" s="0" t="n">
        <f aca="false">B294*3.5/940</f>
        <v>6.13244680851064</v>
      </c>
      <c r="F294" s="0" t="n">
        <f aca="false">(E301-E287)/(A301-A287)*1000</f>
        <v>0.585877274128892</v>
      </c>
      <c r="G294" s="0" t="n">
        <f aca="false">C294*D294/1000000</f>
        <v>1.4664</v>
      </c>
      <c r="H294" s="0" t="n">
        <f aca="false">(G294+G293)*(A294-A293)/2000+H293</f>
        <v>14.0771229235</v>
      </c>
    </row>
    <row r="295" customFormat="false" ht="12.75" hidden="false" customHeight="false" outlineLevel="0" collapsed="false">
      <c r="A295" s="0" t="n">
        <v>10780</v>
      </c>
      <c r="B295" s="0" t="n">
        <v>1653</v>
      </c>
      <c r="C295" s="0" t="n">
        <v>5187</v>
      </c>
      <c r="D295" s="0" t="n">
        <v>278</v>
      </c>
      <c r="E295" s="0" t="n">
        <f aca="false">B295*3.5/940</f>
        <v>6.15478723404255</v>
      </c>
      <c r="F295" s="0" t="n">
        <f aca="false">(E302-E288)/(A302-A288)*1000</f>
        <v>0.593586185630589</v>
      </c>
      <c r="G295" s="0" t="n">
        <f aca="false">C295*D295/1000000</f>
        <v>1.441986</v>
      </c>
      <c r="H295" s="0" t="n">
        <f aca="false">(G295+G294)*(A295-A294)/2000+H294</f>
        <v>14.1265654855</v>
      </c>
    </row>
    <row r="296" customFormat="false" ht="12.75" hidden="false" customHeight="false" outlineLevel="0" collapsed="false">
      <c r="A296" s="0" t="n">
        <v>10814</v>
      </c>
      <c r="B296" s="0" t="n">
        <v>1658</v>
      </c>
      <c r="C296" s="0" t="n">
        <v>5200</v>
      </c>
      <c r="D296" s="0" t="n">
        <v>274</v>
      </c>
      <c r="E296" s="0" t="n">
        <f aca="false">B296*3.5/940</f>
        <v>6.17340425531915</v>
      </c>
      <c r="F296" s="0" t="n">
        <f aca="false">(E303-E289)/(A303-A289)*1000</f>
        <v>0.585877274128892</v>
      </c>
      <c r="G296" s="0" t="n">
        <f aca="false">C296*D296/1000000</f>
        <v>1.4248</v>
      </c>
      <c r="H296" s="0" t="n">
        <f aca="false">(G296+G295)*(A296-A295)/2000+H295</f>
        <v>14.1753008475</v>
      </c>
    </row>
    <row r="297" customFormat="false" ht="12.75" hidden="false" customHeight="false" outlineLevel="0" collapsed="false">
      <c r="A297" s="0" t="n">
        <v>10855</v>
      </c>
      <c r="B297" s="0" t="n">
        <v>1665</v>
      </c>
      <c r="C297" s="0" t="n">
        <v>5200</v>
      </c>
      <c r="D297" s="0" t="n">
        <v>273</v>
      </c>
      <c r="E297" s="0" t="n">
        <f aca="false">B297*3.5/940</f>
        <v>6.19946808510638</v>
      </c>
      <c r="F297" s="0" t="n">
        <f aca="false">(E304-E290)/(A304-A290)*1000</f>
        <v>0.585877274128894</v>
      </c>
      <c r="G297" s="0" t="n">
        <f aca="false">C297*D297/1000000</f>
        <v>1.4196</v>
      </c>
      <c r="H297" s="0" t="n">
        <f aca="false">(G297+G296)*(A297-A296)/2000+H296</f>
        <v>14.2336110475</v>
      </c>
    </row>
    <row r="298" customFormat="false" ht="12.75" hidden="false" customHeight="false" outlineLevel="0" collapsed="false">
      <c r="A298" s="0" t="n">
        <v>10889</v>
      </c>
      <c r="B298" s="0" t="n">
        <v>1670</v>
      </c>
      <c r="C298" s="0" t="n">
        <v>5187</v>
      </c>
      <c r="D298" s="0" t="n">
        <v>261</v>
      </c>
      <c r="E298" s="0" t="n">
        <f aca="false">B298*3.5/940</f>
        <v>6.21808510638298</v>
      </c>
      <c r="F298" s="0" t="n">
        <f aca="false">(E305-E291)/(A305-A291)*1000</f>
        <v>0.585877274128894</v>
      </c>
      <c r="G298" s="0" t="n">
        <f aca="false">C298*D298/1000000</f>
        <v>1.353807</v>
      </c>
      <c r="H298" s="0" t="n">
        <f aca="false">(G298+G297)*(A298-A297)/2000+H297</f>
        <v>14.2807589665</v>
      </c>
    </row>
    <row r="299" customFormat="false" ht="12.75" hidden="false" customHeight="false" outlineLevel="0" collapsed="false">
      <c r="A299" s="0" t="n">
        <v>10923</v>
      </c>
      <c r="B299" s="0" t="n">
        <v>1675</v>
      </c>
      <c r="C299" s="0" t="n">
        <v>5187</v>
      </c>
      <c r="D299" s="0" t="n">
        <v>283</v>
      </c>
      <c r="E299" s="0" t="n">
        <f aca="false">B299*3.5/940</f>
        <v>6.23670212765958</v>
      </c>
      <c r="F299" s="0" t="n">
        <f aca="false">(E306-E292)/(A306-A292)*1000</f>
        <v>0.585877274128892</v>
      </c>
      <c r="G299" s="0" t="n">
        <f aca="false">C299*D299/1000000</f>
        <v>1.467921</v>
      </c>
      <c r="H299" s="0" t="n">
        <f aca="false">(G299+G298)*(A299-A298)/2000+H298</f>
        <v>14.3287283425</v>
      </c>
    </row>
    <row r="300" customFormat="false" ht="12.75" hidden="false" customHeight="false" outlineLevel="0" collapsed="false">
      <c r="A300" s="0" t="n">
        <v>10957</v>
      </c>
      <c r="B300" s="0" t="n">
        <v>1680</v>
      </c>
      <c r="C300" s="0" t="n">
        <v>5187</v>
      </c>
      <c r="D300" s="0" t="n">
        <v>304</v>
      </c>
      <c r="E300" s="0" t="n">
        <f aca="false">B300*3.5/940</f>
        <v>6.25531914893617</v>
      </c>
      <c r="F300" s="0" t="n">
        <f aca="false">(E307-E293)/(A307-A293)*1000</f>
        <v>0.58466678389309</v>
      </c>
      <c r="G300" s="0" t="n">
        <f aca="false">C300*D300/1000000</f>
        <v>1.576848</v>
      </c>
      <c r="H300" s="0" t="n">
        <f aca="false">(G300+G299)*(A300-A299)/2000+H299</f>
        <v>14.3804894155</v>
      </c>
    </row>
    <row r="301" customFormat="false" ht="12.75" hidden="false" customHeight="false" outlineLevel="0" collapsed="false">
      <c r="A301" s="0" t="n">
        <v>10991</v>
      </c>
      <c r="B301" s="0" t="n">
        <v>1685</v>
      </c>
      <c r="C301" s="0" t="n">
        <v>5213</v>
      </c>
      <c r="D301" s="0" t="n">
        <v>268</v>
      </c>
      <c r="E301" s="0" t="n">
        <f aca="false">B301*3.5/940</f>
        <v>6.27393617021277</v>
      </c>
      <c r="F301" s="0" t="n">
        <f aca="false">(E308-E294)/(A308-A294)*1000</f>
        <v>0.584666783893088</v>
      </c>
      <c r="G301" s="0" t="n">
        <f aca="false">C301*D301/1000000</f>
        <v>1.397084</v>
      </c>
      <c r="H301" s="0" t="n">
        <f aca="false">(G301+G300)*(A301-A300)/2000+H300</f>
        <v>14.4310462595</v>
      </c>
    </row>
    <row r="302" customFormat="false" ht="12.75" hidden="false" customHeight="false" outlineLevel="0" collapsed="false">
      <c r="A302" s="0" t="n">
        <v>11025</v>
      </c>
      <c r="B302" s="0" t="n">
        <v>1691</v>
      </c>
      <c r="C302" s="0" t="n">
        <v>5174</v>
      </c>
      <c r="D302" s="0" t="n">
        <v>280</v>
      </c>
      <c r="E302" s="0" t="n">
        <f aca="false">B302*3.5/940</f>
        <v>6.29627659574468</v>
      </c>
      <c r="F302" s="0" t="n">
        <f aca="false">(E309-E295)/(A309-A295)*1000</f>
        <v>0.576331412228626</v>
      </c>
      <c r="G302" s="0" t="n">
        <f aca="false">C302*D302/1000000</f>
        <v>1.44872</v>
      </c>
      <c r="H302" s="0" t="n">
        <f aca="false">(G302+G301)*(A302-A301)/2000+H301</f>
        <v>14.4794249275</v>
      </c>
    </row>
    <row r="303" customFormat="false" ht="12.75" hidden="false" customHeight="false" outlineLevel="0" collapsed="false">
      <c r="A303" s="0" t="n">
        <v>11059</v>
      </c>
      <c r="B303" s="0" t="n">
        <v>1696</v>
      </c>
      <c r="C303" s="0" t="n">
        <v>5187</v>
      </c>
      <c r="D303" s="0" t="n">
        <v>283</v>
      </c>
      <c r="E303" s="0" t="n">
        <f aca="false">B303*3.5/940</f>
        <v>6.31489361702128</v>
      </c>
      <c r="F303" s="0" t="n">
        <f aca="false">(E310-E296)/(A310-A296)*1000</f>
        <v>0.576331412228626</v>
      </c>
      <c r="G303" s="0" t="n">
        <f aca="false">C303*D303/1000000</f>
        <v>1.467921</v>
      </c>
      <c r="H303" s="0" t="n">
        <f aca="false">(G303+G302)*(A303-A302)/2000+H302</f>
        <v>14.5290078245</v>
      </c>
    </row>
    <row r="304" customFormat="false" ht="12.75" hidden="false" customHeight="false" outlineLevel="0" collapsed="false">
      <c r="A304" s="0" t="n">
        <v>11093</v>
      </c>
      <c r="B304" s="0" t="n">
        <v>1701</v>
      </c>
      <c r="C304" s="0" t="n">
        <v>5200</v>
      </c>
      <c r="D304" s="0" t="n">
        <v>274</v>
      </c>
      <c r="E304" s="0" t="n">
        <f aca="false">B304*3.5/940</f>
        <v>6.33351063829787</v>
      </c>
      <c r="F304" s="0" t="n">
        <f aca="false">(E311-E297)/(A311-A297)*1000</f>
        <v>0.576973799894497</v>
      </c>
      <c r="G304" s="0" t="n">
        <f aca="false">C304*D304/1000000</f>
        <v>1.4248</v>
      </c>
      <c r="H304" s="0" t="n">
        <f aca="false">(G304+G303)*(A304-A303)/2000+H303</f>
        <v>14.5781840815</v>
      </c>
    </row>
    <row r="305" customFormat="false" ht="12.75" hidden="false" customHeight="false" outlineLevel="0" collapsed="false">
      <c r="A305" s="0" t="n">
        <v>11127</v>
      </c>
      <c r="B305" s="0" t="n">
        <v>1707</v>
      </c>
      <c r="C305" s="0" t="n">
        <v>5161</v>
      </c>
      <c r="D305" s="0" t="n">
        <v>268</v>
      </c>
      <c r="E305" s="0" t="n">
        <f aca="false">B305*3.5/940</f>
        <v>6.35585106382979</v>
      </c>
      <c r="F305" s="0" t="n">
        <f aca="false">(E312-E298)/(A312-A298)*1000</f>
        <v>0.569280815895904</v>
      </c>
      <c r="G305" s="0" t="n">
        <f aca="false">C305*D305/1000000</f>
        <v>1.383148</v>
      </c>
      <c r="H305" s="0" t="n">
        <f aca="false">(G305+G304)*(A305-A304)/2000+H304</f>
        <v>14.6259191975</v>
      </c>
    </row>
    <row r="306" customFormat="false" ht="12.75" hidden="false" customHeight="false" outlineLevel="0" collapsed="false">
      <c r="A306" s="0" t="n">
        <v>11161</v>
      </c>
      <c r="B306" s="0" t="n">
        <v>1712</v>
      </c>
      <c r="C306" s="0" t="n">
        <v>5213</v>
      </c>
      <c r="D306" s="0" t="n">
        <v>288</v>
      </c>
      <c r="E306" s="0" t="n">
        <f aca="false">B306*3.5/940</f>
        <v>6.37446808510638</v>
      </c>
      <c r="F306" s="0" t="n">
        <f aca="false">(E313-E299)/(A313-A299)*1000</f>
        <v>0.576973799894495</v>
      </c>
      <c r="G306" s="0" t="n">
        <f aca="false">C306*D306/1000000</f>
        <v>1.501344</v>
      </c>
      <c r="H306" s="0" t="n">
        <f aca="false">(G306+G305)*(A306-A305)/2000+H305</f>
        <v>14.6749555615</v>
      </c>
    </row>
    <row r="307" customFormat="false" ht="12.75" hidden="false" customHeight="false" outlineLevel="0" collapsed="false">
      <c r="A307" s="0" t="n">
        <v>11196</v>
      </c>
      <c r="B307" s="0" t="n">
        <v>1717</v>
      </c>
      <c r="C307" s="0" t="n">
        <v>5161</v>
      </c>
      <c r="D307" s="0" t="n">
        <v>275</v>
      </c>
      <c r="E307" s="0" t="n">
        <f aca="false">B307*3.5/940</f>
        <v>6.39308510638298</v>
      </c>
      <c r="F307" s="0" t="n">
        <f aca="false">(E314-E300)/(A314-A300)*1000</f>
        <v>0.576973799894497</v>
      </c>
      <c r="G307" s="0" t="n">
        <f aca="false">C307*D307/1000000</f>
        <v>1.419275</v>
      </c>
      <c r="H307" s="0" t="n">
        <f aca="false">(G307+G306)*(A307-A306)/2000+H306</f>
        <v>14.726066394</v>
      </c>
    </row>
    <row r="308" customFormat="false" ht="12.75" hidden="false" customHeight="false" outlineLevel="0" collapsed="false">
      <c r="A308" s="0" t="n">
        <v>11230</v>
      </c>
      <c r="B308" s="0" t="n">
        <v>1723</v>
      </c>
      <c r="C308" s="0" t="n">
        <v>5187</v>
      </c>
      <c r="D308" s="0" t="n">
        <v>291</v>
      </c>
      <c r="E308" s="0" t="n">
        <f aca="false">B308*3.5/940</f>
        <v>6.41542553191489</v>
      </c>
      <c r="F308" s="0" t="n">
        <f aca="false">(E315-E301)/(A315-A301)*1000</f>
        <v>0.576973799894497</v>
      </c>
      <c r="G308" s="0" t="n">
        <f aca="false">C308*D308/1000000</f>
        <v>1.509417</v>
      </c>
      <c r="H308" s="0" t="n">
        <f aca="false">(G308+G307)*(A308-A307)/2000+H307</f>
        <v>14.775854158</v>
      </c>
    </row>
    <row r="309" customFormat="false" ht="12.75" hidden="false" customHeight="false" outlineLevel="0" collapsed="false">
      <c r="A309" s="0" t="n">
        <v>11271</v>
      </c>
      <c r="B309" s="0" t="n">
        <v>1729</v>
      </c>
      <c r="C309" s="0" t="n">
        <v>5187</v>
      </c>
      <c r="D309" s="0" t="n">
        <v>283</v>
      </c>
      <c r="E309" s="0" t="n">
        <f aca="false">B309*3.5/940</f>
        <v>6.43776595744681</v>
      </c>
      <c r="F309" s="0" t="n">
        <f aca="false">(E316-E302)/(A316-A302)*1000</f>
        <v>0.56158783189731</v>
      </c>
      <c r="G309" s="0" t="n">
        <f aca="false">C309*D309/1000000</f>
        <v>1.467921</v>
      </c>
      <c r="H309" s="0" t="n">
        <f aca="false">(G309+G308)*(A309-A308)/2000+H308</f>
        <v>14.836889587</v>
      </c>
    </row>
    <row r="310" customFormat="false" ht="12.75" hidden="false" customHeight="false" outlineLevel="0" collapsed="false">
      <c r="A310" s="0" t="n">
        <v>11305</v>
      </c>
      <c r="B310" s="0" t="n">
        <v>1734</v>
      </c>
      <c r="C310" s="0" t="n">
        <v>5148</v>
      </c>
      <c r="D310" s="0" t="n">
        <v>281</v>
      </c>
      <c r="E310" s="0" t="n">
        <f aca="false">B310*3.5/940</f>
        <v>6.4563829787234</v>
      </c>
      <c r="F310" s="0" t="n">
        <f aca="false">(E317-E303)/(A317-A303)*1000</f>
        <v>0.56158783189731</v>
      </c>
      <c r="G310" s="0" t="n">
        <f aca="false">C310*D310/1000000</f>
        <v>1.446588</v>
      </c>
      <c r="H310" s="0" t="n">
        <f aca="false">(G310+G309)*(A310-A309)/2000+H309</f>
        <v>14.88643624</v>
      </c>
    </row>
    <row r="311" customFormat="false" ht="12.75" hidden="false" customHeight="false" outlineLevel="0" collapsed="false">
      <c r="A311" s="0" t="n">
        <v>11339</v>
      </c>
      <c r="B311" s="0" t="n">
        <v>1740</v>
      </c>
      <c r="C311" s="0" t="n">
        <v>5174</v>
      </c>
      <c r="D311" s="0" t="n">
        <v>293</v>
      </c>
      <c r="E311" s="0" t="n">
        <f aca="false">B311*3.5/940</f>
        <v>6.47872340425532</v>
      </c>
      <c r="F311" s="0" t="n">
        <f aca="false">(E318-E304)/(A318-A304)*1000</f>
        <v>0.569280815895903</v>
      </c>
      <c r="G311" s="0" t="n">
        <f aca="false">C311*D311/1000000</f>
        <v>1.515982</v>
      </c>
      <c r="H311" s="0" t="n">
        <f aca="false">(G311+G310)*(A311-A310)/2000+H310</f>
        <v>14.93679993</v>
      </c>
    </row>
    <row r="312" customFormat="false" ht="12.75" hidden="false" customHeight="false" outlineLevel="0" collapsed="false">
      <c r="A312" s="0" t="n">
        <v>11373</v>
      </c>
      <c r="B312" s="0" t="n">
        <v>1744</v>
      </c>
      <c r="C312" s="0" t="n">
        <v>5161</v>
      </c>
      <c r="D312" s="0" t="n">
        <v>276</v>
      </c>
      <c r="E312" s="0" t="n">
        <f aca="false">B312*3.5/940</f>
        <v>6.4936170212766</v>
      </c>
      <c r="F312" s="0" t="n">
        <f aca="false">(E319-E305)/(A319-A305)*1000</f>
        <v>0.56158783189731</v>
      </c>
      <c r="G312" s="0" t="n">
        <f aca="false">C312*D312/1000000</f>
        <v>1.424436</v>
      </c>
      <c r="H312" s="0" t="n">
        <f aca="false">(G312+G311)*(A312-A311)/2000+H311</f>
        <v>14.986787036</v>
      </c>
    </row>
    <row r="313" customFormat="false" ht="12.75" hidden="false" customHeight="false" outlineLevel="0" collapsed="false">
      <c r="A313" s="0" t="n">
        <v>11407</v>
      </c>
      <c r="B313" s="0" t="n">
        <v>1750</v>
      </c>
      <c r="C313" s="0" t="n">
        <v>5148</v>
      </c>
      <c r="D313" s="0" t="n">
        <v>272</v>
      </c>
      <c r="E313" s="0" t="n">
        <f aca="false">B313*3.5/940</f>
        <v>6.51595744680851</v>
      </c>
      <c r="F313" s="0" t="n">
        <f aca="false">(E320-E306)/(A320-A306)*1000</f>
        <v>0.56158783189731</v>
      </c>
      <c r="G313" s="0" t="n">
        <f aca="false">C313*D313/1000000</f>
        <v>1.400256</v>
      </c>
      <c r="H313" s="0" t="n">
        <f aca="false">(G313+G312)*(A313-A312)/2000+H312</f>
        <v>15.0348068</v>
      </c>
    </row>
    <row r="314" customFormat="false" ht="12.75" hidden="false" customHeight="false" outlineLevel="0" collapsed="false">
      <c r="A314" s="0" t="n">
        <v>11441</v>
      </c>
      <c r="B314" s="0" t="n">
        <v>1755</v>
      </c>
      <c r="C314" s="0" t="n">
        <v>5148</v>
      </c>
      <c r="D314" s="0" t="n">
        <v>283</v>
      </c>
      <c r="E314" s="0" t="n">
        <f aca="false">B314*3.5/940</f>
        <v>6.53457446808511</v>
      </c>
      <c r="F314" s="0" t="n">
        <f aca="false">(E321-E307)/(A321-A307)*1000</f>
        <v>0.562310030395136</v>
      </c>
      <c r="G314" s="0" t="n">
        <f aca="false">C314*D314/1000000</f>
        <v>1.456884</v>
      </c>
      <c r="H314" s="0" t="n">
        <f aca="false">(G314+G313)*(A314-A313)/2000+H313</f>
        <v>15.08337818</v>
      </c>
    </row>
    <row r="315" customFormat="false" ht="12.75" hidden="false" customHeight="false" outlineLevel="0" collapsed="false">
      <c r="A315" s="0" t="n">
        <v>11475</v>
      </c>
      <c r="B315" s="0" t="n">
        <v>1760</v>
      </c>
      <c r="C315" s="0" t="n">
        <v>5187</v>
      </c>
      <c r="D315" s="0" t="n">
        <v>290</v>
      </c>
      <c r="E315" s="0" t="n">
        <f aca="false">B315*3.5/940</f>
        <v>6.5531914893617</v>
      </c>
      <c r="F315" s="0" t="n">
        <f aca="false">(E322-E308)/(A322-A308)*1000</f>
        <v>0.554711246200608</v>
      </c>
      <c r="G315" s="0" t="n">
        <f aca="false">C315*D315/1000000</f>
        <v>1.50423</v>
      </c>
      <c r="H315" s="0" t="n">
        <f aca="false">(G315+G314)*(A315-A314)/2000+H314</f>
        <v>15.133717118</v>
      </c>
    </row>
    <row r="316" customFormat="false" ht="12.75" hidden="false" customHeight="false" outlineLevel="0" collapsed="false">
      <c r="A316" s="0" t="n">
        <v>11509</v>
      </c>
      <c r="B316" s="0" t="n">
        <v>1764</v>
      </c>
      <c r="C316" s="0" t="n">
        <v>5161</v>
      </c>
      <c r="D316" s="0" t="n">
        <v>304</v>
      </c>
      <c r="E316" s="0" t="n">
        <f aca="false">B316*3.5/940</f>
        <v>6.56808510638298</v>
      </c>
      <c r="F316" s="0" t="n">
        <f aca="false">(E323-E309)/(A323-A309)*1000</f>
        <v>0.555041628122108</v>
      </c>
      <c r="G316" s="0" t="n">
        <f aca="false">C316*D316/1000000</f>
        <v>1.568944</v>
      </c>
      <c r="H316" s="0" t="n">
        <f aca="false">(G316+G315)*(A316-A315)/2000+H315</f>
        <v>15.185961076</v>
      </c>
    </row>
    <row r="317" customFormat="false" ht="12.75" hidden="false" customHeight="false" outlineLevel="0" collapsed="false">
      <c r="A317" s="0" t="n">
        <v>11543</v>
      </c>
      <c r="B317" s="0" t="n">
        <v>1769</v>
      </c>
      <c r="C317" s="0" t="n">
        <v>5161</v>
      </c>
      <c r="D317" s="0" t="n">
        <v>294</v>
      </c>
      <c r="E317" s="0" t="n">
        <f aca="false">B317*3.5/940</f>
        <v>6.58670212765957</v>
      </c>
      <c r="F317" s="0" t="n">
        <f aca="false">(E324-E310)/(A324-A310)*1000</f>
        <v>0.55504162812211</v>
      </c>
      <c r="G317" s="0" t="n">
        <f aca="false">C317*D317/1000000</f>
        <v>1.517334</v>
      </c>
      <c r="H317" s="0" t="n">
        <f aca="false">(G317+G316)*(A317-A316)/2000+H316</f>
        <v>15.238427802</v>
      </c>
    </row>
    <row r="318" customFormat="false" ht="12.75" hidden="false" customHeight="false" outlineLevel="0" collapsed="false">
      <c r="A318" s="0" t="n">
        <v>11577</v>
      </c>
      <c r="B318" s="0" t="n">
        <v>1775</v>
      </c>
      <c r="C318" s="0" t="n">
        <v>5148</v>
      </c>
      <c r="D318" s="0" t="n">
        <v>292</v>
      </c>
      <c r="E318" s="0" t="n">
        <f aca="false">B318*3.5/940</f>
        <v>6.60904255319149</v>
      </c>
      <c r="F318" s="0" t="n">
        <f aca="false">(E325-E311)/(A325-A311)*1000</f>
        <v>0.547332716620412</v>
      </c>
      <c r="G318" s="0" t="n">
        <f aca="false">C318*D318/1000000</f>
        <v>1.503216</v>
      </c>
      <c r="H318" s="0" t="n">
        <f aca="false">(G318+G317)*(A318-A317)/2000+H317</f>
        <v>15.289777152</v>
      </c>
    </row>
    <row r="319" customFormat="false" ht="12.75" hidden="false" customHeight="false" outlineLevel="0" collapsed="false">
      <c r="A319" s="0" t="n">
        <v>11611</v>
      </c>
      <c r="B319" s="0" t="n">
        <v>1780</v>
      </c>
      <c r="C319" s="0" t="n">
        <v>5161</v>
      </c>
      <c r="D319" s="0" t="n">
        <v>289</v>
      </c>
      <c r="E319" s="0" t="n">
        <f aca="false">B319*3.5/940</f>
        <v>6.62765957446809</v>
      </c>
      <c r="F319" s="0" t="n">
        <f aca="false">(E326-E312)/(A326-A312)*1000</f>
        <v>0.555041628122108</v>
      </c>
      <c r="G319" s="0" t="n">
        <f aca="false">C319*D319/1000000</f>
        <v>1.491529</v>
      </c>
      <c r="H319" s="0" t="n">
        <f aca="false">(G319+G318)*(A319-A318)/2000+H318</f>
        <v>15.340687817</v>
      </c>
    </row>
    <row r="320" customFormat="false" ht="12.75" hidden="false" customHeight="false" outlineLevel="0" collapsed="false">
      <c r="A320" s="0" t="n">
        <v>11645</v>
      </c>
      <c r="B320" s="0" t="n">
        <v>1785</v>
      </c>
      <c r="C320" s="0" t="n">
        <v>5174</v>
      </c>
      <c r="D320" s="0" t="n">
        <v>291</v>
      </c>
      <c r="E320" s="0" t="n">
        <f aca="false">B320*3.5/940</f>
        <v>6.64627659574468</v>
      </c>
      <c r="F320" s="0" t="n">
        <f aca="false">(E327-E313)/(A327-A313)*1000</f>
        <v>0.539623805118717</v>
      </c>
      <c r="G320" s="0" t="n">
        <f aca="false">C320*D320/1000000</f>
        <v>1.505634</v>
      </c>
      <c r="H320" s="0" t="n">
        <f aca="false">(G320+G319)*(A320-A319)/2000+H319</f>
        <v>15.391639588</v>
      </c>
    </row>
    <row r="321" customFormat="false" ht="12.75" hidden="false" customHeight="false" outlineLevel="0" collapsed="false">
      <c r="A321" s="0" t="n">
        <v>11686</v>
      </c>
      <c r="B321" s="0" t="n">
        <v>1791</v>
      </c>
      <c r="C321" s="0" t="n">
        <v>5161</v>
      </c>
      <c r="D321" s="0" t="n">
        <v>297</v>
      </c>
      <c r="E321" s="0" t="n">
        <f aca="false">B321*3.5/940</f>
        <v>6.6686170212766</v>
      </c>
      <c r="F321" s="0" t="n">
        <f aca="false">(E328-E314)/(A328-A314)*1000</f>
        <v>0.539623805118717</v>
      </c>
      <c r="G321" s="0" t="n">
        <f aca="false">C321*D321/1000000</f>
        <v>1.532817</v>
      </c>
      <c r="H321" s="0" t="n">
        <f aca="false">(G321+G320)*(A321-A320)/2000+H320</f>
        <v>15.4539278335</v>
      </c>
    </row>
    <row r="322" customFormat="false" ht="12.75" hidden="false" customHeight="false" outlineLevel="0" collapsed="false">
      <c r="A322" s="0" t="n">
        <v>11720</v>
      </c>
      <c r="B322" s="0" t="n">
        <v>1796</v>
      </c>
      <c r="C322" s="0" t="n">
        <v>5161</v>
      </c>
      <c r="D322" s="0" t="n">
        <v>314</v>
      </c>
      <c r="E322" s="0" t="n">
        <f aca="false">B322*3.5/940</f>
        <v>6.68723404255319</v>
      </c>
      <c r="F322" s="0" t="n">
        <f aca="false">(E329-E315)/(A329-A315)*1000</f>
        <v>0.539623805118717</v>
      </c>
      <c r="G322" s="0" t="n">
        <f aca="false">C322*D322/1000000</f>
        <v>1.620554</v>
      </c>
      <c r="H322" s="0" t="n">
        <f aca="false">(G322+G321)*(A322-A321)/2000+H321</f>
        <v>15.5075351405</v>
      </c>
    </row>
    <row r="323" customFormat="false" ht="12.75" hidden="false" customHeight="false" outlineLevel="0" collapsed="false">
      <c r="A323" s="0" t="n">
        <v>11754</v>
      </c>
      <c r="B323" s="0" t="n">
        <v>1801</v>
      </c>
      <c r="C323" s="0" t="n">
        <v>5174</v>
      </c>
      <c r="D323" s="0" t="n">
        <v>301</v>
      </c>
      <c r="E323" s="0" t="n">
        <f aca="false">B323*3.5/940</f>
        <v>6.70585106382979</v>
      </c>
      <c r="F323" s="0" t="n">
        <f aca="false">(E330-E316)/(A330-A316)*1000</f>
        <v>0.547332716620412</v>
      </c>
      <c r="G323" s="0" t="n">
        <f aca="false">C323*D323/1000000</f>
        <v>1.557374</v>
      </c>
      <c r="H323" s="0" t="n">
        <f aca="false">(G323+G322)*(A323-A322)/2000+H322</f>
        <v>15.5615599165</v>
      </c>
    </row>
    <row r="324" customFormat="false" ht="12.75" hidden="false" customHeight="false" outlineLevel="0" collapsed="false">
      <c r="A324" s="0" t="n">
        <v>11788</v>
      </c>
      <c r="B324" s="0" t="n">
        <v>1806</v>
      </c>
      <c r="C324" s="0" t="n">
        <v>5122</v>
      </c>
      <c r="D324" s="0" t="n">
        <v>284</v>
      </c>
      <c r="E324" s="0" t="n">
        <f aca="false">B324*3.5/940</f>
        <v>6.72446808510638</v>
      </c>
      <c r="F324" s="0" t="n">
        <f aca="false">(E331-E317)/(A331-A317)*1000</f>
        <v>0.539623805118717</v>
      </c>
      <c r="G324" s="0" t="n">
        <f aca="false">C324*D324/1000000</f>
        <v>1.454648</v>
      </c>
      <c r="H324" s="0" t="n">
        <f aca="false">(G324+G323)*(A324-A323)/2000+H323</f>
        <v>15.6127642905</v>
      </c>
    </row>
    <row r="325" customFormat="false" ht="12.75" hidden="false" customHeight="false" outlineLevel="0" collapsed="false">
      <c r="A325" s="0" t="n">
        <v>11822</v>
      </c>
      <c r="B325" s="0" t="n">
        <v>1811</v>
      </c>
      <c r="C325" s="0" t="n">
        <v>5135</v>
      </c>
      <c r="D325" s="0" t="n">
        <v>301</v>
      </c>
      <c r="E325" s="0" t="n">
        <f aca="false">B325*3.5/940</f>
        <v>6.74308510638298</v>
      </c>
      <c r="F325" s="0" t="n">
        <f aca="false">(E332-E318)/(A332-A318)*1000</f>
        <v>0.531914893617021</v>
      </c>
      <c r="G325" s="0" t="n">
        <f aca="false">C325*D325/1000000</f>
        <v>1.545635</v>
      </c>
      <c r="H325" s="0" t="n">
        <f aca="false">(G325+G324)*(A325-A324)/2000+H324</f>
        <v>15.6637691015</v>
      </c>
    </row>
    <row r="326" customFormat="false" ht="12.75" hidden="false" customHeight="false" outlineLevel="0" collapsed="false">
      <c r="A326" s="0" t="n">
        <v>11856</v>
      </c>
      <c r="B326" s="0" t="n">
        <v>1816</v>
      </c>
      <c r="C326" s="0" t="n">
        <v>5187</v>
      </c>
      <c r="D326" s="0" t="n">
        <v>288</v>
      </c>
      <c r="E326" s="0" t="n">
        <f aca="false">B326*3.5/940</f>
        <v>6.76170212765957</v>
      </c>
      <c r="F326" s="0" t="n">
        <f aca="false">(E333-E319)/(A333-A319)*1000</f>
        <v>0.524205982115326</v>
      </c>
      <c r="G326" s="0" t="n">
        <f aca="false">C326*D326/1000000</f>
        <v>1.493856</v>
      </c>
      <c r="H326" s="0" t="n">
        <f aca="false">(G326+G325)*(A326-A325)/2000+H325</f>
        <v>15.7154404485</v>
      </c>
    </row>
    <row r="327" customFormat="false" ht="12.75" hidden="false" customHeight="false" outlineLevel="0" collapsed="false">
      <c r="A327" s="0" t="n">
        <v>11890</v>
      </c>
      <c r="B327" s="0" t="n">
        <v>1820</v>
      </c>
      <c r="C327" s="0" t="n">
        <v>5148</v>
      </c>
      <c r="D327" s="0" t="n">
        <v>275</v>
      </c>
      <c r="E327" s="0" t="n">
        <f aca="false">B327*3.5/940</f>
        <v>6.77659574468085</v>
      </c>
      <c r="F327" s="0" t="n">
        <f aca="false">(E334-E320)/(A334-A320)*1000</f>
        <v>0.524316109422493</v>
      </c>
      <c r="G327" s="0" t="n">
        <f aca="false">C327*D327/1000000</f>
        <v>1.4157</v>
      </c>
      <c r="H327" s="0" t="n">
        <f aca="false">(G327+G326)*(A327-A326)/2000+H326</f>
        <v>15.7649029005</v>
      </c>
    </row>
    <row r="328" customFormat="false" ht="12.75" hidden="false" customHeight="false" outlineLevel="0" collapsed="false">
      <c r="A328" s="0" t="n">
        <v>11924</v>
      </c>
      <c r="B328" s="0" t="n">
        <v>1825</v>
      </c>
      <c r="C328" s="0" t="n">
        <v>5161</v>
      </c>
      <c r="D328" s="0" t="n">
        <v>324</v>
      </c>
      <c r="E328" s="0" t="n">
        <f aca="false">B328*3.5/940</f>
        <v>6.79521276595745</v>
      </c>
      <c r="F328" s="0" t="n">
        <f aca="false">(E335-E321)/(A335-A321)*1000</f>
        <v>0.524205982115326</v>
      </c>
      <c r="G328" s="0" t="n">
        <f aca="false">C328*D328/1000000</f>
        <v>1.672164</v>
      </c>
      <c r="H328" s="0" t="n">
        <f aca="false">(G328+G327)*(A328-A327)/2000+H327</f>
        <v>15.8173965885</v>
      </c>
    </row>
    <row r="329" customFormat="false" ht="12.75" hidden="false" customHeight="false" outlineLevel="0" collapsed="false">
      <c r="A329" s="0" t="n">
        <v>11958</v>
      </c>
      <c r="B329" s="0" t="n">
        <v>1830</v>
      </c>
      <c r="C329" s="0" t="n">
        <v>5174</v>
      </c>
      <c r="D329" s="0" t="n">
        <v>303</v>
      </c>
      <c r="E329" s="0" t="n">
        <f aca="false">B329*3.5/940</f>
        <v>6.81382978723404</v>
      </c>
      <c r="F329" s="0" t="n">
        <f aca="false">(E336-E322)/(A336-A322)*1000</f>
        <v>0.515429927905751</v>
      </c>
      <c r="G329" s="0" t="n">
        <f aca="false">C329*D329/1000000</f>
        <v>1.567722</v>
      </c>
      <c r="H329" s="0" t="n">
        <f aca="false">(G329+G328)*(A329-A328)/2000+H328</f>
        <v>15.8724746505</v>
      </c>
    </row>
    <row r="330" customFormat="false" ht="12.75" hidden="false" customHeight="false" outlineLevel="0" collapsed="false">
      <c r="A330" s="0" t="n">
        <v>11992</v>
      </c>
      <c r="B330" s="0" t="n">
        <v>1835</v>
      </c>
      <c r="C330" s="0" t="n">
        <v>5148</v>
      </c>
      <c r="D330" s="0" t="n">
        <v>300</v>
      </c>
      <c r="E330" s="0" t="n">
        <f aca="false">B330*3.5/940</f>
        <v>6.83244680851064</v>
      </c>
      <c r="F330" s="0" t="n">
        <f aca="false">(E337-E323)/(A337-A323)*1000</f>
        <v>0.515429927905751</v>
      </c>
      <c r="G330" s="0" t="n">
        <f aca="false">C330*D330/1000000</f>
        <v>1.5444</v>
      </c>
      <c r="H330" s="0" t="n">
        <f aca="false">(G330+G329)*(A330-A329)/2000+H329</f>
        <v>15.9253807245</v>
      </c>
    </row>
    <row r="331" customFormat="false" ht="12.75" hidden="false" customHeight="false" outlineLevel="0" collapsed="false">
      <c r="A331" s="0" t="n">
        <v>12026</v>
      </c>
      <c r="B331" s="0" t="n">
        <v>1839</v>
      </c>
      <c r="C331" s="0" t="n">
        <v>5148</v>
      </c>
      <c r="D331" s="0" t="n">
        <v>290</v>
      </c>
      <c r="E331" s="0" t="n">
        <f aca="false">B331*3.5/940</f>
        <v>6.84734042553192</v>
      </c>
      <c r="F331" s="0" t="n">
        <f aca="false">(E338-E324)/(A338-A324)*1000</f>
        <v>0.515429927905749</v>
      </c>
      <c r="G331" s="0" t="n">
        <f aca="false">C331*D331/1000000</f>
        <v>1.49292</v>
      </c>
      <c r="H331" s="0" t="n">
        <f aca="false">(G331+G330)*(A331-A330)/2000+H330</f>
        <v>15.9770151645</v>
      </c>
    </row>
    <row r="332" customFormat="false" ht="12.75" hidden="false" customHeight="false" outlineLevel="0" collapsed="false">
      <c r="A332" s="0" t="n">
        <v>12060</v>
      </c>
      <c r="B332" s="0" t="n">
        <v>1844</v>
      </c>
      <c r="C332" s="0" t="n">
        <v>5122</v>
      </c>
      <c r="D332" s="0" t="n">
        <v>295</v>
      </c>
      <c r="E332" s="0" t="n">
        <f aca="false">B332*3.5/940</f>
        <v>6.86595744680851</v>
      </c>
      <c r="F332" s="0" t="n">
        <f aca="false">(E339-E325)/(A339-A325)*1000</f>
        <v>0.515429927905749</v>
      </c>
      <c r="G332" s="0" t="n">
        <f aca="false">C332*D332/1000000</f>
        <v>1.51099</v>
      </c>
      <c r="H332" s="0" t="n">
        <f aca="false">(G332+G331)*(A332-A331)/2000+H331</f>
        <v>16.0280816345</v>
      </c>
    </row>
    <row r="333" customFormat="false" ht="12.75" hidden="false" customHeight="false" outlineLevel="0" collapsed="false">
      <c r="A333" s="0" t="n">
        <v>12094</v>
      </c>
      <c r="B333" s="0" t="n">
        <v>1848</v>
      </c>
      <c r="C333" s="0" t="n">
        <v>5148</v>
      </c>
      <c r="D333" s="0" t="n">
        <v>313</v>
      </c>
      <c r="E333" s="0" t="n">
        <f aca="false">B333*3.5/940</f>
        <v>6.88085106382979</v>
      </c>
      <c r="F333" s="0" t="n">
        <f aca="false">(E340-E326)/(A340-A326)*1000</f>
        <v>0.507736943907158</v>
      </c>
      <c r="G333" s="0" t="n">
        <f aca="false">C333*D333/1000000</f>
        <v>1.611324</v>
      </c>
      <c r="H333" s="0" t="n">
        <f aca="false">(G333+G332)*(A333-A332)/2000+H332</f>
        <v>16.0811609725</v>
      </c>
    </row>
    <row r="334" customFormat="false" ht="12.75" hidden="false" customHeight="false" outlineLevel="0" collapsed="false">
      <c r="A334" s="0" t="n">
        <v>12135</v>
      </c>
      <c r="B334" s="0" t="n">
        <v>1854</v>
      </c>
      <c r="C334" s="0" t="n">
        <v>5109</v>
      </c>
      <c r="D334" s="0" t="n">
        <v>311</v>
      </c>
      <c r="E334" s="0" t="n">
        <f aca="false">B334*3.5/940</f>
        <v>6.9031914893617</v>
      </c>
      <c r="F334" s="0" t="n">
        <f aca="false">(E341-E327)/(A341-A327)*1000</f>
        <v>0.515429927905751</v>
      </c>
      <c r="G334" s="0" t="n">
        <f aca="false">C334*D334/1000000</f>
        <v>1.588899</v>
      </c>
      <c r="H334" s="0" t="n">
        <f aca="false">(G334+G333)*(A334-A333)/2000+H333</f>
        <v>16.146765544</v>
      </c>
    </row>
    <row r="335" customFormat="false" ht="12.75" hidden="false" customHeight="false" outlineLevel="0" collapsed="false">
      <c r="A335" s="0" t="n">
        <v>12169</v>
      </c>
      <c r="B335" s="0" t="n">
        <v>1859</v>
      </c>
      <c r="C335" s="0" t="n">
        <v>5135</v>
      </c>
      <c r="D335" s="0" t="n">
        <v>277</v>
      </c>
      <c r="E335" s="0" t="n">
        <f aca="false">B335*3.5/940</f>
        <v>6.9218085106383</v>
      </c>
      <c r="F335" s="0" t="n">
        <f aca="false">(E342-E328)/(A342-A328)*1000</f>
        <v>0.515429927905749</v>
      </c>
      <c r="G335" s="0" t="n">
        <f aca="false">C335*D335/1000000</f>
        <v>1.422395</v>
      </c>
      <c r="H335" s="0" t="n">
        <f aca="false">(G335+G334)*(A335-A334)/2000+H334</f>
        <v>16.197957542</v>
      </c>
    </row>
    <row r="336" customFormat="false" ht="12.75" hidden="false" customHeight="false" outlineLevel="0" collapsed="false">
      <c r="A336" s="0" t="n">
        <v>12204</v>
      </c>
      <c r="B336" s="0" t="n">
        <v>1863</v>
      </c>
      <c r="C336" s="0" t="n">
        <v>5122</v>
      </c>
      <c r="D336" s="0" t="n">
        <v>314</v>
      </c>
      <c r="E336" s="0" t="n">
        <f aca="false">B336*3.5/940</f>
        <v>6.93670212765958</v>
      </c>
      <c r="F336" s="0" t="n">
        <f aca="false">(E343-E329)/(A343-A329)*1000</f>
        <v>0.515429927905749</v>
      </c>
      <c r="G336" s="0" t="n">
        <f aca="false">C336*D336/1000000</f>
        <v>1.608308</v>
      </c>
      <c r="H336" s="0" t="n">
        <f aca="false">(G336+G335)*(A336-A335)/2000+H335</f>
        <v>16.2509948445</v>
      </c>
    </row>
    <row r="337" customFormat="false" ht="12.75" hidden="false" customHeight="false" outlineLevel="0" collapsed="false">
      <c r="A337" s="0" t="n">
        <v>12238</v>
      </c>
      <c r="B337" s="0" t="n">
        <v>1868</v>
      </c>
      <c r="C337" s="0" t="n">
        <v>5174</v>
      </c>
      <c r="D337" s="0" t="n">
        <v>292</v>
      </c>
      <c r="E337" s="0" t="n">
        <f aca="false">B337*3.5/940</f>
        <v>6.95531914893617</v>
      </c>
      <c r="F337" s="0" t="n">
        <f aca="false">(E344-E330)/(A344-A330)*1000</f>
        <v>0.515429927905751</v>
      </c>
      <c r="G337" s="0" t="n">
        <f aca="false">C337*D337/1000000</f>
        <v>1.510808</v>
      </c>
      <c r="H337" s="0" t="n">
        <f aca="false">(G337+G336)*(A337-A336)/2000+H336</f>
        <v>16.3040198165</v>
      </c>
    </row>
    <row r="338" customFormat="false" ht="12.75" hidden="false" customHeight="false" outlineLevel="0" collapsed="false">
      <c r="A338" s="0" t="n">
        <v>12272</v>
      </c>
      <c r="B338" s="0" t="n">
        <v>1873</v>
      </c>
      <c r="C338" s="0" t="n">
        <v>5148</v>
      </c>
      <c r="D338" s="0" t="n">
        <v>303</v>
      </c>
      <c r="E338" s="0" t="n">
        <f aca="false">B338*3.5/940</f>
        <v>6.97393617021277</v>
      </c>
      <c r="F338" s="0" t="n">
        <f aca="false">(E345-E331)/(A345-A331)*1000</f>
        <v>0.523122911904344</v>
      </c>
      <c r="G338" s="0" t="n">
        <f aca="false">C338*D338/1000000</f>
        <v>1.559844</v>
      </c>
      <c r="H338" s="0" t="n">
        <f aca="false">(G338+G337)*(A338-A337)/2000+H337</f>
        <v>16.3562209005</v>
      </c>
    </row>
    <row r="339" customFormat="false" ht="12.75" hidden="false" customHeight="false" outlineLevel="0" collapsed="false">
      <c r="A339" s="0" t="n">
        <v>12306</v>
      </c>
      <c r="B339" s="0" t="n">
        <v>1878</v>
      </c>
      <c r="C339" s="0" t="n">
        <v>5174</v>
      </c>
      <c r="D339" s="0" t="n">
        <v>316</v>
      </c>
      <c r="E339" s="0" t="n">
        <f aca="false">B339*3.5/940</f>
        <v>6.99255319148936</v>
      </c>
      <c r="F339" s="0" t="n">
        <f aca="false">(E346-E332)/(A346-A332)*1000</f>
        <v>0.530831563894787</v>
      </c>
      <c r="G339" s="0" t="n">
        <f aca="false">C339*D339/1000000</f>
        <v>1.634984</v>
      </c>
      <c r="H339" s="0" t="n">
        <f aca="false">(G339+G338)*(A339-A338)/2000+H338</f>
        <v>16.4105329765</v>
      </c>
    </row>
    <row r="340" customFormat="false" ht="12.75" hidden="false" customHeight="false" outlineLevel="0" collapsed="false">
      <c r="A340" s="0" t="n">
        <v>12340</v>
      </c>
      <c r="B340" s="0" t="n">
        <v>1882</v>
      </c>
      <c r="C340" s="0" t="n">
        <v>5148</v>
      </c>
      <c r="D340" s="0" t="n">
        <v>278</v>
      </c>
      <c r="E340" s="0" t="n">
        <f aca="false">B340*3.5/940</f>
        <v>7.00744680851064</v>
      </c>
      <c r="F340" s="0" t="n">
        <f aca="false">(E347-E333)/(A347-A333)*1000</f>
        <v>0.545998180006065</v>
      </c>
      <c r="G340" s="0" t="n">
        <f aca="false">C340*D340/1000000</f>
        <v>1.431144</v>
      </c>
      <c r="H340" s="0" t="n">
        <f aca="false">(G340+G339)*(A340-A339)/2000+H339</f>
        <v>16.4626571525</v>
      </c>
    </row>
    <row r="341" customFormat="false" ht="12.75" hidden="false" customHeight="false" outlineLevel="0" collapsed="false">
      <c r="A341" s="0" t="n">
        <v>12374</v>
      </c>
      <c r="B341" s="0" t="n">
        <v>1887</v>
      </c>
      <c r="C341" s="0" t="n">
        <v>5174</v>
      </c>
      <c r="D341" s="0" t="n">
        <v>286</v>
      </c>
      <c r="E341" s="0" t="n">
        <f aca="false">B341*3.5/940</f>
        <v>7.02606382978723</v>
      </c>
      <c r="F341" s="0" t="n">
        <f aca="false">(E348-E334)/(A348-A334)*1000</f>
        <v>0.546201863900124</v>
      </c>
      <c r="G341" s="0" t="n">
        <f aca="false">C341*D341/1000000</f>
        <v>1.479764</v>
      </c>
      <c r="H341" s="0" t="n">
        <f aca="false">(G341+G340)*(A341-A340)/2000+H340</f>
        <v>16.5121425885</v>
      </c>
    </row>
    <row r="342" customFormat="false" ht="12.75" hidden="false" customHeight="false" outlineLevel="0" collapsed="false">
      <c r="A342" s="0" t="n">
        <v>12408</v>
      </c>
      <c r="B342" s="0" t="n">
        <v>1892</v>
      </c>
      <c r="C342" s="0" t="n">
        <v>5174</v>
      </c>
      <c r="D342" s="0" t="n">
        <v>302</v>
      </c>
      <c r="E342" s="0" t="n">
        <f aca="false">B342*3.5/940</f>
        <v>7.04468085106383</v>
      </c>
      <c r="F342" s="0" t="n">
        <f aca="false">(E349-E335)/(A349-A335)*1000</f>
        <v>0.546201863900122</v>
      </c>
      <c r="G342" s="0" t="n">
        <f aca="false">C342*D342/1000000</f>
        <v>1.562548</v>
      </c>
      <c r="H342" s="0" t="n">
        <f aca="false">(G342+G341)*(A342-A341)/2000+H341</f>
        <v>16.5638618925</v>
      </c>
    </row>
    <row r="343" customFormat="false" ht="12.75" hidden="false" customHeight="false" outlineLevel="0" collapsed="false">
      <c r="A343" s="0" t="n">
        <v>12442</v>
      </c>
      <c r="B343" s="0" t="n">
        <v>1897</v>
      </c>
      <c r="C343" s="0" t="n">
        <v>5161</v>
      </c>
      <c r="D343" s="0" t="n">
        <v>275</v>
      </c>
      <c r="E343" s="0" t="n">
        <f aca="false">B343*3.5/940</f>
        <v>7.06329787234043</v>
      </c>
      <c r="F343" s="0" t="n">
        <f aca="false">(E350-E336)/(A350-A336)*1000</f>
        <v>0.562750539623805</v>
      </c>
      <c r="G343" s="0" t="n">
        <f aca="false">C343*D343/1000000</f>
        <v>1.419275</v>
      </c>
      <c r="H343" s="0" t="n">
        <f aca="false">(G343+G342)*(A343-A342)/2000+H342</f>
        <v>16.6145528835</v>
      </c>
    </row>
    <row r="344" customFormat="false" ht="12.75" hidden="false" customHeight="false" outlineLevel="0" collapsed="false">
      <c r="A344" s="0" t="n">
        <v>12476</v>
      </c>
      <c r="B344" s="0" t="n">
        <v>1902</v>
      </c>
      <c r="C344" s="0" t="n">
        <v>5187</v>
      </c>
      <c r="D344" s="0" t="n">
        <v>295</v>
      </c>
      <c r="E344" s="0" t="n">
        <f aca="false">B344*3.5/940</f>
        <v>7.08191489361702</v>
      </c>
      <c r="F344" s="0" t="n">
        <f aca="false">(E351-E337)/(A351-A337)*1000</f>
        <v>0.562750539623805</v>
      </c>
      <c r="G344" s="0" t="n">
        <f aca="false">C344*D344/1000000</f>
        <v>1.530165</v>
      </c>
      <c r="H344" s="0" t="n">
        <f aca="false">(G344+G343)*(A344-A343)/2000+H343</f>
        <v>16.6646933635</v>
      </c>
    </row>
    <row r="345" customFormat="false" ht="12.75" hidden="false" customHeight="false" outlineLevel="0" collapsed="false">
      <c r="A345" s="0" t="n">
        <v>12510</v>
      </c>
      <c r="B345" s="0" t="n">
        <v>1907</v>
      </c>
      <c r="C345" s="0" t="n">
        <v>5161</v>
      </c>
      <c r="D345" s="0" t="n">
        <v>292</v>
      </c>
      <c r="E345" s="0" t="n">
        <f aca="false">B345*3.5/940</f>
        <v>7.10053191489362</v>
      </c>
      <c r="F345" s="0" t="n">
        <f aca="false">(E352-E338)/(A352-A338)*1000</f>
        <v>0.57005607784925</v>
      </c>
      <c r="G345" s="0" t="n">
        <f aca="false">C345*D345/1000000</f>
        <v>1.507012</v>
      </c>
      <c r="H345" s="0" t="n">
        <f aca="false">(G345+G344)*(A345-A344)/2000+H344</f>
        <v>16.7163253725</v>
      </c>
    </row>
    <row r="346" customFormat="false" ht="12.75" hidden="false" customHeight="false" outlineLevel="0" collapsed="false">
      <c r="A346" s="0" t="n">
        <v>12551</v>
      </c>
      <c r="B346" s="0" t="n">
        <v>1914</v>
      </c>
      <c r="C346" s="0" t="n">
        <v>5200</v>
      </c>
      <c r="D346" s="0" t="n">
        <v>269</v>
      </c>
      <c r="E346" s="0" t="n">
        <f aca="false">B346*3.5/940</f>
        <v>7.12659574468085</v>
      </c>
      <c r="F346" s="0" t="n">
        <f aca="false">(E353-E339)/(A353-A339)*1000</f>
        <v>0.57005607784925</v>
      </c>
      <c r="G346" s="0" t="n">
        <f aca="false">C346*D346/1000000</f>
        <v>1.3988</v>
      </c>
      <c r="H346" s="0" t="n">
        <f aca="false">(G346+G345)*(A346-A345)/2000+H345</f>
        <v>16.7758945185</v>
      </c>
    </row>
    <row r="347" customFormat="false" ht="12.75" hidden="false" customHeight="false" outlineLevel="0" collapsed="false">
      <c r="A347" s="0" t="n">
        <v>12585</v>
      </c>
      <c r="B347" s="0" t="n">
        <v>1920</v>
      </c>
      <c r="C347" s="0" t="n">
        <v>5174</v>
      </c>
      <c r="D347" s="0" t="n">
        <v>281</v>
      </c>
      <c r="E347" s="0" t="n">
        <f aca="false">B347*3.5/940</f>
        <v>7.14893617021277</v>
      </c>
      <c r="F347" s="0" t="n">
        <f aca="false">(E354-E340)/(A354-A340)*1000</f>
        <v>0.584487877288471</v>
      </c>
      <c r="G347" s="0" t="n">
        <f aca="false">C347*D347/1000000</f>
        <v>1.453894</v>
      </c>
      <c r="H347" s="0" t="n">
        <f aca="false">(G347+G346)*(A347-A346)/2000+H346</f>
        <v>16.8243903165</v>
      </c>
    </row>
    <row r="348" customFormat="false" ht="12.75" hidden="false" customHeight="false" outlineLevel="0" collapsed="false">
      <c r="A348" s="0" t="n">
        <v>12619</v>
      </c>
      <c r="B348" s="0" t="n">
        <v>1925</v>
      </c>
      <c r="C348" s="0" t="n">
        <v>5200</v>
      </c>
      <c r="D348" s="0" t="n">
        <v>271</v>
      </c>
      <c r="E348" s="0" t="n">
        <f aca="false">B348*3.5/940</f>
        <v>7.16755319148936</v>
      </c>
      <c r="F348" s="0" t="n">
        <f aca="false">(E355-E341)/(A355-A341)*1000</f>
        <v>0.591703777008081</v>
      </c>
      <c r="G348" s="0" t="n">
        <f aca="false">C348*D348/1000000</f>
        <v>1.4092</v>
      </c>
      <c r="H348" s="0" t="n">
        <f aca="false">(G348+G347)*(A348-A347)/2000+H347</f>
        <v>16.8730629145</v>
      </c>
    </row>
    <row r="349" customFormat="false" ht="12.75" hidden="false" customHeight="false" outlineLevel="0" collapsed="false">
      <c r="A349" s="0" t="n">
        <v>12653</v>
      </c>
      <c r="B349" s="0" t="n">
        <v>1930</v>
      </c>
      <c r="C349" s="0" t="n">
        <v>5200</v>
      </c>
      <c r="D349" s="0" t="n">
        <v>261</v>
      </c>
      <c r="E349" s="0" t="n">
        <f aca="false">B349*3.5/940</f>
        <v>7.18617021276596</v>
      </c>
      <c r="F349" s="0" t="n">
        <f aca="false">(E356-E342)/(A356-A342)*1000</f>
        <v>0.598919676727693</v>
      </c>
      <c r="G349" s="0" t="n">
        <f aca="false">C349*D349/1000000</f>
        <v>1.3572</v>
      </c>
      <c r="H349" s="0" t="n">
        <f aca="false">(G349+G348)*(A349-A348)/2000+H348</f>
        <v>16.9200917145</v>
      </c>
    </row>
    <row r="350" customFormat="false" ht="12.75" hidden="false" customHeight="false" outlineLevel="0" collapsed="false">
      <c r="A350" s="0" t="n">
        <v>12687</v>
      </c>
      <c r="B350" s="0" t="n">
        <v>1936</v>
      </c>
      <c r="C350" s="0" t="n">
        <v>5213</v>
      </c>
      <c r="D350" s="0" t="n">
        <v>276</v>
      </c>
      <c r="E350" s="0" t="n">
        <f aca="false">B350*3.5/940</f>
        <v>7.20851063829787</v>
      </c>
      <c r="F350" s="0" t="n">
        <f aca="false">(E357-E343)/(A357-A343)*1000</f>
        <v>0.598919676727693</v>
      </c>
      <c r="G350" s="0" t="n">
        <f aca="false">C350*D350/1000000</f>
        <v>1.438788</v>
      </c>
      <c r="H350" s="0" t="n">
        <f aca="false">(G350+G349)*(A350-A349)/2000+H349</f>
        <v>16.9676235105</v>
      </c>
    </row>
    <row r="351" customFormat="false" ht="12.75" hidden="false" customHeight="false" outlineLevel="0" collapsed="false">
      <c r="A351" s="0" t="n">
        <v>12721</v>
      </c>
      <c r="B351" s="0" t="n">
        <v>1941</v>
      </c>
      <c r="C351" s="0" t="n">
        <v>5213</v>
      </c>
      <c r="D351" s="0" t="n">
        <v>250</v>
      </c>
      <c r="E351" s="0" t="n">
        <f aca="false">B351*3.5/940</f>
        <v>7.22712765957447</v>
      </c>
      <c r="F351" s="0" t="n">
        <f aca="false">(E358-E344)/(A358-A344)*1000</f>
        <v>0.583784223587323</v>
      </c>
      <c r="G351" s="0" t="n">
        <f aca="false">C351*D351/1000000</f>
        <v>1.30325</v>
      </c>
      <c r="H351" s="0" t="n">
        <f aca="false">(G351+G350)*(A351-A350)/2000+H350</f>
        <v>17.0142381565</v>
      </c>
    </row>
    <row r="352" customFormat="false" ht="12.75" hidden="false" customHeight="false" outlineLevel="0" collapsed="false">
      <c r="A352" s="0" t="n">
        <v>12788</v>
      </c>
      <c r="B352" s="0" t="n">
        <v>1952</v>
      </c>
      <c r="C352" s="0" t="n">
        <v>5239</v>
      </c>
      <c r="D352" s="0" t="n">
        <v>264</v>
      </c>
      <c r="E352" s="0" t="n">
        <f aca="false">B352*3.5/940</f>
        <v>7.26808510638298</v>
      </c>
      <c r="F352" s="0" t="n">
        <f aca="false">(E359-E345)/(A359-A345)*1000</f>
        <v>0.589775864869255</v>
      </c>
      <c r="G352" s="0" t="n">
        <f aca="false">C352*D352/1000000</f>
        <v>1.383096</v>
      </c>
      <c r="H352" s="0" t="n">
        <f aca="false">(G352+G351)*(A352-A351)/2000+H351</f>
        <v>17.1042307475</v>
      </c>
    </row>
    <row r="353" customFormat="false" ht="12.75" hidden="false" customHeight="false" outlineLevel="0" collapsed="false">
      <c r="A353" s="0" t="n">
        <v>12822</v>
      </c>
      <c r="B353" s="0" t="n">
        <v>1957</v>
      </c>
      <c r="C353" s="0" t="n">
        <v>5226</v>
      </c>
      <c r="D353" s="0" t="n">
        <v>252</v>
      </c>
      <c r="E353" s="0" t="n">
        <f aca="false">B353*3.5/940</f>
        <v>7.28670212765957</v>
      </c>
      <c r="F353" s="0" t="n">
        <f aca="false">(E360-E346)/(A360-A346)*1000</f>
        <v>0.59055928227499</v>
      </c>
      <c r="G353" s="0" t="n">
        <f aca="false">C353*D353/1000000</f>
        <v>1.316952</v>
      </c>
      <c r="H353" s="0" t="n">
        <f aca="false">(G353+G352)*(A353-A352)/2000+H352</f>
        <v>17.1501315635</v>
      </c>
    </row>
    <row r="354" customFormat="false" ht="12.75" hidden="false" customHeight="false" outlineLevel="0" collapsed="false">
      <c r="A354" s="0" t="n">
        <v>12856</v>
      </c>
      <c r="B354" s="0" t="n">
        <v>1963</v>
      </c>
      <c r="C354" s="0" t="n">
        <v>5239</v>
      </c>
      <c r="D354" s="0" t="n">
        <v>248</v>
      </c>
      <c r="E354" s="0" t="n">
        <f aca="false">B354*3.5/940</f>
        <v>7.30904255319149</v>
      </c>
      <c r="F354" s="0" t="n">
        <f aca="false">(E361-E347)/(A361-A347)*1000</f>
        <v>0.590559282274992</v>
      </c>
      <c r="G354" s="0" t="n">
        <f aca="false">C354*D354/1000000</f>
        <v>1.299272</v>
      </c>
      <c r="H354" s="0" t="n">
        <f aca="false">(G354+G353)*(A354-A353)/2000+H353</f>
        <v>17.1946073715</v>
      </c>
    </row>
    <row r="355" customFormat="false" ht="12.75" hidden="false" customHeight="false" outlineLevel="0" collapsed="false">
      <c r="A355" s="0" t="n">
        <v>12890</v>
      </c>
      <c r="B355" s="0" t="n">
        <v>1969</v>
      </c>
      <c r="C355" s="0" t="n">
        <v>5239</v>
      </c>
      <c r="D355" s="0" t="n">
        <v>241</v>
      </c>
      <c r="E355" s="0" t="n">
        <f aca="false">B355*3.5/940</f>
        <v>7.3313829787234</v>
      </c>
      <c r="F355" s="0" t="n">
        <f aca="false">(E362-E348)/(A362-A348)*1000</f>
        <v>0.597761224741758</v>
      </c>
      <c r="G355" s="0" t="n">
        <f aca="false">C355*D355/1000000</f>
        <v>1.262599</v>
      </c>
      <c r="H355" s="0" t="n">
        <f aca="false">(G355+G354)*(A355-A354)/2000+H354</f>
        <v>17.2381591785</v>
      </c>
    </row>
    <row r="356" customFormat="false" ht="12.75" hidden="false" customHeight="false" outlineLevel="0" collapsed="false">
      <c r="A356" s="0" t="n">
        <v>12924</v>
      </c>
      <c r="B356" s="0" t="n">
        <v>1975</v>
      </c>
      <c r="C356" s="0" t="n">
        <v>5239</v>
      </c>
      <c r="D356" s="0" t="n">
        <v>240</v>
      </c>
      <c r="E356" s="0" t="n">
        <f aca="false">B356*3.5/940</f>
        <v>7.35372340425532</v>
      </c>
      <c r="F356" s="0" t="n">
        <f aca="false">(E363-E349)/(A363-A349)*1000</f>
        <v>0.604963167208527</v>
      </c>
      <c r="G356" s="0" t="n">
        <f aca="false">C356*D356/1000000</f>
        <v>1.25736</v>
      </c>
      <c r="H356" s="0" t="n">
        <f aca="false">(G356+G355)*(A356-A355)/2000+H355</f>
        <v>17.2809984815</v>
      </c>
    </row>
    <row r="357" customFormat="false" ht="12.75" hidden="false" customHeight="false" outlineLevel="0" collapsed="false">
      <c r="A357" s="0" t="n">
        <v>12958</v>
      </c>
      <c r="B357" s="0" t="n">
        <v>1980</v>
      </c>
      <c r="C357" s="0" t="n">
        <v>5226</v>
      </c>
      <c r="D357" s="0" t="n">
        <v>230</v>
      </c>
      <c r="E357" s="0" t="n">
        <f aca="false">B357*3.5/940</f>
        <v>7.37234042553192</v>
      </c>
      <c r="F357" s="0" t="n">
        <f aca="false">(E364-E350)/(A364-A350)*1000</f>
        <v>0.603795284646347</v>
      </c>
      <c r="G357" s="0" t="n">
        <f aca="false">C357*D357/1000000</f>
        <v>1.20198</v>
      </c>
      <c r="H357" s="0" t="n">
        <f aca="false">(G357+G356)*(A357-A356)/2000+H356</f>
        <v>17.3228072615</v>
      </c>
    </row>
    <row r="358" customFormat="false" ht="12.75" hidden="false" customHeight="false" outlineLevel="0" collapsed="false">
      <c r="A358" s="0" t="n">
        <v>12999</v>
      </c>
      <c r="B358" s="0" t="n">
        <v>1984</v>
      </c>
      <c r="C358" s="0" t="n">
        <v>5239</v>
      </c>
      <c r="D358" s="0" t="n">
        <v>233</v>
      </c>
      <c r="E358" s="0" t="n">
        <f aca="false">B358*3.5/940</f>
        <v>7.38723404255319</v>
      </c>
      <c r="F358" s="0" t="n">
        <f aca="false">(E365-E351)/(A365-A351)*1000</f>
        <v>0.610983323749281</v>
      </c>
      <c r="G358" s="0" t="n">
        <f aca="false">C358*D358/1000000</f>
        <v>1.220687</v>
      </c>
      <c r="H358" s="0" t="n">
        <f aca="false">(G358+G357)*(A358-A357)/2000+H357</f>
        <v>17.372471935</v>
      </c>
    </row>
    <row r="359" customFormat="false" ht="12.75" hidden="false" customHeight="false" outlineLevel="0" collapsed="false">
      <c r="A359" s="0" t="n">
        <v>13034</v>
      </c>
      <c r="B359" s="0" t="n">
        <v>1990</v>
      </c>
      <c r="C359" s="0" t="n">
        <v>5265</v>
      </c>
      <c r="D359" s="0" t="n">
        <v>224</v>
      </c>
      <c r="E359" s="0" t="n">
        <f aca="false">B359*3.5/940</f>
        <v>7.40957446808511</v>
      </c>
      <c r="F359" s="0" t="n">
        <f aca="false">(E366-E352)/(A366-A352)*1000</f>
        <v>0.620567375886525</v>
      </c>
      <c r="G359" s="0" t="n">
        <f aca="false">C359*D359/1000000</f>
        <v>1.17936</v>
      </c>
      <c r="H359" s="0" t="n">
        <f aca="false">(G359+G358)*(A359-A358)/2000+H358</f>
        <v>17.4144727575</v>
      </c>
    </row>
    <row r="360" customFormat="false" ht="12.75" hidden="false" customHeight="false" outlineLevel="0" collapsed="false">
      <c r="A360" s="0" t="n">
        <v>13068</v>
      </c>
      <c r="B360" s="0" t="n">
        <v>1996</v>
      </c>
      <c r="C360" s="0" t="n">
        <v>5265</v>
      </c>
      <c r="D360" s="0" t="n">
        <v>216</v>
      </c>
      <c r="E360" s="0" t="n">
        <f aca="false">B360*3.5/940</f>
        <v>7.43191489361702</v>
      </c>
      <c r="F360" s="0" t="n">
        <f aca="false">(E367-E353)/(A367-A353)*1000</f>
        <v>0.628228701514753</v>
      </c>
      <c r="G360" s="0" t="n">
        <f aca="false">C360*D360/1000000</f>
        <v>1.13724</v>
      </c>
      <c r="H360" s="0" t="n">
        <f aca="false">(G360+G359)*(A360-A359)/2000+H359</f>
        <v>17.4538549575</v>
      </c>
    </row>
    <row r="361" customFormat="false" ht="12.75" hidden="false" customHeight="false" outlineLevel="0" collapsed="false">
      <c r="A361" s="0" t="n">
        <v>13102</v>
      </c>
      <c r="B361" s="0" t="n">
        <v>2002</v>
      </c>
      <c r="C361" s="0" t="n">
        <v>5278</v>
      </c>
      <c r="D361" s="0" t="n">
        <v>213</v>
      </c>
      <c r="E361" s="0" t="n">
        <f aca="false">B361*3.5/940</f>
        <v>7.45425531914894</v>
      </c>
      <c r="F361" s="0" t="n">
        <f aca="false">(E368-E354)/(A368-A354)*1000</f>
        <v>0.628228701514753</v>
      </c>
      <c r="G361" s="0" t="n">
        <f aca="false">C361*D361/1000000</f>
        <v>1.124214</v>
      </c>
      <c r="H361" s="0" t="n">
        <f aca="false">(G361+G360)*(A361-A360)/2000+H360</f>
        <v>17.4922996755</v>
      </c>
    </row>
    <row r="362" customFormat="false" ht="12.75" hidden="false" customHeight="false" outlineLevel="0" collapsed="false">
      <c r="A362" s="0" t="n">
        <v>13136</v>
      </c>
      <c r="B362" s="0" t="n">
        <v>2008</v>
      </c>
      <c r="C362" s="0" t="n">
        <v>5304</v>
      </c>
      <c r="D362" s="0" t="n">
        <v>220</v>
      </c>
      <c r="E362" s="0" t="n">
        <f aca="false">B362*3.5/940</f>
        <v>7.47659574468085</v>
      </c>
      <c r="F362" s="0" t="n">
        <f aca="false">(E369-E355)/(A369-A355)*1000</f>
        <v>0.628228701514753</v>
      </c>
      <c r="G362" s="0" t="n">
        <f aca="false">C362*D362/1000000</f>
        <v>1.16688</v>
      </c>
      <c r="H362" s="0" t="n">
        <f aca="false">(G362+G361)*(A362-A361)/2000+H361</f>
        <v>17.5312482735</v>
      </c>
    </row>
    <row r="363" customFormat="false" ht="12.75" hidden="false" customHeight="false" outlineLevel="0" collapsed="false">
      <c r="A363" s="0" t="n">
        <v>13170</v>
      </c>
      <c r="B363" s="0" t="n">
        <v>2014</v>
      </c>
      <c r="C363" s="0" t="n">
        <v>5278</v>
      </c>
      <c r="D363" s="0" t="n">
        <v>206</v>
      </c>
      <c r="E363" s="0" t="n">
        <f aca="false">B363*3.5/940</f>
        <v>7.49893617021277</v>
      </c>
      <c r="F363" s="0" t="n">
        <f aca="false">(E370-E356)/(A370-A356)*1000</f>
        <v>0.634413706788657</v>
      </c>
      <c r="G363" s="0" t="n">
        <f aca="false">C363*D363/1000000</f>
        <v>1.087268</v>
      </c>
      <c r="H363" s="0" t="n">
        <f aca="false">(G363+G362)*(A363-A362)/2000+H362</f>
        <v>17.5695687895</v>
      </c>
    </row>
    <row r="364" customFormat="false" ht="12.75" hidden="false" customHeight="false" outlineLevel="0" collapsed="false">
      <c r="A364" s="0" t="n">
        <v>13205</v>
      </c>
      <c r="B364" s="0" t="n">
        <v>2020</v>
      </c>
      <c r="C364" s="0" t="n">
        <v>5291</v>
      </c>
      <c r="D364" s="0" t="n">
        <v>207</v>
      </c>
      <c r="E364" s="0" t="n">
        <f aca="false">B364*3.5/940</f>
        <v>7.52127659574468</v>
      </c>
      <c r="F364" s="0" t="n">
        <f aca="false">(E371-E357)/(A371-A357)*1000</f>
        <v>0.649518795045531</v>
      </c>
      <c r="G364" s="0" t="n">
        <f aca="false">C364*D364/1000000</f>
        <v>1.095237</v>
      </c>
      <c r="H364" s="0" t="n">
        <f aca="false">(G364+G363)*(A364-A363)/2000+H363</f>
        <v>17.607762627</v>
      </c>
    </row>
    <row r="365" customFormat="false" ht="12.75" hidden="false" customHeight="false" outlineLevel="0" collapsed="false">
      <c r="A365" s="0" t="n">
        <v>13239</v>
      </c>
      <c r="B365" s="0" t="n">
        <v>2026</v>
      </c>
      <c r="C365" s="0" t="n">
        <v>5304</v>
      </c>
      <c r="D365" s="0" t="n">
        <v>208</v>
      </c>
      <c r="E365" s="0" t="n">
        <f aca="false">B365*3.5/940</f>
        <v>7.5436170212766</v>
      </c>
      <c r="F365" s="0" t="n">
        <f aca="false">(E372-E358)/(A372-A358)*1000</f>
        <v>0.674196655284126</v>
      </c>
      <c r="G365" s="0" t="n">
        <f aca="false">C365*D365/1000000</f>
        <v>1.103232</v>
      </c>
      <c r="H365" s="0" t="n">
        <f aca="false">(G365+G364)*(A365-A364)/2000+H364</f>
        <v>17.6451366</v>
      </c>
    </row>
    <row r="366" customFormat="false" ht="12.75" hidden="false" customHeight="false" outlineLevel="0" collapsed="false">
      <c r="A366" s="0" t="n">
        <v>13274</v>
      </c>
      <c r="B366" s="0" t="n">
        <v>2033</v>
      </c>
      <c r="C366" s="0" t="n">
        <v>5291</v>
      </c>
      <c r="D366" s="0" t="n">
        <v>204</v>
      </c>
      <c r="E366" s="0" t="n">
        <f aca="false">B366*3.5/940</f>
        <v>7.56968085106383</v>
      </c>
      <c r="F366" s="0" t="n">
        <f aca="false">(E373-E359)/(A373-A359)*1000</f>
        <v>0.675586751480586</v>
      </c>
      <c r="G366" s="0" t="n">
        <f aca="false">C366*D366/1000000</f>
        <v>1.079364</v>
      </c>
      <c r="H366" s="0" t="n">
        <f aca="false">(G366+G365)*(A366-A365)/2000+H365</f>
        <v>17.68333203</v>
      </c>
    </row>
    <row r="367" customFormat="false" ht="12.75" hidden="false" customHeight="false" outlineLevel="0" collapsed="false">
      <c r="A367" s="0" t="n">
        <v>13308</v>
      </c>
      <c r="B367" s="0" t="n">
        <v>2039</v>
      </c>
      <c r="C367" s="0" t="n">
        <v>5304</v>
      </c>
      <c r="D367" s="0" t="n">
        <v>197</v>
      </c>
      <c r="E367" s="0" t="n">
        <f aca="false">B367*3.5/940</f>
        <v>7.59202127659574</v>
      </c>
      <c r="F367" s="0" t="n">
        <f aca="false">(E374-E360)/(A374-A360)*1000</f>
        <v>0.675586751480588</v>
      </c>
      <c r="G367" s="0" t="n">
        <f aca="false">C367*D367/1000000</f>
        <v>1.044888</v>
      </c>
      <c r="H367" s="0" t="n">
        <f aca="false">(G367+G366)*(A367-A366)/2000+H366</f>
        <v>17.719444314</v>
      </c>
    </row>
    <row r="368" customFormat="false" ht="12.75" hidden="false" customHeight="false" outlineLevel="0" collapsed="false">
      <c r="A368" s="0" t="n">
        <v>13342</v>
      </c>
      <c r="B368" s="0" t="n">
        <v>2045</v>
      </c>
      <c r="C368" s="0" t="n">
        <v>5317</v>
      </c>
      <c r="D368" s="0" t="n">
        <v>201</v>
      </c>
      <c r="E368" s="0" t="n">
        <f aca="false">B368*3.5/940</f>
        <v>7.61436170212766</v>
      </c>
      <c r="F368" s="0" t="n">
        <f aca="false">(E375-E361)/(A375-A361)*1000</f>
        <v>0.690940995832419</v>
      </c>
      <c r="G368" s="0" t="n">
        <f aca="false">C368*D368/1000000</f>
        <v>1.068717</v>
      </c>
      <c r="H368" s="0" t="n">
        <f aca="false">(G368+G367)*(A368-A367)/2000+H367</f>
        <v>17.755375599</v>
      </c>
    </row>
    <row r="369" customFormat="false" ht="12.75" hidden="false" customHeight="false" outlineLevel="0" collapsed="false">
      <c r="A369" s="0" t="n">
        <v>13376</v>
      </c>
      <c r="B369" s="0" t="n">
        <v>2051</v>
      </c>
      <c r="C369" s="0" t="n">
        <v>5304</v>
      </c>
      <c r="D369" s="0" t="n">
        <v>184</v>
      </c>
      <c r="E369" s="0" t="n">
        <f aca="false">B369*3.5/940</f>
        <v>7.63670212765957</v>
      </c>
      <c r="F369" s="0" t="n">
        <f aca="false">(E376-E362)/(A376-A362)*1000</f>
        <v>0.690940995832421</v>
      </c>
      <c r="G369" s="0" t="n">
        <f aca="false">C369*D369/1000000</f>
        <v>0.975936</v>
      </c>
      <c r="H369" s="0" t="n">
        <f aca="false">(G369+G368)*(A369-A368)/2000+H368</f>
        <v>17.7901347</v>
      </c>
    </row>
    <row r="370" customFormat="false" ht="12.75" hidden="false" customHeight="false" outlineLevel="0" collapsed="false">
      <c r="A370" s="0" t="n">
        <v>13417</v>
      </c>
      <c r="B370" s="0" t="n">
        <v>2059</v>
      </c>
      <c r="C370" s="0" t="n">
        <v>5304</v>
      </c>
      <c r="D370" s="0" t="n">
        <v>201</v>
      </c>
      <c r="E370" s="0" t="n">
        <f aca="false">B370*3.5/940</f>
        <v>7.66648936170213</v>
      </c>
      <c r="F370" s="0" t="n">
        <f aca="false">(E377-E363)/(A377-A363)*1000</f>
        <v>0.698618118008334</v>
      </c>
      <c r="G370" s="0" t="n">
        <f aca="false">C370*D370/1000000</f>
        <v>1.066104</v>
      </c>
      <c r="H370" s="0" t="n">
        <f aca="false">(G370+G369)*(A370-A369)/2000+H369</f>
        <v>17.83199652</v>
      </c>
    </row>
    <row r="371" customFormat="false" ht="12.75" hidden="false" customHeight="false" outlineLevel="0" collapsed="false">
      <c r="A371" s="0" t="n">
        <v>13451</v>
      </c>
      <c r="B371" s="0" t="n">
        <v>2066</v>
      </c>
      <c r="C371" s="0" t="n">
        <v>5317</v>
      </c>
      <c r="D371" s="0" t="n">
        <v>175</v>
      </c>
      <c r="E371" s="0" t="n">
        <f aca="false">B371*3.5/940</f>
        <v>7.69255319148936</v>
      </c>
      <c r="F371" s="0" t="n">
        <f aca="false">(E378-E364)/(A378-A364)*1000</f>
        <v>0.707754527870582</v>
      </c>
      <c r="G371" s="0" t="n">
        <f aca="false">C371*D371/1000000</f>
        <v>0.930475</v>
      </c>
      <c r="H371" s="0" t="n">
        <f aca="false">(G371+G370)*(A371-A370)/2000+H370</f>
        <v>17.865938363</v>
      </c>
    </row>
    <row r="372" customFormat="false" ht="12.75" hidden="false" customHeight="false" outlineLevel="0" collapsed="false">
      <c r="A372" s="0" t="n">
        <v>13485</v>
      </c>
      <c r="B372" s="0" t="n">
        <v>2072</v>
      </c>
      <c r="C372" s="0" t="n">
        <v>5317</v>
      </c>
      <c r="D372" s="0" t="n">
        <v>191</v>
      </c>
      <c r="E372" s="0" t="n">
        <f aca="false">B372*3.5/940</f>
        <v>7.71489361702128</v>
      </c>
      <c r="F372" s="0" t="n">
        <f aca="false">(E379-E365)/(A379-A365)*1000</f>
        <v>0.715447511869175</v>
      </c>
      <c r="G372" s="0" t="n">
        <f aca="false">C372*D372/1000000</f>
        <v>1.015547</v>
      </c>
      <c r="H372" s="0" t="n">
        <f aca="false">(G372+G371)*(A372-A371)/2000+H371</f>
        <v>17.899020737</v>
      </c>
    </row>
    <row r="373" customFormat="false" ht="12.75" hidden="false" customHeight="false" outlineLevel="0" collapsed="false">
      <c r="A373" s="0" t="n">
        <v>13519</v>
      </c>
      <c r="B373" s="0" t="n">
        <v>2078</v>
      </c>
      <c r="C373" s="0" t="n">
        <v>5330</v>
      </c>
      <c r="D373" s="0" t="n">
        <v>192</v>
      </c>
      <c r="E373" s="0" t="n">
        <f aca="false">B373*3.5/940</f>
        <v>7.73723404255319</v>
      </c>
      <c r="F373" s="0" t="n">
        <f aca="false">(E380-E366)/(A380-A366)*1000</f>
        <v>0.709219858156029</v>
      </c>
      <c r="G373" s="0" t="n">
        <f aca="false">C373*D373/1000000</f>
        <v>1.02336</v>
      </c>
      <c r="H373" s="0" t="n">
        <f aca="false">(G373+G372)*(A373-A372)/2000+H372</f>
        <v>17.933682156</v>
      </c>
    </row>
    <row r="374" customFormat="false" ht="12.75" hidden="false" customHeight="false" outlineLevel="0" collapsed="false">
      <c r="A374" s="0" t="n">
        <v>13553</v>
      </c>
      <c r="B374" s="0" t="n">
        <v>2084</v>
      </c>
      <c r="C374" s="0" t="n">
        <v>5291</v>
      </c>
      <c r="D374" s="0" t="n">
        <v>202</v>
      </c>
      <c r="E374" s="0" t="n">
        <f aca="false">B374*3.5/940</f>
        <v>7.75957446808511</v>
      </c>
      <c r="F374" s="0" t="n">
        <f aca="false">(E381-E367)/(A381-A367)*1000</f>
        <v>0.716928769657724</v>
      </c>
      <c r="G374" s="0" t="n">
        <f aca="false">C374*D374/1000000</f>
        <v>1.068782</v>
      </c>
      <c r="H374" s="0" t="n">
        <f aca="false">(G374+G373)*(A374-A373)/2000+H373</f>
        <v>17.96924857</v>
      </c>
    </row>
    <row r="375" customFormat="false" ht="12.75" hidden="false" customHeight="false" outlineLevel="0" collapsed="false">
      <c r="A375" s="0" t="n">
        <v>13587</v>
      </c>
      <c r="B375" s="0" t="n">
        <v>2092</v>
      </c>
      <c r="C375" s="0" t="n">
        <v>5330</v>
      </c>
      <c r="D375" s="0" t="n">
        <v>197</v>
      </c>
      <c r="E375" s="0" t="n">
        <f aca="false">B375*3.5/940</f>
        <v>7.78936170212766</v>
      </c>
      <c r="F375" s="0" t="n">
        <f aca="false">(E382-E368)/(A382-A368)*1000</f>
        <v>0.699088145896657</v>
      </c>
      <c r="G375" s="0" t="n">
        <f aca="false">C375*D375/1000000</f>
        <v>1.05001</v>
      </c>
      <c r="H375" s="0" t="n">
        <f aca="false">(G375+G374)*(A375-A374)/2000+H374</f>
        <v>18.005268034</v>
      </c>
    </row>
    <row r="376" customFormat="false" ht="12.75" hidden="false" customHeight="false" outlineLevel="0" collapsed="false">
      <c r="A376" s="0" t="n">
        <v>13621</v>
      </c>
      <c r="B376" s="0" t="n">
        <v>2098</v>
      </c>
      <c r="C376" s="0" t="n">
        <v>5304</v>
      </c>
      <c r="D376" s="0" t="n">
        <v>197</v>
      </c>
      <c r="E376" s="0" t="n">
        <f aca="false">B376*3.5/940</f>
        <v>7.81170212765958</v>
      </c>
      <c r="F376" s="0" t="n">
        <f aca="false">(E383-E369)/(A383-A369)*1000</f>
        <v>0.699088145896657</v>
      </c>
      <c r="G376" s="0" t="n">
        <f aca="false">C376*D376/1000000</f>
        <v>1.044888</v>
      </c>
      <c r="H376" s="0" t="n">
        <f aca="false">(G376+G375)*(A376-A375)/2000+H375</f>
        <v>18.0408813</v>
      </c>
    </row>
    <row r="377" customFormat="false" ht="12.75" hidden="false" customHeight="false" outlineLevel="0" collapsed="false">
      <c r="A377" s="0" t="n">
        <v>13655</v>
      </c>
      <c r="B377" s="0" t="n">
        <v>2105</v>
      </c>
      <c r="C377" s="0" t="n">
        <v>5291</v>
      </c>
      <c r="D377" s="0" t="n">
        <v>185</v>
      </c>
      <c r="E377" s="0" t="n">
        <f aca="false">B377*3.5/940</f>
        <v>7.83776595744681</v>
      </c>
      <c r="F377" s="0" t="n">
        <f aca="false">(E384-E370)/(A384-A370)*1000</f>
        <v>0.701510946654333</v>
      </c>
      <c r="G377" s="0" t="n">
        <f aca="false">C377*D377/1000000</f>
        <v>0.978835</v>
      </c>
      <c r="H377" s="0" t="n">
        <f aca="false">(G377+G376)*(A377-A376)/2000+H376</f>
        <v>18.075284591</v>
      </c>
    </row>
    <row r="378" customFormat="false" ht="12.75" hidden="false" customHeight="false" outlineLevel="0" collapsed="false">
      <c r="A378" s="0" t="n">
        <v>13689</v>
      </c>
      <c r="B378" s="0" t="n">
        <v>2112</v>
      </c>
      <c r="C378" s="0" t="n">
        <v>5317</v>
      </c>
      <c r="D378" s="0" t="n">
        <v>192</v>
      </c>
      <c r="E378" s="0" t="n">
        <f aca="false">B378*3.5/940</f>
        <v>7.86382978723404</v>
      </c>
      <c r="F378" s="0" t="n">
        <f aca="false">(E385-E371)/(A385-A371)*1000</f>
        <v>0.701510946654331</v>
      </c>
      <c r="G378" s="0" t="n">
        <f aca="false">C378*D378/1000000</f>
        <v>1.020864</v>
      </c>
      <c r="H378" s="0" t="n">
        <f aca="false">(G378+G377)*(A378-A377)/2000+H377</f>
        <v>18.109279474</v>
      </c>
    </row>
    <row r="379" customFormat="false" ht="12.75" hidden="false" customHeight="false" outlineLevel="0" collapsed="false">
      <c r="A379" s="0" t="n">
        <v>13723</v>
      </c>
      <c r="B379" s="0" t="n">
        <v>2119</v>
      </c>
      <c r="C379" s="0" t="n">
        <v>5330</v>
      </c>
      <c r="D379" s="0" t="n">
        <v>213</v>
      </c>
      <c r="E379" s="0" t="n">
        <f aca="false">B379*3.5/940</f>
        <v>7.88989361702128</v>
      </c>
      <c r="F379" s="0" t="n">
        <f aca="false">(E386-E372)/(A386-A372)*1000</f>
        <v>0.701510946654331</v>
      </c>
      <c r="G379" s="0" t="n">
        <f aca="false">C379*D379/1000000</f>
        <v>1.13529</v>
      </c>
      <c r="H379" s="0" t="n">
        <f aca="false">(G379+G378)*(A379-A378)/2000+H378</f>
        <v>18.145934092</v>
      </c>
    </row>
    <row r="380" customFormat="false" ht="12.75" hidden="false" customHeight="false" outlineLevel="0" collapsed="false">
      <c r="A380" s="0" t="n">
        <v>13757</v>
      </c>
      <c r="B380" s="0" t="n">
        <v>2125</v>
      </c>
      <c r="C380" s="0" t="n">
        <v>5304</v>
      </c>
      <c r="D380" s="0" t="n">
        <v>191</v>
      </c>
      <c r="E380" s="0" t="n">
        <f aca="false">B380*3.5/940</f>
        <v>7.91223404255319</v>
      </c>
      <c r="F380" s="0" t="n">
        <f aca="false">(E387-E373)/(A387-A373)*1000</f>
        <v>0.709219858156031</v>
      </c>
      <c r="G380" s="0" t="n">
        <f aca="false">C380*D380/1000000</f>
        <v>1.013064</v>
      </c>
      <c r="H380" s="0" t="n">
        <f aca="false">(G380+G379)*(A380-A379)/2000+H379</f>
        <v>18.18245611</v>
      </c>
    </row>
    <row r="381" customFormat="false" ht="12.75" hidden="false" customHeight="false" outlineLevel="0" collapsed="false">
      <c r="A381" s="0" t="n">
        <v>13791</v>
      </c>
      <c r="B381" s="0" t="n">
        <v>2132</v>
      </c>
      <c r="C381" s="0" t="n">
        <v>5304</v>
      </c>
      <c r="D381" s="0" t="n">
        <v>185</v>
      </c>
      <c r="E381" s="0" t="n">
        <f aca="false">B381*3.5/940</f>
        <v>7.93829787234043</v>
      </c>
      <c r="F381" s="0" t="n">
        <f aca="false">(E388-E374)/(A388-A374)*1000</f>
        <v>0.709219858156027</v>
      </c>
      <c r="G381" s="0" t="n">
        <f aca="false">C381*D381/1000000</f>
        <v>0.98124</v>
      </c>
      <c r="H381" s="0" t="n">
        <f aca="false">(G381+G380)*(A381-A380)/2000+H380</f>
        <v>18.216359278</v>
      </c>
    </row>
    <row r="382" customFormat="false" ht="12.75" hidden="false" customHeight="false" outlineLevel="0" collapsed="false">
      <c r="A382" s="0" t="n">
        <v>13832</v>
      </c>
      <c r="B382" s="0" t="n">
        <v>2137</v>
      </c>
      <c r="C382" s="0" t="n">
        <v>5304</v>
      </c>
      <c r="D382" s="0" t="n">
        <v>175</v>
      </c>
      <c r="E382" s="0" t="n">
        <f aca="false">B382*3.5/940</f>
        <v>7.95691489361702</v>
      </c>
      <c r="F382" s="0" t="n">
        <f aca="false">(E389-E375)/(A389-A375)*1000</f>
        <v>0.693802035152636</v>
      </c>
      <c r="G382" s="0" t="n">
        <f aca="false">C382*D382/1000000</f>
        <v>0.9282</v>
      </c>
      <c r="H382" s="0" t="n">
        <f aca="false">(G382+G381)*(A382-A381)/2000+H381</f>
        <v>18.255502798</v>
      </c>
    </row>
    <row r="383" customFormat="false" ht="12.75" hidden="false" customHeight="false" outlineLevel="0" collapsed="false">
      <c r="A383" s="0" t="n">
        <v>13866</v>
      </c>
      <c r="B383" s="0" t="n">
        <v>2143</v>
      </c>
      <c r="C383" s="0" t="n">
        <v>5343</v>
      </c>
      <c r="D383" s="0" t="n">
        <v>197</v>
      </c>
      <c r="E383" s="0" t="n">
        <f aca="false">B383*3.5/940</f>
        <v>7.97925531914894</v>
      </c>
      <c r="F383" s="0" t="n">
        <f aca="false">(E390-E376)/(A390-A376)*1000</f>
        <v>0.701510946654333</v>
      </c>
      <c r="G383" s="0" t="n">
        <f aca="false">C383*D383/1000000</f>
        <v>1.052571</v>
      </c>
      <c r="H383" s="0" t="n">
        <f aca="false">(G383+G382)*(A383-A382)/2000+H382</f>
        <v>18.289175905</v>
      </c>
    </row>
    <row r="384" customFormat="false" ht="12.75" hidden="false" customHeight="false" outlineLevel="0" collapsed="false">
      <c r="A384" s="0" t="n">
        <v>13900</v>
      </c>
      <c r="B384" s="0" t="n">
        <v>2150</v>
      </c>
      <c r="C384" s="0" t="n">
        <v>5330</v>
      </c>
      <c r="D384" s="0" t="n">
        <v>189</v>
      </c>
      <c r="E384" s="0" t="n">
        <f aca="false">B384*3.5/940</f>
        <v>8.00531914893617</v>
      </c>
      <c r="F384" s="0" t="n">
        <f aca="false">(E391-E377)/(A391-A377)*1000</f>
        <v>0.701510946654333</v>
      </c>
      <c r="G384" s="0" t="n">
        <f aca="false">C384*D384/1000000</f>
        <v>1.00737</v>
      </c>
      <c r="H384" s="0" t="n">
        <f aca="false">(G384+G383)*(A384-A383)/2000+H383</f>
        <v>18.324194902</v>
      </c>
    </row>
    <row r="385" customFormat="false" ht="12.75" hidden="false" customHeight="false" outlineLevel="0" collapsed="false">
      <c r="A385" s="0" t="n">
        <v>13934</v>
      </c>
      <c r="B385" s="0" t="n">
        <v>2157</v>
      </c>
      <c r="C385" s="0" t="n">
        <v>5304</v>
      </c>
      <c r="D385" s="0" t="n">
        <v>186</v>
      </c>
      <c r="E385" s="0" t="n">
        <f aca="false">B385*3.5/940</f>
        <v>8.0313829787234</v>
      </c>
      <c r="F385" s="0" t="n">
        <f aca="false">(E392-E378)/(A392-A378)*1000</f>
        <v>0.701510946654331</v>
      </c>
      <c r="G385" s="0" t="n">
        <f aca="false">C385*D385/1000000</f>
        <v>0.986544</v>
      </c>
      <c r="H385" s="0" t="n">
        <f aca="false">(G385+G384)*(A385-A384)/2000+H384</f>
        <v>18.35809144</v>
      </c>
    </row>
    <row r="386" customFormat="false" ht="12.75" hidden="false" customHeight="false" outlineLevel="0" collapsed="false">
      <c r="A386" s="0" t="n">
        <v>13968</v>
      </c>
      <c r="B386" s="0" t="n">
        <v>2163</v>
      </c>
      <c r="C386" s="0" t="n">
        <v>5304</v>
      </c>
      <c r="D386" s="0" t="n">
        <v>192</v>
      </c>
      <c r="E386" s="0" t="n">
        <f aca="false">B386*3.5/940</f>
        <v>8.05372340425532</v>
      </c>
      <c r="F386" s="0" t="n">
        <f aca="false">(E393-E379)/(A393-A379)*1000</f>
        <v>0.693802035152636</v>
      </c>
      <c r="G386" s="0" t="n">
        <f aca="false">C386*D386/1000000</f>
        <v>1.018368</v>
      </c>
      <c r="H386" s="0" t="n">
        <f aca="false">(G386+G385)*(A386-A385)/2000+H385</f>
        <v>18.392174944</v>
      </c>
    </row>
    <row r="387" customFormat="false" ht="12.75" hidden="false" customHeight="false" outlineLevel="0" collapsed="false">
      <c r="A387" s="0" t="n">
        <v>14002</v>
      </c>
      <c r="B387" s="0" t="n">
        <v>2170</v>
      </c>
      <c r="C387" s="0" t="n">
        <v>5317</v>
      </c>
      <c r="D387" s="0" t="n">
        <v>190</v>
      </c>
      <c r="E387" s="0" t="n">
        <f aca="false">B387*3.5/940</f>
        <v>8.07978723404255</v>
      </c>
      <c r="F387" s="0" t="n">
        <f aca="false">(E394-E380)/(A394-A380)*1000</f>
        <v>0.701510946654333</v>
      </c>
      <c r="G387" s="0" t="n">
        <f aca="false">C387*D387/1000000</f>
        <v>1.01023</v>
      </c>
      <c r="H387" s="0" t="n">
        <f aca="false">(G387+G386)*(A387-A386)/2000+H386</f>
        <v>18.42666111</v>
      </c>
    </row>
    <row r="388" customFormat="false" ht="12.75" hidden="false" customHeight="false" outlineLevel="0" collapsed="false">
      <c r="A388" s="0" t="n">
        <v>14036</v>
      </c>
      <c r="B388" s="0" t="n">
        <v>2176</v>
      </c>
      <c r="C388" s="0" t="n">
        <v>5304</v>
      </c>
      <c r="D388" s="0" t="n">
        <v>201</v>
      </c>
      <c r="E388" s="0" t="n">
        <f aca="false">B388*3.5/940</f>
        <v>8.10212765957447</v>
      </c>
      <c r="F388" s="0" t="n">
        <f aca="false">(E395-E381)/(A395-A381)*1000</f>
        <v>0.668693009118541</v>
      </c>
      <c r="G388" s="0" t="n">
        <f aca="false">C388*D388/1000000</f>
        <v>1.066104</v>
      </c>
      <c r="H388" s="0" t="n">
        <f aca="false">(G388+G387)*(A388-A387)/2000+H387</f>
        <v>18.461958788</v>
      </c>
    </row>
    <row r="389" customFormat="false" ht="12.75" hidden="false" customHeight="false" outlineLevel="0" collapsed="false">
      <c r="A389" s="0" t="n">
        <v>14070</v>
      </c>
      <c r="B389" s="0" t="n">
        <v>2182</v>
      </c>
      <c r="C389" s="0" t="n">
        <v>5317</v>
      </c>
      <c r="D389" s="0" t="n">
        <v>203</v>
      </c>
      <c r="E389" s="0" t="n">
        <f aca="false">B389*3.5/940</f>
        <v>8.12446808510638</v>
      </c>
      <c r="F389" s="0" t="n">
        <f aca="false">(E396-E382)/(A396-A382)*1000</f>
        <v>0.68609312365094</v>
      </c>
      <c r="G389" s="0" t="n">
        <f aca="false">C389*D389/1000000</f>
        <v>1.079351</v>
      </c>
      <c r="H389" s="0" t="n">
        <f aca="false">(G389+G388)*(A389-A388)/2000+H388</f>
        <v>18.498431523</v>
      </c>
    </row>
    <row r="390" customFormat="false" ht="12.75" hidden="false" customHeight="false" outlineLevel="0" collapsed="false">
      <c r="A390" s="0" t="n">
        <v>14104</v>
      </c>
      <c r="B390" s="0" t="n">
        <v>2189</v>
      </c>
      <c r="C390" s="0" t="n">
        <v>5291</v>
      </c>
      <c r="D390" s="0" t="n">
        <v>212</v>
      </c>
      <c r="E390" s="0" t="n">
        <f aca="false">B390*3.5/940</f>
        <v>8.15053191489362</v>
      </c>
      <c r="F390" s="0" t="n">
        <f aca="false">(E397-E383)/(A397-A383)*1000</f>
        <v>0.686093123650942</v>
      </c>
      <c r="G390" s="0" t="n">
        <f aca="false">C390*D390/1000000</f>
        <v>1.121692</v>
      </c>
      <c r="H390" s="0" t="n">
        <f aca="false">(G390+G389)*(A390-A389)/2000+H389</f>
        <v>18.535849254</v>
      </c>
    </row>
    <row r="391" customFormat="false" ht="12.75" hidden="false" customHeight="false" outlineLevel="0" collapsed="false">
      <c r="A391" s="0" t="n">
        <v>14138</v>
      </c>
      <c r="B391" s="0" t="n">
        <v>2196</v>
      </c>
      <c r="C391" s="0" t="n">
        <v>5304</v>
      </c>
      <c r="D391" s="0" t="n">
        <v>188</v>
      </c>
      <c r="E391" s="0" t="n">
        <f aca="false">B391*3.5/940</f>
        <v>8.17659574468085</v>
      </c>
      <c r="F391" s="0" t="n">
        <f aca="false">(E398-E384)/(A398-A384)*1000</f>
        <v>0.678384212149243</v>
      </c>
      <c r="G391" s="0" t="n">
        <f aca="false">C391*D391/1000000</f>
        <v>0.997152</v>
      </c>
      <c r="H391" s="0" t="n">
        <f aca="false">(G391+G390)*(A391-A390)/2000+H390</f>
        <v>18.571869602</v>
      </c>
    </row>
    <row r="392" customFormat="false" ht="12.75" hidden="false" customHeight="false" outlineLevel="0" collapsed="false">
      <c r="A392" s="0" t="n">
        <v>14172</v>
      </c>
      <c r="B392" s="0" t="n">
        <v>2203</v>
      </c>
      <c r="C392" s="0" t="n">
        <v>5278</v>
      </c>
      <c r="D392" s="0" t="n">
        <v>212</v>
      </c>
      <c r="E392" s="0" t="n">
        <f aca="false">B392*3.5/940</f>
        <v>8.20265957446808</v>
      </c>
      <c r="F392" s="0" t="n">
        <f aca="false">(E399-E385)/(A399-A385)*1000</f>
        <v>0.670675300647549</v>
      </c>
      <c r="G392" s="0" t="n">
        <f aca="false">C392*D392/1000000</f>
        <v>1.118936</v>
      </c>
      <c r="H392" s="0" t="n">
        <f aca="false">(G392+G391)*(A392-A391)/2000+H391</f>
        <v>18.607843098</v>
      </c>
    </row>
    <row r="393" customFormat="false" ht="12.75" hidden="false" customHeight="false" outlineLevel="0" collapsed="false">
      <c r="A393" s="0" t="n">
        <v>14206</v>
      </c>
      <c r="B393" s="0" t="n">
        <v>2209</v>
      </c>
      <c r="C393" s="0" t="n">
        <v>5304</v>
      </c>
      <c r="D393" s="0" t="n">
        <v>209</v>
      </c>
      <c r="E393" s="0" t="n">
        <f aca="false">B393*3.5/940</f>
        <v>8.225</v>
      </c>
      <c r="F393" s="0" t="n">
        <f aca="false">(E400-E386)/(A400-A386)*1000</f>
        <v>0.670675300647549</v>
      </c>
      <c r="G393" s="0" t="n">
        <f aca="false">C393*D393/1000000</f>
        <v>1.108536</v>
      </c>
      <c r="H393" s="0" t="n">
        <f aca="false">(G393+G392)*(A393-A392)/2000+H392</f>
        <v>18.645710122</v>
      </c>
    </row>
    <row r="394" customFormat="false" ht="12.75" hidden="false" customHeight="false" outlineLevel="0" collapsed="false">
      <c r="A394" s="0" t="n">
        <v>14240</v>
      </c>
      <c r="B394" s="0" t="n">
        <v>2216</v>
      </c>
      <c r="C394" s="0" t="n">
        <v>5265</v>
      </c>
      <c r="D394" s="0" t="n">
        <v>206</v>
      </c>
      <c r="E394" s="0" t="n">
        <f aca="false">B394*3.5/940</f>
        <v>8.25106382978724</v>
      </c>
      <c r="F394" s="0" t="n">
        <f aca="false">(E401-E387)/(A401-A387)*1000</f>
        <v>0.662966389145852</v>
      </c>
      <c r="G394" s="0" t="n">
        <f aca="false">C394*D394/1000000</f>
        <v>1.08459</v>
      </c>
      <c r="H394" s="0" t="n">
        <f aca="false">(G394+G393)*(A394-A393)/2000+H393</f>
        <v>18.682993264</v>
      </c>
    </row>
    <row r="395" customFormat="false" ht="12.75" hidden="false" customHeight="false" outlineLevel="0" collapsed="false">
      <c r="A395" s="0" t="n">
        <v>14281</v>
      </c>
      <c r="B395" s="0" t="n">
        <v>2220</v>
      </c>
      <c r="C395" s="0" t="n">
        <v>5291</v>
      </c>
      <c r="D395" s="0" t="n">
        <v>202</v>
      </c>
      <c r="E395" s="0" t="n">
        <f aca="false">B395*3.5/940</f>
        <v>8.26595744680851</v>
      </c>
      <c r="F395" s="0" t="n">
        <f aca="false">(E402-E388)/(A402-A388)*1000</f>
        <v>0.669289607877616</v>
      </c>
      <c r="G395" s="0" t="n">
        <f aca="false">C395*D395/1000000</f>
        <v>1.068782</v>
      </c>
      <c r="H395" s="0" t="n">
        <f aca="false">(G395+G394)*(A395-A394)/2000+H394</f>
        <v>18.72713739</v>
      </c>
    </row>
    <row r="396" customFormat="false" ht="12.75" hidden="false" customHeight="false" outlineLevel="0" collapsed="false">
      <c r="A396" s="0" t="n">
        <v>14315</v>
      </c>
      <c r="B396" s="0" t="n">
        <v>2226</v>
      </c>
      <c r="C396" s="0" t="n">
        <v>5252</v>
      </c>
      <c r="D396" s="0" t="n">
        <v>217</v>
      </c>
      <c r="E396" s="0" t="n">
        <f aca="false">B396*3.5/940</f>
        <v>8.28829787234043</v>
      </c>
      <c r="F396" s="0" t="n">
        <f aca="false">(E403-E389)/(A403-A389)*1000</f>
        <v>0.669289607877616</v>
      </c>
      <c r="G396" s="0" t="n">
        <f aca="false">C396*D396/1000000</f>
        <v>1.139684</v>
      </c>
      <c r="H396" s="0" t="n">
        <f aca="false">(G396+G395)*(A396-A395)/2000+H395</f>
        <v>18.764681312</v>
      </c>
    </row>
    <row r="397" customFormat="false" ht="12.75" hidden="false" customHeight="false" outlineLevel="0" collapsed="false">
      <c r="A397" s="0" t="n">
        <v>14349</v>
      </c>
      <c r="B397" s="0" t="n">
        <v>2232</v>
      </c>
      <c r="C397" s="0" t="n">
        <v>5291</v>
      </c>
      <c r="D397" s="0" t="n">
        <v>227</v>
      </c>
      <c r="E397" s="0" t="n">
        <f aca="false">B397*3.5/940</f>
        <v>8.31063829787234</v>
      </c>
      <c r="F397" s="0" t="n">
        <f aca="false">(E404-E390)/(A404-A390)*1000</f>
        <v>0.661596623879022</v>
      </c>
      <c r="G397" s="0" t="n">
        <f aca="false">C397*D397/1000000</f>
        <v>1.201057</v>
      </c>
      <c r="H397" s="0" t="n">
        <f aca="false">(G397+G396)*(A397-A396)/2000+H396</f>
        <v>18.804473909</v>
      </c>
    </row>
    <row r="398" customFormat="false" ht="12.75" hidden="false" customHeight="false" outlineLevel="0" collapsed="false">
      <c r="A398" s="0" t="n">
        <v>14383</v>
      </c>
      <c r="B398" s="0" t="n">
        <v>2238</v>
      </c>
      <c r="C398" s="0" t="n">
        <v>5278</v>
      </c>
      <c r="D398" s="0" t="n">
        <v>212</v>
      </c>
      <c r="E398" s="0" t="n">
        <f aca="false">B398*3.5/940</f>
        <v>8.33297872340425</v>
      </c>
      <c r="F398" s="0" t="n">
        <f aca="false">(E405-E391)/(A405-A391)*1000</f>
        <v>0.653903639880431</v>
      </c>
      <c r="G398" s="0" t="n">
        <f aca="false">C398*D398/1000000</f>
        <v>1.118936</v>
      </c>
      <c r="H398" s="0" t="n">
        <f aca="false">(G398+G397)*(A398-A397)/2000+H397</f>
        <v>18.84391379</v>
      </c>
    </row>
    <row r="399" customFormat="false" ht="12.75" hidden="false" customHeight="false" outlineLevel="0" collapsed="false">
      <c r="A399" s="0" t="n">
        <v>14417</v>
      </c>
      <c r="B399" s="0" t="n">
        <v>2244</v>
      </c>
      <c r="C399" s="0" t="n">
        <v>5265</v>
      </c>
      <c r="D399" s="0" t="n">
        <v>226</v>
      </c>
      <c r="E399" s="0" t="n">
        <f aca="false">B399*3.5/940</f>
        <v>8.35531914893617</v>
      </c>
      <c r="F399" s="0" t="n">
        <f aca="false">(E406-E392)/(A406-A392)*1000</f>
        <v>0.638517671883245</v>
      </c>
      <c r="G399" s="0" t="n">
        <f aca="false">C399*D399/1000000</f>
        <v>1.18989</v>
      </c>
      <c r="H399" s="0" t="n">
        <f aca="false">(G399+G398)*(A399-A398)/2000+H398</f>
        <v>18.883163832</v>
      </c>
    </row>
    <row r="400" customFormat="false" ht="12.75" hidden="false" customHeight="false" outlineLevel="0" collapsed="false">
      <c r="A400" s="0" t="n">
        <v>14451</v>
      </c>
      <c r="B400" s="0" t="n">
        <v>2250</v>
      </c>
      <c r="C400" s="0" t="n">
        <v>5265</v>
      </c>
      <c r="D400" s="0" t="n">
        <v>218</v>
      </c>
      <c r="E400" s="0" t="n">
        <f aca="false">B400*3.5/940</f>
        <v>8.37765957446809</v>
      </c>
      <c r="F400" s="0" t="n">
        <f aca="false">(E407-E393)/(A407-A393)*1000</f>
        <v>0.629414568618104</v>
      </c>
      <c r="G400" s="0" t="n">
        <f aca="false">C400*D400/1000000</f>
        <v>1.14777</v>
      </c>
      <c r="H400" s="0" t="n">
        <f aca="false">(G400+G399)*(A400-A399)/2000+H399</f>
        <v>18.922904052</v>
      </c>
    </row>
    <row r="401" customFormat="false" ht="12.75" hidden="false" customHeight="false" outlineLevel="0" collapsed="false">
      <c r="A401" s="0" t="n">
        <v>14485</v>
      </c>
      <c r="B401" s="0" t="n">
        <v>2256</v>
      </c>
      <c r="C401" s="0" t="n">
        <v>5265</v>
      </c>
      <c r="D401" s="0" t="n">
        <v>226</v>
      </c>
      <c r="E401" s="0" t="n">
        <f aca="false">B401*3.5/940</f>
        <v>8.4</v>
      </c>
      <c r="F401" s="0" t="n">
        <f aca="false">(E408-E394)/(A408-A394)*1000</f>
        <v>0.621831260562462</v>
      </c>
      <c r="G401" s="0" t="n">
        <f aca="false">C401*D401/1000000</f>
        <v>1.18989</v>
      </c>
      <c r="H401" s="0" t="n">
        <f aca="false">(G401+G400)*(A401-A400)/2000+H400</f>
        <v>18.962644272</v>
      </c>
    </row>
    <row r="402" customFormat="false" ht="12.75" hidden="false" customHeight="false" outlineLevel="0" collapsed="false">
      <c r="A402" s="0" t="n">
        <v>14520</v>
      </c>
      <c r="B402" s="0" t="n">
        <v>2263</v>
      </c>
      <c r="C402" s="0" t="n">
        <v>5278</v>
      </c>
      <c r="D402" s="0" t="n">
        <v>226</v>
      </c>
      <c r="E402" s="0" t="n">
        <f aca="false">B402*3.5/940</f>
        <v>8.42606382978723</v>
      </c>
      <c r="F402" s="0" t="n">
        <f aca="false">(E409-E395)/(A409-A395)*1000</f>
        <v>0.638517671883242</v>
      </c>
      <c r="G402" s="0" t="n">
        <f aca="false">C402*D402/1000000</f>
        <v>1.192828</v>
      </c>
      <c r="H402" s="0" t="n">
        <f aca="false">(G402+G401)*(A402-A401)/2000+H401</f>
        <v>19.004341837</v>
      </c>
    </row>
    <row r="403" customFormat="false" ht="12.75" hidden="false" customHeight="false" outlineLevel="0" collapsed="false">
      <c r="A403" s="0" t="n">
        <v>14554</v>
      </c>
      <c r="B403" s="0" t="n">
        <v>2269</v>
      </c>
      <c r="C403" s="0" t="n">
        <v>5239</v>
      </c>
      <c r="D403" s="0" t="n">
        <v>220</v>
      </c>
      <c r="E403" s="0" t="n">
        <f aca="false">B403*3.5/940</f>
        <v>8.44840425531915</v>
      </c>
      <c r="F403" s="0" t="n">
        <f aca="false">(E410-E396)/(A410-A396)*1000</f>
        <v>0.630824687884651</v>
      </c>
      <c r="G403" s="0" t="n">
        <f aca="false">C403*D403/1000000</f>
        <v>1.15258</v>
      </c>
      <c r="H403" s="0" t="n">
        <f aca="false">(G403+G402)*(A403-A402)/2000+H402</f>
        <v>19.044213773</v>
      </c>
    </row>
    <row r="404" customFormat="false" ht="12.75" hidden="false" customHeight="false" outlineLevel="0" collapsed="false">
      <c r="A404" s="0" t="n">
        <v>14588</v>
      </c>
      <c r="B404" s="0" t="n">
        <v>2275</v>
      </c>
      <c r="C404" s="0" t="n">
        <v>5265</v>
      </c>
      <c r="D404" s="0" t="n">
        <v>234</v>
      </c>
      <c r="E404" s="0" t="n">
        <f aca="false">B404*3.5/940</f>
        <v>8.47074468085106</v>
      </c>
      <c r="F404" s="0" t="n">
        <f aca="false">(E411-E397)/(A411-A397)*1000</f>
        <v>0.619367052142063</v>
      </c>
      <c r="G404" s="0" t="n">
        <f aca="false">C404*D404/1000000</f>
        <v>1.23201</v>
      </c>
      <c r="H404" s="0" t="n">
        <f aca="false">(G404+G403)*(A404-A403)/2000+H403</f>
        <v>19.084751803</v>
      </c>
    </row>
    <row r="405" customFormat="false" ht="12.75" hidden="false" customHeight="false" outlineLevel="0" collapsed="false">
      <c r="A405" s="0" t="n">
        <v>14622</v>
      </c>
      <c r="B405" s="0" t="n">
        <v>2281</v>
      </c>
      <c r="C405" s="0" t="n">
        <v>5239</v>
      </c>
      <c r="D405" s="0" t="n">
        <v>241</v>
      </c>
      <c r="E405" s="0" t="n">
        <f aca="false">B405*3.5/940</f>
        <v>8.49308510638298</v>
      </c>
      <c r="F405" s="0" t="n">
        <f aca="false">(E412-E398)/(A412-A398)*1000</f>
        <v>0.619367052142066</v>
      </c>
      <c r="G405" s="0" t="n">
        <f aca="false">C405*D405/1000000</f>
        <v>1.262599</v>
      </c>
      <c r="H405" s="0" t="n">
        <f aca="false">(G405+G404)*(A405-A404)/2000+H404</f>
        <v>19.127160156</v>
      </c>
    </row>
    <row r="406" customFormat="false" ht="12.75" hidden="false" customHeight="false" outlineLevel="0" collapsed="false">
      <c r="A406" s="0" t="n">
        <v>14656</v>
      </c>
      <c r="B406" s="0" t="n">
        <v>2286</v>
      </c>
      <c r="C406" s="0" t="n">
        <v>5239</v>
      </c>
      <c r="D406" s="0" t="n">
        <v>236</v>
      </c>
      <c r="E406" s="0" t="n">
        <f aca="false">B406*3.5/940</f>
        <v>8.51170212765958</v>
      </c>
      <c r="F406" s="0" t="n">
        <f aca="false">(E413-E399)/(A413-A399)*1000</f>
        <v>0.604963167208527</v>
      </c>
      <c r="G406" s="0" t="n">
        <f aca="false">C406*D406/1000000</f>
        <v>1.236404</v>
      </c>
      <c r="H406" s="0" t="n">
        <f aca="false">(G406+G405)*(A406-A405)/2000+H405</f>
        <v>19.169643207</v>
      </c>
    </row>
    <row r="407" customFormat="false" ht="12.75" hidden="false" customHeight="false" outlineLevel="0" collapsed="false">
      <c r="A407" s="0" t="n">
        <v>14697</v>
      </c>
      <c r="B407" s="0" t="n">
        <v>2292</v>
      </c>
      <c r="C407" s="0" t="n">
        <v>5239</v>
      </c>
      <c r="D407" s="0" t="n">
        <v>241</v>
      </c>
      <c r="E407" s="0" t="n">
        <f aca="false">B407*3.5/940</f>
        <v>8.53404255319149</v>
      </c>
      <c r="F407" s="0" t="n">
        <f aca="false">(E414-E400)/(A414-A400)*1000</f>
        <v>0.602514506769826</v>
      </c>
      <c r="G407" s="0" t="n">
        <f aca="false">C407*D407/1000000</f>
        <v>1.262599</v>
      </c>
      <c r="H407" s="0" t="n">
        <f aca="false">(G407+G406)*(A407-A406)/2000+H406</f>
        <v>19.2208727685</v>
      </c>
    </row>
    <row r="408" customFormat="false" ht="12.75" hidden="false" customHeight="false" outlineLevel="0" collapsed="false">
      <c r="A408" s="0" t="n">
        <v>14731</v>
      </c>
      <c r="B408" s="0" t="n">
        <v>2298</v>
      </c>
      <c r="C408" s="0" t="n">
        <v>5213</v>
      </c>
      <c r="D408" s="0" t="n">
        <v>262</v>
      </c>
      <c r="E408" s="0" t="n">
        <f aca="false">B408*3.5/940</f>
        <v>8.5563829787234</v>
      </c>
      <c r="F408" s="0" t="n">
        <f aca="false">(E415-E401)/(A415-A401)*1000</f>
        <v>0.594663474533729</v>
      </c>
      <c r="G408" s="0" t="n">
        <f aca="false">C408*D408/1000000</f>
        <v>1.365806</v>
      </c>
      <c r="H408" s="0" t="n">
        <f aca="false">(G408+G407)*(A408-A407)/2000+H407</f>
        <v>19.2655556535</v>
      </c>
    </row>
    <row r="409" customFormat="false" ht="12.75" hidden="false" customHeight="false" outlineLevel="0" collapsed="false">
      <c r="A409" s="0" t="n">
        <v>14765</v>
      </c>
      <c r="B409" s="0" t="n">
        <v>2303</v>
      </c>
      <c r="C409" s="0" t="n">
        <v>5200</v>
      </c>
      <c r="D409" s="0" t="n">
        <v>253</v>
      </c>
      <c r="E409" s="0" t="n">
        <f aca="false">B409*3.5/940</f>
        <v>8.575</v>
      </c>
      <c r="F409" s="0" t="n">
        <f aca="false">(E416-E402)/(A416-A402)*1000</f>
        <v>0.582205029013539</v>
      </c>
      <c r="G409" s="0" t="n">
        <f aca="false">C409*D409/1000000</f>
        <v>1.3156</v>
      </c>
      <c r="H409" s="0" t="n">
        <f aca="false">(G409+G408)*(A409-A408)/2000+H408</f>
        <v>19.3111395555</v>
      </c>
    </row>
    <row r="410" customFormat="false" ht="12.75" hidden="false" customHeight="false" outlineLevel="0" collapsed="false">
      <c r="A410" s="0" t="n">
        <v>14799</v>
      </c>
      <c r="B410" s="0" t="n">
        <v>2308</v>
      </c>
      <c r="C410" s="0" t="n">
        <v>5213</v>
      </c>
      <c r="D410" s="0" t="n">
        <v>267</v>
      </c>
      <c r="E410" s="0" t="n">
        <f aca="false">B410*3.5/940</f>
        <v>8.5936170212766</v>
      </c>
      <c r="F410" s="0" t="n">
        <f aca="false">(E417-E403)/(A417-A403)*1000</f>
        <v>0.575435203094779</v>
      </c>
      <c r="G410" s="0" t="n">
        <f aca="false">C410*D410/1000000</f>
        <v>1.391871</v>
      </c>
      <c r="H410" s="0" t="n">
        <f aca="false">(G410+G409)*(A410-A409)/2000+H409</f>
        <v>19.3571665625</v>
      </c>
    </row>
    <row r="411" customFormat="false" ht="12.75" hidden="false" customHeight="false" outlineLevel="0" collapsed="false">
      <c r="A411" s="0" t="n">
        <v>14866</v>
      </c>
      <c r="B411" s="0" t="n">
        <v>2318</v>
      </c>
      <c r="C411" s="0" t="n">
        <v>5200</v>
      </c>
      <c r="D411" s="0" t="n">
        <v>261</v>
      </c>
      <c r="E411" s="0" t="n">
        <f aca="false">B411*3.5/940</f>
        <v>8.63085106382979</v>
      </c>
      <c r="F411" s="0" t="n">
        <f aca="false">(E418-E404)/(A418-A404)*1000</f>
        <v>0.568665377176016</v>
      </c>
      <c r="G411" s="0" t="n">
        <f aca="false">C411*D411/1000000</f>
        <v>1.3572</v>
      </c>
      <c r="H411" s="0" t="n">
        <f aca="false">(G411+G410)*(A411-A410)/2000+H410</f>
        <v>19.449260441</v>
      </c>
    </row>
    <row r="412" customFormat="false" ht="12.75" hidden="false" customHeight="false" outlineLevel="0" collapsed="false">
      <c r="A412" s="0" t="n">
        <v>14900</v>
      </c>
      <c r="B412" s="0" t="n">
        <v>2324</v>
      </c>
      <c r="C412" s="0" t="n">
        <v>5174</v>
      </c>
      <c r="D412" s="0" t="n">
        <v>258</v>
      </c>
      <c r="E412" s="0" t="n">
        <f aca="false">B412*3.5/940</f>
        <v>8.6531914893617</v>
      </c>
      <c r="F412" s="0" t="n">
        <f aca="false">(E419-E405)/(A419-A405)*1000</f>
        <v>0.56820352190687</v>
      </c>
      <c r="G412" s="0" t="n">
        <f aca="false">C412*D412/1000000</f>
        <v>1.334892</v>
      </c>
      <c r="H412" s="0" t="n">
        <f aca="false">(G412+G411)*(A412-A411)/2000+H411</f>
        <v>19.495026005</v>
      </c>
    </row>
    <row r="413" customFormat="false" ht="12.75" hidden="false" customHeight="false" outlineLevel="0" collapsed="false">
      <c r="A413" s="0" t="n">
        <v>14934</v>
      </c>
      <c r="B413" s="0" t="n">
        <v>2328</v>
      </c>
      <c r="C413" s="0" t="n">
        <v>5213</v>
      </c>
      <c r="D413" s="0" t="n">
        <v>286</v>
      </c>
      <c r="E413" s="0" t="n">
        <f aca="false">B413*3.5/940</f>
        <v>8.66808510638298</v>
      </c>
      <c r="F413" s="0" t="n">
        <f aca="false">(E420-E406)/(A420-A406)*1000</f>
        <v>0.574888269223423</v>
      </c>
      <c r="G413" s="0" t="n">
        <f aca="false">C413*D413/1000000</f>
        <v>1.490918</v>
      </c>
      <c r="H413" s="0" t="n">
        <f aca="false">(G413+G412)*(A413-A412)/2000+H412</f>
        <v>19.543064775</v>
      </c>
    </row>
    <row r="414" customFormat="false" ht="12.75" hidden="false" customHeight="false" outlineLevel="0" collapsed="false">
      <c r="A414" s="0" t="n">
        <v>15001</v>
      </c>
      <c r="B414" s="0" t="n">
        <v>2339</v>
      </c>
      <c r="C414" s="0" t="n">
        <v>5226</v>
      </c>
      <c r="D414" s="0" t="n">
        <v>281</v>
      </c>
      <c r="E414" s="0" t="n">
        <f aca="false">B414*3.5/940</f>
        <v>8.70904255319149</v>
      </c>
      <c r="F414" s="0" t="n">
        <f aca="false">(E421-E407)/(A421-A407)*1000</f>
        <v>0.575435203094779</v>
      </c>
      <c r="G414" s="0" t="n">
        <f aca="false">C414*D414/1000000</f>
        <v>1.468506</v>
      </c>
      <c r="H414" s="0" t="n">
        <f aca="false">(G414+G413)*(A414-A413)/2000+H413</f>
        <v>19.642205479</v>
      </c>
    </row>
    <row r="415" customFormat="false" ht="12.75" hidden="false" customHeight="false" outlineLevel="0" collapsed="false">
      <c r="A415" s="0" t="n">
        <v>15036</v>
      </c>
      <c r="B415" s="0" t="n">
        <v>2344</v>
      </c>
      <c r="C415" s="0" t="n">
        <v>5200</v>
      </c>
      <c r="D415" s="0" t="n">
        <v>261</v>
      </c>
      <c r="E415" s="0" t="n">
        <f aca="false">B415*3.5/940</f>
        <v>8.72765957446809</v>
      </c>
      <c r="F415" s="0" t="n">
        <f aca="false">(E422-E408)/(A422-A408)*1000</f>
        <v>0.568665377176016</v>
      </c>
      <c r="G415" s="0" t="n">
        <f aca="false">C415*D415/1000000</f>
        <v>1.3572</v>
      </c>
      <c r="H415" s="0" t="n">
        <f aca="false">(G415+G414)*(A415-A414)/2000+H414</f>
        <v>19.691655334</v>
      </c>
    </row>
    <row r="416" customFormat="false" ht="12.75" hidden="false" customHeight="false" outlineLevel="0" collapsed="false">
      <c r="A416" s="0" t="n">
        <v>15070</v>
      </c>
      <c r="B416" s="0" t="n">
        <v>2349</v>
      </c>
      <c r="C416" s="0" t="n">
        <v>5200</v>
      </c>
      <c r="D416" s="0" t="n">
        <v>261</v>
      </c>
      <c r="E416" s="0" t="n">
        <f aca="false">B416*3.5/940</f>
        <v>8.74627659574468</v>
      </c>
      <c r="F416" s="0" t="n">
        <f aca="false">(E423-E409)/(A423-A409)*1000</f>
        <v>0.568665377176016</v>
      </c>
      <c r="G416" s="0" t="n">
        <f aca="false">C416*D416/1000000</f>
        <v>1.3572</v>
      </c>
      <c r="H416" s="0" t="n">
        <f aca="false">(G416+G415)*(A416-A415)/2000+H415</f>
        <v>19.737800134</v>
      </c>
    </row>
    <row r="417" customFormat="false" ht="12.75" hidden="false" customHeight="false" outlineLevel="0" collapsed="false">
      <c r="A417" s="0" t="n">
        <v>15104</v>
      </c>
      <c r="B417" s="0" t="n">
        <v>2354</v>
      </c>
      <c r="C417" s="0" t="n">
        <v>5187</v>
      </c>
      <c r="D417" s="0" t="n">
        <v>278</v>
      </c>
      <c r="E417" s="0" t="n">
        <f aca="false">B417*3.5/940</f>
        <v>8.76489361702128</v>
      </c>
      <c r="F417" s="0" t="n">
        <f aca="false">(E424-E410)/(A424-A410)*1000</f>
        <v>0.575435203094776</v>
      </c>
      <c r="G417" s="0" t="n">
        <f aca="false">C417*D417/1000000</f>
        <v>1.441986</v>
      </c>
      <c r="H417" s="0" t="n">
        <f aca="false">(G417+G416)*(A417-A416)/2000+H416</f>
        <v>19.785386296</v>
      </c>
    </row>
    <row r="418" customFormat="false" ht="12.75" hidden="false" customHeight="false" outlineLevel="0" collapsed="false">
      <c r="A418" s="0" t="n">
        <v>15138</v>
      </c>
      <c r="B418" s="0" t="n">
        <v>2359</v>
      </c>
      <c r="C418" s="0" t="n">
        <v>5213</v>
      </c>
      <c r="D418" s="0" t="n">
        <v>276</v>
      </c>
      <c r="E418" s="0" t="n">
        <f aca="false">B418*3.5/940</f>
        <v>8.78351063829787</v>
      </c>
      <c r="F418" s="0" t="n">
        <f aca="false">(E425-E411)/(A425-A411)*1000</f>
        <v>0.576155397341453</v>
      </c>
      <c r="G418" s="0" t="n">
        <f aca="false">C418*D418/1000000</f>
        <v>1.438788</v>
      </c>
      <c r="H418" s="0" t="n">
        <f aca="false">(G418+G417)*(A418-A417)/2000+H417</f>
        <v>19.834359454</v>
      </c>
    </row>
    <row r="419" customFormat="false" ht="12.75" hidden="false" customHeight="false" outlineLevel="0" collapsed="false">
      <c r="A419" s="0" t="n">
        <v>15179</v>
      </c>
      <c r="B419" s="0" t="n">
        <v>2366</v>
      </c>
      <c r="C419" s="0" t="n">
        <v>5174</v>
      </c>
      <c r="D419" s="0" t="n">
        <v>272</v>
      </c>
      <c r="E419" s="0" t="n">
        <f aca="false">B419*3.5/940</f>
        <v>8.80957446808511</v>
      </c>
      <c r="F419" s="0" t="n">
        <f aca="false">(E426-E412)/(A426-A412)*1000</f>
        <v>0.576155397341453</v>
      </c>
      <c r="G419" s="0" t="n">
        <f aca="false">C419*D419/1000000</f>
        <v>1.407328</v>
      </c>
      <c r="H419" s="0" t="n">
        <f aca="false">(G419+G418)*(A419-A418)/2000+H418</f>
        <v>19.892704832</v>
      </c>
    </row>
    <row r="420" customFormat="false" ht="12.75" hidden="false" customHeight="false" outlineLevel="0" collapsed="false">
      <c r="A420" s="0" t="n">
        <v>15213</v>
      </c>
      <c r="B420" s="0" t="n">
        <v>2372</v>
      </c>
      <c r="C420" s="0" t="n">
        <v>5200</v>
      </c>
      <c r="D420" s="0" t="n">
        <v>277</v>
      </c>
      <c r="E420" s="0" t="n">
        <f aca="false">B420*3.5/940</f>
        <v>8.83191489361702</v>
      </c>
      <c r="F420" s="0" t="n">
        <f aca="false">(E427-E413)/(A427-A413)*1000</f>
        <v>0.583357339808223</v>
      </c>
      <c r="G420" s="0" t="n">
        <f aca="false">C420*D420/1000000</f>
        <v>1.4404</v>
      </c>
      <c r="H420" s="0" t="n">
        <f aca="false">(G420+G419)*(A420-A419)/2000+H419</f>
        <v>19.941116208</v>
      </c>
    </row>
    <row r="421" customFormat="false" ht="12.75" hidden="false" customHeight="false" outlineLevel="0" collapsed="false">
      <c r="A421" s="0" t="n">
        <v>15247</v>
      </c>
      <c r="B421" s="0" t="n">
        <v>2377</v>
      </c>
      <c r="C421" s="0" t="n">
        <v>5187</v>
      </c>
      <c r="D421" s="0" t="n">
        <v>271</v>
      </c>
      <c r="E421" s="0" t="n">
        <f aca="false">B421*3.5/940</f>
        <v>8.85053191489362</v>
      </c>
      <c r="F421" s="0" t="n">
        <f aca="false">(E428-E414)/(A428-A414)*1000</f>
        <v>0.576973799894495</v>
      </c>
      <c r="G421" s="0" t="n">
        <f aca="false">C421*D421/1000000</f>
        <v>1.405677</v>
      </c>
      <c r="H421" s="0" t="n">
        <f aca="false">(G421+G420)*(A421-A420)/2000+H420</f>
        <v>19.989499517</v>
      </c>
    </row>
    <row r="422" customFormat="false" ht="12.75" hidden="false" customHeight="false" outlineLevel="0" collapsed="false">
      <c r="A422" s="0" t="n">
        <v>15281</v>
      </c>
      <c r="B422" s="0" t="n">
        <v>2382</v>
      </c>
      <c r="C422" s="0" t="n">
        <v>5200</v>
      </c>
      <c r="D422" s="0" t="n">
        <v>277</v>
      </c>
      <c r="E422" s="0" t="n">
        <f aca="false">B422*3.5/940</f>
        <v>8.86914893617021</v>
      </c>
      <c r="F422" s="0" t="n">
        <f aca="false">(E429-E415)/(A429-A415)*1000</f>
        <v>0.578168362627196</v>
      </c>
      <c r="G422" s="0" t="n">
        <f aca="false">C422*D422/1000000</f>
        <v>1.4404</v>
      </c>
      <c r="H422" s="0" t="n">
        <f aca="false">(G422+G421)*(A422-A421)/2000+H421</f>
        <v>20.037882826</v>
      </c>
    </row>
    <row r="423" customFormat="false" ht="12.75" hidden="false" customHeight="false" outlineLevel="0" collapsed="false">
      <c r="A423" s="0" t="n">
        <v>15315</v>
      </c>
      <c r="B423" s="0" t="n">
        <v>2387</v>
      </c>
      <c r="C423" s="0" t="n">
        <v>5187</v>
      </c>
      <c r="D423" s="0" t="n">
        <v>274</v>
      </c>
      <c r="E423" s="0" t="n">
        <f aca="false">B423*3.5/940</f>
        <v>8.88776595744681</v>
      </c>
      <c r="F423" s="0" t="n">
        <f aca="false">(E430-E416)/(A430-A416)*1000</f>
        <v>0.5781683626272</v>
      </c>
      <c r="G423" s="0" t="n">
        <f aca="false">C423*D423/1000000</f>
        <v>1.421238</v>
      </c>
      <c r="H423" s="0" t="n">
        <f aca="false">(G423+G422)*(A423-A422)/2000+H422</f>
        <v>20.086530672</v>
      </c>
    </row>
    <row r="424" customFormat="false" ht="12.75" hidden="false" customHeight="false" outlineLevel="0" collapsed="false">
      <c r="A424" s="0" t="n">
        <v>15349</v>
      </c>
      <c r="B424" s="0" t="n">
        <v>2393</v>
      </c>
      <c r="C424" s="0" t="n">
        <v>5187</v>
      </c>
      <c r="D424" s="0" t="n">
        <v>274</v>
      </c>
      <c r="E424" s="0" t="n">
        <f aca="false">B424*3.5/940</f>
        <v>8.91010638297872</v>
      </c>
      <c r="F424" s="0" t="n">
        <f aca="false">(E431-E417)/(A431-A417)*1000</f>
        <v>0.554711246200604</v>
      </c>
      <c r="G424" s="0" t="n">
        <f aca="false">C424*D424/1000000</f>
        <v>1.421238</v>
      </c>
      <c r="H424" s="0" t="n">
        <f aca="false">(G424+G423)*(A424-A423)/2000+H423</f>
        <v>20.134852764</v>
      </c>
    </row>
    <row r="425" customFormat="false" ht="12.75" hidden="false" customHeight="false" outlineLevel="0" collapsed="false">
      <c r="A425" s="0" t="n">
        <v>15383</v>
      </c>
      <c r="B425" s="0" t="n">
        <v>2398</v>
      </c>
      <c r="C425" s="0" t="n">
        <v>5200</v>
      </c>
      <c r="D425" s="0" t="n">
        <v>268</v>
      </c>
      <c r="E425" s="0" t="n">
        <f aca="false">B425*3.5/940</f>
        <v>8.92872340425532</v>
      </c>
      <c r="F425" s="0" t="n">
        <f aca="false">(E432-E418)/(A432-A418)*1000</f>
        <v>0.554711246200608</v>
      </c>
      <c r="G425" s="0" t="n">
        <f aca="false">C425*D425/1000000</f>
        <v>1.3936</v>
      </c>
      <c r="H425" s="0" t="n">
        <f aca="false">(G425+G424)*(A425-A424)/2000+H424</f>
        <v>20.18270501</v>
      </c>
    </row>
    <row r="426" customFormat="false" ht="12.75" hidden="false" customHeight="false" outlineLevel="0" collapsed="false">
      <c r="A426" s="0" t="n">
        <v>15417</v>
      </c>
      <c r="B426" s="0" t="n">
        <v>2404</v>
      </c>
      <c r="C426" s="0" t="n">
        <v>5213</v>
      </c>
      <c r="D426" s="0" t="n">
        <v>273</v>
      </c>
      <c r="E426" s="0" t="n">
        <f aca="false">B426*3.5/940</f>
        <v>8.95106382978723</v>
      </c>
      <c r="F426" s="0" t="n">
        <f aca="false">(E433-E419)/(A433-A419)*1000</f>
        <v>0.547332716620414</v>
      </c>
      <c r="G426" s="0" t="n">
        <f aca="false">C426*D426/1000000</f>
        <v>1.423149</v>
      </c>
      <c r="H426" s="0" t="n">
        <f aca="false">(G426+G425)*(A426-A425)/2000+H425</f>
        <v>20.230589743</v>
      </c>
    </row>
    <row r="427" customFormat="false" ht="12.75" hidden="false" customHeight="false" outlineLevel="0" collapsed="false">
      <c r="A427" s="0" t="n">
        <v>15451</v>
      </c>
      <c r="B427" s="0" t="n">
        <v>2409</v>
      </c>
      <c r="C427" s="0" t="n">
        <v>5187</v>
      </c>
      <c r="D427" s="0" t="n">
        <v>267</v>
      </c>
      <c r="E427" s="0" t="n">
        <f aca="false">B427*3.5/940</f>
        <v>8.96968085106383</v>
      </c>
      <c r="F427" s="0" t="n">
        <f aca="false">(E434-E420)/(A434-A420)*1000</f>
        <v>0.547332716620414</v>
      </c>
      <c r="G427" s="0" t="n">
        <f aca="false">C427*D427/1000000</f>
        <v>1.384929</v>
      </c>
      <c r="H427" s="0" t="n">
        <f aca="false">(G427+G426)*(A427-A426)/2000+H426</f>
        <v>20.278327069</v>
      </c>
    </row>
    <row r="428" customFormat="false" ht="12.75" hidden="false" customHeight="false" outlineLevel="0" collapsed="false">
      <c r="A428" s="0" t="n">
        <v>15485</v>
      </c>
      <c r="B428" s="0" t="n">
        <v>2414</v>
      </c>
      <c r="C428" s="0" t="n">
        <v>5187</v>
      </c>
      <c r="D428" s="0" t="n">
        <v>269</v>
      </c>
      <c r="E428" s="0" t="n">
        <f aca="false">B428*3.5/940</f>
        <v>8.98829787234043</v>
      </c>
      <c r="F428" s="0" t="n">
        <f aca="false">(E435-E421)/(A435-A421)*1000</f>
        <v>0.547332716620414</v>
      </c>
      <c r="G428" s="0" t="n">
        <f aca="false">C428*D428/1000000</f>
        <v>1.395303</v>
      </c>
      <c r="H428" s="0" t="n">
        <f aca="false">(G428+G427)*(A428-A427)/2000+H427</f>
        <v>20.325591013</v>
      </c>
    </row>
    <row r="429" customFormat="false" ht="12.75" hidden="false" customHeight="false" outlineLevel="0" collapsed="false">
      <c r="A429" s="0" t="n">
        <v>15519</v>
      </c>
      <c r="B429" s="0" t="n">
        <v>2419</v>
      </c>
      <c r="C429" s="0" t="n">
        <v>5187</v>
      </c>
      <c r="D429" s="0" t="n">
        <v>274</v>
      </c>
      <c r="E429" s="0" t="n">
        <f aca="false">B429*3.5/940</f>
        <v>9.00691489361702</v>
      </c>
      <c r="F429" s="0" t="n">
        <f aca="false">(E436-E422)/(A436-A422)*1000</f>
        <v>0.555041628122108</v>
      </c>
      <c r="G429" s="0" t="n">
        <f aca="false">C429*D429/1000000</f>
        <v>1.421238</v>
      </c>
      <c r="H429" s="0" t="n">
        <f aca="false">(G429+G428)*(A429-A428)/2000+H428</f>
        <v>20.37347221</v>
      </c>
    </row>
    <row r="430" customFormat="false" ht="12.75" hidden="false" customHeight="false" outlineLevel="0" collapsed="false">
      <c r="A430" s="0" t="n">
        <v>15553</v>
      </c>
      <c r="B430" s="0" t="n">
        <v>2424</v>
      </c>
      <c r="C430" s="0" t="n">
        <v>5187</v>
      </c>
      <c r="D430" s="0" t="n">
        <v>272</v>
      </c>
      <c r="E430" s="0" t="n">
        <f aca="false">B430*3.5/940</f>
        <v>9.02553191489362</v>
      </c>
      <c r="F430" s="0" t="n">
        <f aca="false">(E437-E423)/(A437-A423)*1000</f>
        <v>0.555041628122112</v>
      </c>
      <c r="G430" s="0" t="n">
        <f aca="false">C430*D430/1000000</f>
        <v>1.410864</v>
      </c>
      <c r="H430" s="0" t="n">
        <f aca="false">(G430+G429)*(A430-A429)/2000+H429</f>
        <v>20.421617944</v>
      </c>
    </row>
    <row r="431" customFormat="false" ht="12.75" hidden="false" customHeight="false" outlineLevel="0" collapsed="false">
      <c r="A431" s="0" t="n">
        <v>15594</v>
      </c>
      <c r="B431" s="0" t="n">
        <v>2427</v>
      </c>
      <c r="C431" s="0" t="n">
        <v>5200</v>
      </c>
      <c r="D431" s="0" t="n">
        <v>273</v>
      </c>
      <c r="E431" s="0" t="n">
        <f aca="false">B431*3.5/940</f>
        <v>9.03670212765957</v>
      </c>
      <c r="F431" s="0" t="n">
        <f aca="false">(E438-E424)/(A438-A424)*1000</f>
        <v>0.547332716620414</v>
      </c>
      <c r="G431" s="0" t="n">
        <f aca="false">C431*D431/1000000</f>
        <v>1.4196</v>
      </c>
      <c r="H431" s="0" t="n">
        <f aca="false">(G431+G430)*(A431-A430)/2000+H430</f>
        <v>20.479642456</v>
      </c>
    </row>
    <row r="432" customFormat="false" ht="12.75" hidden="false" customHeight="false" outlineLevel="0" collapsed="false">
      <c r="A432" s="0" t="n">
        <v>15628</v>
      </c>
      <c r="B432" s="0" t="n">
        <v>2432</v>
      </c>
      <c r="C432" s="0" t="n">
        <v>5213</v>
      </c>
      <c r="D432" s="0" t="n">
        <v>248</v>
      </c>
      <c r="E432" s="0" t="n">
        <f aca="false">B432*3.5/940</f>
        <v>9.05531914893617</v>
      </c>
      <c r="F432" s="0" t="n">
        <f aca="false">(E439-E425)/(A439-A425)*1000</f>
        <v>0.55562427841003</v>
      </c>
      <c r="G432" s="0" t="n">
        <f aca="false">C432*D432/1000000</f>
        <v>1.292824</v>
      </c>
      <c r="H432" s="0" t="n">
        <f aca="false">(G432+G431)*(A432-A431)/2000+H431</f>
        <v>20.525753664</v>
      </c>
    </row>
    <row r="433" customFormat="false" ht="12.75" hidden="false" customHeight="false" outlineLevel="0" collapsed="false">
      <c r="A433" s="0" t="n">
        <v>15662</v>
      </c>
      <c r="B433" s="0" t="n">
        <v>2437</v>
      </c>
      <c r="C433" s="0" t="n">
        <v>5200</v>
      </c>
      <c r="D433" s="0" t="n">
        <v>257</v>
      </c>
      <c r="E433" s="0" t="n">
        <f aca="false">B433*3.5/940</f>
        <v>9.07393617021277</v>
      </c>
      <c r="F433" s="0" t="n">
        <f aca="false">(E440-E426)/(A440-A426)*1000</f>
        <v>0.55562427841003</v>
      </c>
      <c r="G433" s="0" t="n">
        <f aca="false">C433*D433/1000000</f>
        <v>1.3364</v>
      </c>
      <c r="H433" s="0" t="n">
        <f aca="false">(G433+G432)*(A433-A432)/2000+H432</f>
        <v>20.570450472</v>
      </c>
    </row>
    <row r="434" customFormat="false" ht="12.75" hidden="false" customHeight="false" outlineLevel="0" collapsed="false">
      <c r="A434" s="0" t="n">
        <v>15696</v>
      </c>
      <c r="B434" s="0" t="n">
        <v>2443</v>
      </c>
      <c r="C434" s="0" t="n">
        <v>5226</v>
      </c>
      <c r="D434" s="0" t="n">
        <v>258</v>
      </c>
      <c r="E434" s="0" t="n">
        <f aca="false">B434*3.5/940</f>
        <v>9.09627659574468</v>
      </c>
      <c r="F434" s="0" t="n">
        <f aca="false">(E441-E427)/(A441-A427)*1000</f>
        <v>0.55562427841003</v>
      </c>
      <c r="G434" s="0" t="n">
        <f aca="false">C434*D434/1000000</f>
        <v>1.348308</v>
      </c>
      <c r="H434" s="0" t="n">
        <f aca="false">(G434+G433)*(A434-A433)/2000+H433</f>
        <v>20.616090508</v>
      </c>
    </row>
    <row r="435" customFormat="false" ht="12.75" hidden="false" customHeight="false" outlineLevel="0" collapsed="false">
      <c r="A435" s="0" t="n">
        <v>15730</v>
      </c>
      <c r="B435" s="0" t="n">
        <v>2448</v>
      </c>
      <c r="C435" s="0" t="n">
        <v>5200</v>
      </c>
      <c r="D435" s="0" t="n">
        <v>262</v>
      </c>
      <c r="E435" s="0" t="n">
        <f aca="false">B435*3.5/940</f>
        <v>9.11489361702128</v>
      </c>
      <c r="F435" s="0" t="n">
        <f aca="false">(E442-E428)/(A442-A428)*1000</f>
        <v>0.562840178129638</v>
      </c>
      <c r="G435" s="0" t="n">
        <f aca="false">C435*D435/1000000</f>
        <v>1.3624</v>
      </c>
      <c r="H435" s="0" t="n">
        <f aca="false">(G435+G434)*(A435-A434)/2000+H434</f>
        <v>20.662172544</v>
      </c>
    </row>
    <row r="436" customFormat="false" ht="12.75" hidden="false" customHeight="false" outlineLevel="0" collapsed="false">
      <c r="A436" s="0" t="n">
        <v>15764</v>
      </c>
      <c r="B436" s="0" t="n">
        <v>2454</v>
      </c>
      <c r="C436" s="0" t="n">
        <v>5213</v>
      </c>
      <c r="D436" s="0" t="n">
        <v>274</v>
      </c>
      <c r="E436" s="0" t="n">
        <f aca="false">B436*3.5/940</f>
        <v>9.13723404255319</v>
      </c>
      <c r="F436" s="0" t="n">
        <f aca="false">(E443-E429)/(A443-A429)*1000</f>
        <v>0.562426264187788</v>
      </c>
      <c r="G436" s="0" t="n">
        <f aca="false">C436*D436/1000000</f>
        <v>1.428362</v>
      </c>
      <c r="H436" s="0" t="n">
        <f aca="false">(G436+G435)*(A436-A435)/2000+H435</f>
        <v>20.709615498</v>
      </c>
    </row>
    <row r="437" customFormat="false" ht="12.75" hidden="false" customHeight="false" outlineLevel="0" collapsed="false">
      <c r="A437" s="0" t="n">
        <v>15798</v>
      </c>
      <c r="B437" s="0" t="n">
        <v>2459</v>
      </c>
      <c r="C437" s="0" t="n">
        <v>5200</v>
      </c>
      <c r="D437" s="0" t="n">
        <v>246</v>
      </c>
      <c r="E437" s="0" t="n">
        <f aca="false">B437*3.5/940</f>
        <v>9.15585106382979</v>
      </c>
      <c r="F437" s="0" t="n">
        <f aca="false">(E444-E430)/(A444-A430)*1000</f>
        <v>0.569545583987631</v>
      </c>
      <c r="G437" s="0" t="n">
        <f aca="false">C437*D437/1000000</f>
        <v>1.2792</v>
      </c>
      <c r="H437" s="0" t="n">
        <f aca="false">(G437+G436)*(A437-A436)/2000+H436</f>
        <v>20.755644052</v>
      </c>
    </row>
    <row r="438" customFormat="false" ht="12.75" hidden="false" customHeight="false" outlineLevel="0" collapsed="false">
      <c r="A438" s="0" t="n">
        <v>15832</v>
      </c>
      <c r="B438" s="0" t="n">
        <v>2464</v>
      </c>
      <c r="C438" s="0" t="n">
        <v>5187</v>
      </c>
      <c r="D438" s="0" t="n">
        <v>266</v>
      </c>
      <c r="E438" s="0" t="n">
        <f aca="false">B438*3.5/940</f>
        <v>9.17446808510638</v>
      </c>
      <c r="F438" s="0" t="n">
        <f aca="false">(E445-E431)/(A445-A431)*1000</f>
        <v>0.584487877288475</v>
      </c>
      <c r="G438" s="0" t="n">
        <f aca="false">C438*D438/1000000</f>
        <v>1.379742</v>
      </c>
      <c r="H438" s="0" t="n">
        <f aca="false">(G438+G437)*(A438-A437)/2000+H437</f>
        <v>20.800846066</v>
      </c>
    </row>
    <row r="439" customFormat="false" ht="12.75" hidden="false" customHeight="false" outlineLevel="0" collapsed="false">
      <c r="A439" s="0" t="n">
        <v>15899</v>
      </c>
      <c r="B439" s="0" t="n">
        <v>2475</v>
      </c>
      <c r="C439" s="0" t="n">
        <v>5200</v>
      </c>
      <c r="D439" s="0" t="n">
        <v>259</v>
      </c>
      <c r="E439" s="0" t="n">
        <f aca="false">B439*3.5/940</f>
        <v>9.21542553191489</v>
      </c>
      <c r="F439" s="0" t="n">
        <f aca="false">(E446-E432)/(A446-A432)*1000</f>
        <v>0.59170377700808</v>
      </c>
      <c r="G439" s="0" t="n">
        <f aca="false">C439*D439/1000000</f>
        <v>1.3468</v>
      </c>
      <c r="H439" s="0" t="n">
        <f aca="false">(G439+G438)*(A439-A438)/2000+H438</f>
        <v>20.892185223</v>
      </c>
    </row>
    <row r="440" customFormat="false" ht="12.75" hidden="false" customHeight="false" outlineLevel="0" collapsed="false">
      <c r="A440" s="0" t="n">
        <v>15933</v>
      </c>
      <c r="B440" s="0" t="n">
        <v>2481</v>
      </c>
      <c r="C440" s="0" t="n">
        <v>5200</v>
      </c>
      <c r="D440" s="0" t="n">
        <v>268</v>
      </c>
      <c r="E440" s="0" t="n">
        <f aca="false">B440*3.5/940</f>
        <v>9.23776595744681</v>
      </c>
      <c r="F440" s="0" t="n">
        <f aca="false">(E447-E433)/(A447-A433)*1000</f>
        <v>0.59170377700808</v>
      </c>
      <c r="G440" s="0" t="n">
        <f aca="false">C440*D440/1000000</f>
        <v>1.3936</v>
      </c>
      <c r="H440" s="0" t="n">
        <f aca="false">(G440+G439)*(A440-A439)/2000+H439</f>
        <v>20.938772023</v>
      </c>
    </row>
    <row r="441" customFormat="false" ht="12.75" hidden="false" customHeight="false" outlineLevel="0" collapsed="false">
      <c r="A441" s="0" t="n">
        <v>15967</v>
      </c>
      <c r="B441" s="0" t="n">
        <v>2486</v>
      </c>
      <c r="C441" s="0" t="n">
        <v>5200</v>
      </c>
      <c r="D441" s="0" t="n">
        <v>258</v>
      </c>
      <c r="E441" s="0" t="n">
        <f aca="false">B441*3.5/940</f>
        <v>9.25638297872341</v>
      </c>
      <c r="F441" s="0" t="n">
        <f aca="false">(E448-E434)/(A448-A434)*1000</f>
        <v>0.584487877288471</v>
      </c>
      <c r="G441" s="0" t="n">
        <f aca="false">C441*D441/1000000</f>
        <v>1.3416</v>
      </c>
      <c r="H441" s="0" t="n">
        <f aca="false">(G441+G440)*(A441-A440)/2000+H440</f>
        <v>20.985270423</v>
      </c>
    </row>
    <row r="442" customFormat="false" ht="12.75" hidden="false" customHeight="false" outlineLevel="0" collapsed="false">
      <c r="A442" s="0" t="n">
        <v>16001</v>
      </c>
      <c r="B442" s="0" t="n">
        <v>2492</v>
      </c>
      <c r="C442" s="0" t="n">
        <v>5226</v>
      </c>
      <c r="D442" s="0" t="n">
        <v>261</v>
      </c>
      <c r="E442" s="0" t="n">
        <f aca="false">B442*3.5/940</f>
        <v>9.27872340425532</v>
      </c>
      <c r="F442" s="0" t="n">
        <f aca="false">(E449-E435)/(A449-A435)*1000</f>
        <v>0.584487877288471</v>
      </c>
      <c r="G442" s="0" t="n">
        <f aca="false">C442*D442/1000000</f>
        <v>1.363986</v>
      </c>
      <c r="H442" s="0" t="n">
        <f aca="false">(G442+G441)*(A442-A441)/2000+H441</f>
        <v>21.031265385</v>
      </c>
    </row>
    <row r="443" customFormat="false" ht="12.75" hidden="false" customHeight="false" outlineLevel="0" collapsed="false">
      <c r="A443" s="0" t="n">
        <v>16042</v>
      </c>
      <c r="B443" s="0" t="n">
        <v>2498</v>
      </c>
      <c r="C443" s="0" t="n">
        <v>5213</v>
      </c>
      <c r="D443" s="0" t="n">
        <v>260</v>
      </c>
      <c r="E443" s="0" t="n">
        <f aca="false">B443*3.5/940</f>
        <v>9.30106382978723</v>
      </c>
      <c r="F443" s="0" t="n">
        <f aca="false">(E450-E436)/(A450-A436)*1000</f>
        <v>0.584487877288475</v>
      </c>
      <c r="G443" s="0" t="n">
        <f aca="false">C443*D443/1000000</f>
        <v>1.35538</v>
      </c>
      <c r="H443" s="0" t="n">
        <f aca="false">(G443+G442)*(A443-A442)/2000+H442</f>
        <v>21.087012388</v>
      </c>
    </row>
    <row r="444" customFormat="false" ht="12.75" hidden="false" customHeight="false" outlineLevel="0" collapsed="false">
      <c r="A444" s="0" t="n">
        <v>16076</v>
      </c>
      <c r="B444" s="0" t="n">
        <v>2504</v>
      </c>
      <c r="C444" s="0" t="n">
        <v>5226</v>
      </c>
      <c r="D444" s="0" t="n">
        <v>263</v>
      </c>
      <c r="E444" s="0" t="n">
        <f aca="false">B444*3.5/940</f>
        <v>9.32340425531915</v>
      </c>
      <c r="F444" s="0" t="n">
        <f aca="false">(E451-E437)/(A451-A437)*1000</f>
        <v>0.584487877288471</v>
      </c>
      <c r="G444" s="0" t="n">
        <f aca="false">C444*D444/1000000</f>
        <v>1.374438</v>
      </c>
      <c r="H444" s="0" t="n">
        <f aca="false">(G444+G443)*(A444-A443)/2000+H443</f>
        <v>21.133419294</v>
      </c>
    </row>
    <row r="445" customFormat="false" ht="12.75" hidden="false" customHeight="false" outlineLevel="0" collapsed="false">
      <c r="A445" s="0" t="n">
        <v>16110</v>
      </c>
      <c r="B445" s="0" t="n">
        <v>2508</v>
      </c>
      <c r="C445" s="0" t="n">
        <v>5226</v>
      </c>
      <c r="D445" s="0" t="n">
        <v>248</v>
      </c>
      <c r="E445" s="0" t="n">
        <f aca="false">B445*3.5/940</f>
        <v>9.33829787234043</v>
      </c>
      <c r="F445" s="0" t="n">
        <f aca="false">(E452-E438)/(A452-A438)*1000</f>
        <v>0.584487877288471</v>
      </c>
      <c r="G445" s="0" t="n">
        <f aca="false">C445*D445/1000000</f>
        <v>1.296048</v>
      </c>
      <c r="H445" s="0" t="n">
        <f aca="false">(G445+G444)*(A445-A444)/2000+H444</f>
        <v>21.178817556</v>
      </c>
    </row>
    <row r="446" customFormat="false" ht="12.75" hidden="false" customHeight="false" outlineLevel="0" collapsed="false">
      <c r="A446" s="0" t="n">
        <v>16144</v>
      </c>
      <c r="B446" s="0" t="n">
        <v>2514</v>
      </c>
      <c r="C446" s="0" t="n">
        <v>5200</v>
      </c>
      <c r="D446" s="0" t="n">
        <v>253</v>
      </c>
      <c r="E446" s="0" t="n">
        <f aca="false">B446*3.5/940</f>
        <v>9.36063829787234</v>
      </c>
      <c r="F446" s="0" t="n">
        <f aca="false">(E453-E439)/(A453-A439)*1000</f>
        <v>0.585877274128894</v>
      </c>
      <c r="G446" s="0" t="n">
        <f aca="false">C446*D446/1000000</f>
        <v>1.3156</v>
      </c>
      <c r="H446" s="0" t="n">
        <f aca="false">(G446+G445)*(A446-A445)/2000+H445</f>
        <v>21.223215572</v>
      </c>
    </row>
    <row r="447" customFormat="false" ht="12.75" hidden="false" customHeight="false" outlineLevel="0" collapsed="false">
      <c r="A447" s="0" t="n">
        <v>16178</v>
      </c>
      <c r="B447" s="0" t="n">
        <v>2519</v>
      </c>
      <c r="C447" s="0" t="n">
        <v>5226</v>
      </c>
      <c r="D447" s="0" t="n">
        <v>256</v>
      </c>
      <c r="E447" s="0" t="n">
        <f aca="false">B447*3.5/940</f>
        <v>9.37925531914894</v>
      </c>
      <c r="F447" s="0" t="n">
        <f aca="false">(E454-E440)/(A454-A440)*1000</f>
        <v>0.578168362627196</v>
      </c>
      <c r="G447" s="0" t="n">
        <f aca="false">C447*D447/1000000</f>
        <v>1.337856</v>
      </c>
      <c r="H447" s="0" t="n">
        <f aca="false">(G447+G446)*(A447-A446)/2000+H446</f>
        <v>21.268324324</v>
      </c>
    </row>
    <row r="448" customFormat="false" ht="12.75" hidden="false" customHeight="false" outlineLevel="0" collapsed="false">
      <c r="A448" s="0" t="n">
        <v>16212</v>
      </c>
      <c r="B448" s="0" t="n">
        <v>2524</v>
      </c>
      <c r="C448" s="0" t="n">
        <v>5213</v>
      </c>
      <c r="D448" s="0" t="n">
        <v>251</v>
      </c>
      <c r="E448" s="0" t="n">
        <f aca="false">B448*3.5/940</f>
        <v>9.39787234042553</v>
      </c>
      <c r="F448" s="0" t="n">
        <f aca="false">(E455-E441)/(A455-A441)*1000</f>
        <v>0.578168362627196</v>
      </c>
      <c r="G448" s="0" t="n">
        <f aca="false">C448*D448/1000000</f>
        <v>1.308463</v>
      </c>
      <c r="H448" s="0" t="n">
        <f aca="false">(G448+G447)*(A448-A447)/2000+H447</f>
        <v>21.313311747</v>
      </c>
    </row>
    <row r="449" customFormat="false" ht="12.75" hidden="false" customHeight="false" outlineLevel="0" collapsed="false">
      <c r="A449" s="0" t="n">
        <v>16246</v>
      </c>
      <c r="B449" s="0" t="n">
        <v>2529</v>
      </c>
      <c r="C449" s="0" t="n">
        <v>5200</v>
      </c>
      <c r="D449" s="0" t="n">
        <v>262</v>
      </c>
      <c r="E449" s="0" t="n">
        <f aca="false">B449*3.5/940</f>
        <v>9.41648936170213</v>
      </c>
      <c r="F449" s="0" t="n">
        <f aca="false">(E456-E442)/(A456-A442)*1000</f>
        <v>0.547112462006081</v>
      </c>
      <c r="G449" s="0" t="n">
        <f aca="false">C449*D449/1000000</f>
        <v>1.3624</v>
      </c>
      <c r="H449" s="0" t="n">
        <f aca="false">(G449+G448)*(A449-A448)/2000+H448</f>
        <v>21.358716418</v>
      </c>
    </row>
    <row r="450" customFormat="false" ht="12.75" hidden="false" customHeight="false" outlineLevel="0" collapsed="false">
      <c r="A450" s="0" t="n">
        <v>16280</v>
      </c>
      <c r="B450" s="0" t="n">
        <v>2535</v>
      </c>
      <c r="C450" s="0" t="n">
        <v>5200</v>
      </c>
      <c r="D450" s="0" t="n">
        <v>251</v>
      </c>
      <c r="E450" s="0" t="n">
        <f aca="false">B450*3.5/940</f>
        <v>9.43882978723404</v>
      </c>
      <c r="F450" s="0" t="n">
        <f aca="false">(E457-E443)/(A457-A443)*1000</f>
        <v>0.555041628122112</v>
      </c>
      <c r="G450" s="0" t="n">
        <f aca="false">C450*D450/1000000</f>
        <v>1.3052</v>
      </c>
      <c r="H450" s="0" t="n">
        <f aca="false">(G450+G449)*(A450-A449)/2000+H449</f>
        <v>21.404065618</v>
      </c>
    </row>
    <row r="451" customFormat="false" ht="12.75" hidden="false" customHeight="false" outlineLevel="0" collapsed="false">
      <c r="A451" s="0" t="n">
        <v>16314</v>
      </c>
      <c r="B451" s="0" t="n">
        <v>2540</v>
      </c>
      <c r="C451" s="0" t="n">
        <v>5200</v>
      </c>
      <c r="D451" s="0" t="n">
        <v>278</v>
      </c>
      <c r="E451" s="0" t="n">
        <f aca="false">B451*3.5/940</f>
        <v>9.45744680851064</v>
      </c>
      <c r="F451" s="0" t="n">
        <f aca="false">(E458-E444)/(A458-A444)*1000</f>
        <v>0.547332716620414</v>
      </c>
      <c r="G451" s="0" t="n">
        <f aca="false">C451*D451/1000000</f>
        <v>1.4456</v>
      </c>
      <c r="H451" s="0" t="n">
        <f aca="false">(G451+G450)*(A451-A450)/2000+H450</f>
        <v>21.450829218</v>
      </c>
    </row>
    <row r="452" customFormat="false" ht="12.75" hidden="false" customHeight="false" outlineLevel="0" collapsed="false">
      <c r="A452" s="0" t="n">
        <v>16348</v>
      </c>
      <c r="B452" s="0" t="n">
        <v>2545</v>
      </c>
      <c r="C452" s="0" t="n">
        <v>5174</v>
      </c>
      <c r="D452" s="0" t="n">
        <v>270</v>
      </c>
      <c r="E452" s="0" t="n">
        <f aca="false">B452*3.5/940</f>
        <v>9.47606382978723</v>
      </c>
      <c r="F452" s="0" t="n">
        <f aca="false">(E459-E445)/(A459-A445)*1000</f>
        <v>0.562750539623802</v>
      </c>
      <c r="G452" s="0" t="n">
        <f aca="false">C452*D452/1000000</f>
        <v>1.39698</v>
      </c>
      <c r="H452" s="0" t="n">
        <f aca="false">(G452+G451)*(A452-A451)/2000+H451</f>
        <v>21.499153078</v>
      </c>
    </row>
    <row r="453" customFormat="false" ht="12.75" hidden="false" customHeight="false" outlineLevel="0" collapsed="false">
      <c r="A453" s="0" t="n">
        <v>16382</v>
      </c>
      <c r="B453" s="0" t="n">
        <v>2551</v>
      </c>
      <c r="C453" s="0" t="n">
        <v>5187</v>
      </c>
      <c r="D453" s="0" t="n">
        <v>265</v>
      </c>
      <c r="E453" s="0" t="n">
        <f aca="false">B453*3.5/940</f>
        <v>9.49840425531915</v>
      </c>
      <c r="F453" s="0" t="n">
        <f aca="false">(E460-E446)/(A460-A446)*1000</f>
        <v>0.562750539623805</v>
      </c>
      <c r="G453" s="0" t="n">
        <f aca="false">C453*D453/1000000</f>
        <v>1.374555</v>
      </c>
      <c r="H453" s="0" t="n">
        <f aca="false">(G453+G452)*(A453-A452)/2000+H452</f>
        <v>21.546269173</v>
      </c>
    </row>
    <row r="454" customFormat="false" ht="12.75" hidden="false" customHeight="false" outlineLevel="0" collapsed="false">
      <c r="A454" s="0" t="n">
        <v>16416</v>
      </c>
      <c r="B454" s="0" t="n">
        <v>2556</v>
      </c>
      <c r="C454" s="0" t="n">
        <v>5161</v>
      </c>
      <c r="D454" s="0" t="n">
        <v>289</v>
      </c>
      <c r="E454" s="0" t="n">
        <f aca="false">B454*3.5/940</f>
        <v>9.51702127659575</v>
      </c>
      <c r="F454" s="0" t="n">
        <f aca="false">(E461-E447)/(A461-A447)*1000</f>
        <v>0.562750539623805</v>
      </c>
      <c r="G454" s="0" t="n">
        <f aca="false">C454*D454/1000000</f>
        <v>1.491529</v>
      </c>
      <c r="H454" s="0" t="n">
        <f aca="false">(G454+G453)*(A454-A453)/2000+H453</f>
        <v>21.594992601</v>
      </c>
    </row>
    <row r="455" customFormat="false" ht="12.75" hidden="false" customHeight="false" outlineLevel="0" collapsed="false">
      <c r="A455" s="0" t="n">
        <v>16450</v>
      </c>
      <c r="B455" s="0" t="n">
        <v>2561</v>
      </c>
      <c r="C455" s="0" t="n">
        <v>5187</v>
      </c>
      <c r="D455" s="0" t="n">
        <v>294</v>
      </c>
      <c r="E455" s="0" t="n">
        <f aca="false">B455*3.5/940</f>
        <v>9.53563829787234</v>
      </c>
      <c r="F455" s="0" t="n">
        <f aca="false">(E462-E448)/(A462-A448)*1000</f>
        <v>0.562750539623805</v>
      </c>
      <c r="G455" s="0" t="n">
        <f aca="false">C455*D455/1000000</f>
        <v>1.524978</v>
      </c>
      <c r="H455" s="0" t="n">
        <f aca="false">(G455+G454)*(A455-A454)/2000+H454</f>
        <v>21.64627322</v>
      </c>
    </row>
    <row r="456" customFormat="false" ht="12.75" hidden="false" customHeight="false" outlineLevel="0" collapsed="false">
      <c r="A456" s="0" t="n">
        <v>16491</v>
      </c>
      <c r="B456" s="0" t="n">
        <v>2564</v>
      </c>
      <c r="C456" s="0" t="n">
        <v>5200</v>
      </c>
      <c r="D456" s="0" t="n">
        <v>269</v>
      </c>
      <c r="E456" s="0" t="n">
        <f aca="false">B456*3.5/940</f>
        <v>9.5468085106383</v>
      </c>
      <c r="F456" s="0" t="n">
        <f aca="false">(E463-E449)/(A463-A449)*1000</f>
        <v>0.562750539623805</v>
      </c>
      <c r="G456" s="0" t="n">
        <f aca="false">C456*D456/1000000</f>
        <v>1.3988</v>
      </c>
      <c r="H456" s="0" t="n">
        <f aca="false">(G456+G455)*(A456-A455)/2000+H455</f>
        <v>21.706210669</v>
      </c>
    </row>
    <row r="457" customFormat="false" ht="12.75" hidden="false" customHeight="false" outlineLevel="0" collapsed="false">
      <c r="A457" s="0" t="n">
        <v>16525</v>
      </c>
      <c r="B457" s="0" t="n">
        <v>2570</v>
      </c>
      <c r="C457" s="0" t="n">
        <v>5174</v>
      </c>
      <c r="D457" s="0" t="n">
        <v>303</v>
      </c>
      <c r="E457" s="0" t="n">
        <f aca="false">B457*3.5/940</f>
        <v>9.56914893617021</v>
      </c>
      <c r="F457" s="0" t="n">
        <f aca="false">(E464-E450)/(A464-A450)*1000</f>
        <v>0.555041628122108</v>
      </c>
      <c r="G457" s="0" t="n">
        <f aca="false">C457*D457/1000000</f>
        <v>1.567722</v>
      </c>
      <c r="H457" s="0" t="n">
        <f aca="false">(G457+G456)*(A457-A456)/2000+H456</f>
        <v>21.756641543</v>
      </c>
    </row>
    <row r="458" customFormat="false" ht="12.75" hidden="false" customHeight="false" outlineLevel="0" collapsed="false">
      <c r="A458" s="0" t="n">
        <v>16559</v>
      </c>
      <c r="B458" s="0" t="n">
        <v>2575</v>
      </c>
      <c r="C458" s="0" t="n">
        <v>5174</v>
      </c>
      <c r="D458" s="0" t="n">
        <v>266</v>
      </c>
      <c r="E458" s="0" t="n">
        <f aca="false">B458*3.5/940</f>
        <v>9.58776595744681</v>
      </c>
      <c r="F458" s="0" t="n">
        <f aca="false">(E465-E451)/(A465-A451)*1000</f>
        <v>0.553894847898715</v>
      </c>
      <c r="G458" s="0" t="n">
        <f aca="false">C458*D458/1000000</f>
        <v>1.376284</v>
      </c>
      <c r="H458" s="0" t="n">
        <f aca="false">(G458+G457)*(A458-A457)/2000+H457</f>
        <v>21.806689645</v>
      </c>
    </row>
    <row r="459" customFormat="false" ht="12.75" hidden="false" customHeight="false" outlineLevel="0" collapsed="false">
      <c r="A459" s="0" t="n">
        <v>16593</v>
      </c>
      <c r="B459" s="0" t="n">
        <v>2581</v>
      </c>
      <c r="C459" s="0" t="n">
        <v>5187</v>
      </c>
      <c r="D459" s="0" t="n">
        <v>281</v>
      </c>
      <c r="E459" s="0" t="n">
        <f aca="false">B459*3.5/940</f>
        <v>9.61010638297872</v>
      </c>
      <c r="F459" s="0" t="n">
        <f aca="false">(E466-E452)/(A466-A452)*1000</f>
        <v>0.553894847898715</v>
      </c>
      <c r="G459" s="0" t="n">
        <f aca="false">C459*D459/1000000</f>
        <v>1.457547</v>
      </c>
      <c r="H459" s="0" t="n">
        <f aca="false">(G459+G458)*(A459-A458)/2000+H458</f>
        <v>21.854864772</v>
      </c>
    </row>
    <row r="460" customFormat="false" ht="12.75" hidden="false" customHeight="false" outlineLevel="0" collapsed="false">
      <c r="A460" s="0" t="n">
        <v>16627</v>
      </c>
      <c r="B460" s="0" t="n">
        <v>2587</v>
      </c>
      <c r="C460" s="0" t="n">
        <v>5187</v>
      </c>
      <c r="D460" s="0" t="n">
        <v>275</v>
      </c>
      <c r="E460" s="0" t="n">
        <f aca="false">B460*3.5/940</f>
        <v>9.63244680851064</v>
      </c>
      <c r="F460" s="0" t="n">
        <f aca="false">(E467-E453)/(A467-A453)*1000</f>
        <v>0.553894847898715</v>
      </c>
      <c r="G460" s="0" t="n">
        <f aca="false">C460*D460/1000000</f>
        <v>1.426425</v>
      </c>
      <c r="H460" s="0" t="n">
        <f aca="false">(G460+G459)*(A460-A459)/2000+H459</f>
        <v>21.903892296</v>
      </c>
    </row>
    <row r="461" customFormat="false" ht="12.75" hidden="false" customHeight="false" outlineLevel="0" collapsed="false">
      <c r="A461" s="0" t="n">
        <v>16661</v>
      </c>
      <c r="B461" s="0" t="n">
        <v>2592</v>
      </c>
      <c r="C461" s="0" t="n">
        <v>5174</v>
      </c>
      <c r="D461" s="0" t="n">
        <v>271</v>
      </c>
      <c r="E461" s="0" t="n">
        <f aca="false">B461*3.5/940</f>
        <v>9.65106382978723</v>
      </c>
      <c r="F461" s="0" t="n">
        <f aca="false">(E468-E454)/(A468-A454)*1000</f>
        <v>0.553581488061707</v>
      </c>
      <c r="G461" s="0" t="n">
        <f aca="false">C461*D461/1000000</f>
        <v>1.402154</v>
      </c>
      <c r="H461" s="0" t="n">
        <f aca="false">(G461+G460)*(A461-A460)/2000+H460</f>
        <v>21.951978139</v>
      </c>
    </row>
    <row r="462" customFormat="false" ht="12.75" hidden="false" customHeight="false" outlineLevel="0" collapsed="false">
      <c r="A462" s="0" t="n">
        <v>16695</v>
      </c>
      <c r="B462" s="0" t="n">
        <v>2597</v>
      </c>
      <c r="C462" s="0" t="n">
        <v>5161</v>
      </c>
      <c r="D462" s="0" t="n">
        <v>277</v>
      </c>
      <c r="E462" s="0" t="n">
        <f aca="false">B462*3.5/940</f>
        <v>9.66968085106383</v>
      </c>
      <c r="F462" s="0" t="n">
        <f aca="false">(E469-E455)/(A469-A455)*1000</f>
        <v>0.561164796117344</v>
      </c>
      <c r="G462" s="0" t="n">
        <f aca="false">C462*D462/1000000</f>
        <v>1.429597</v>
      </c>
      <c r="H462" s="0" t="n">
        <f aca="false">(G462+G461)*(A462-A461)/2000+H461</f>
        <v>22.000117906</v>
      </c>
    </row>
    <row r="463" customFormat="false" ht="12.75" hidden="false" customHeight="false" outlineLevel="0" collapsed="false">
      <c r="A463" s="0" t="n">
        <v>16729</v>
      </c>
      <c r="B463" s="0" t="n">
        <v>2602</v>
      </c>
      <c r="C463" s="0" t="n">
        <v>5187</v>
      </c>
      <c r="D463" s="0" t="n">
        <v>268</v>
      </c>
      <c r="E463" s="0" t="n">
        <f aca="false">B463*3.5/940</f>
        <v>9.68829787234043</v>
      </c>
      <c r="F463" s="0" t="n">
        <f aca="false">(E470-E456)/(A470-A456)*1000</f>
        <v>0.58466678389309</v>
      </c>
      <c r="G463" s="0" t="n">
        <f aca="false">C463*D463/1000000</f>
        <v>1.390116</v>
      </c>
      <c r="H463" s="0" t="n">
        <f aca="false">(G463+G462)*(A463-A462)/2000+H462</f>
        <v>22.048053027</v>
      </c>
    </row>
    <row r="464" customFormat="false" ht="12.75" hidden="false" customHeight="false" outlineLevel="0" collapsed="false">
      <c r="A464" s="0" t="n">
        <v>16763</v>
      </c>
      <c r="B464" s="0" t="n">
        <v>2607</v>
      </c>
      <c r="C464" s="0" t="n">
        <v>5174</v>
      </c>
      <c r="D464" s="0" t="n">
        <v>275</v>
      </c>
      <c r="E464" s="0" t="n">
        <f aca="false">B464*3.5/940</f>
        <v>9.70691489361702</v>
      </c>
      <c r="F464" s="0" t="n">
        <f aca="false">(E471-E457)/(A471-A457)*1000</f>
        <v>0.576973799894495</v>
      </c>
      <c r="G464" s="0" t="n">
        <f aca="false">C464*D464/1000000</f>
        <v>1.42285</v>
      </c>
      <c r="H464" s="0" t="n">
        <f aca="false">(G464+G463)*(A464-A463)/2000+H463</f>
        <v>22.095873449</v>
      </c>
    </row>
    <row r="465" customFormat="false" ht="12.75" hidden="false" customHeight="false" outlineLevel="0" collapsed="false">
      <c r="A465" s="0" t="n">
        <v>16798</v>
      </c>
      <c r="B465" s="0" t="n">
        <v>2612</v>
      </c>
      <c r="C465" s="0" t="n">
        <v>5174</v>
      </c>
      <c r="D465" s="0" t="n">
        <v>278</v>
      </c>
      <c r="E465" s="0" t="n">
        <f aca="false">B465*3.5/940</f>
        <v>9.72553191489362</v>
      </c>
      <c r="F465" s="0" t="n">
        <f aca="false">(E472-E458)/(A472-A458)*1000</f>
        <v>0.58466678389309</v>
      </c>
      <c r="G465" s="0" t="n">
        <f aca="false">C465*D465/1000000</f>
        <v>1.438372</v>
      </c>
      <c r="H465" s="0" t="n">
        <f aca="false">(G465+G464)*(A465-A464)/2000+H464</f>
        <v>22.145944834</v>
      </c>
    </row>
    <row r="466" customFormat="false" ht="12.75" hidden="false" customHeight="false" outlineLevel="0" collapsed="false">
      <c r="A466" s="0" t="n">
        <v>16832</v>
      </c>
      <c r="B466" s="0" t="n">
        <v>2617</v>
      </c>
      <c r="C466" s="0" t="n">
        <v>5174</v>
      </c>
      <c r="D466" s="0" t="n">
        <v>278</v>
      </c>
      <c r="E466" s="0" t="n">
        <f aca="false">B466*3.5/940</f>
        <v>9.74414893617021</v>
      </c>
      <c r="F466" s="0" t="n">
        <f aca="false">(E473-E459)/(A473-A459)*1000</f>
        <v>0.576973799894499</v>
      </c>
      <c r="G466" s="0" t="n">
        <f aca="false">C466*D466/1000000</f>
        <v>1.438372</v>
      </c>
      <c r="H466" s="0" t="n">
        <f aca="false">(G466+G465)*(A466-A465)/2000+H465</f>
        <v>22.194849482</v>
      </c>
    </row>
    <row r="467" customFormat="false" ht="12.75" hidden="false" customHeight="false" outlineLevel="0" collapsed="false">
      <c r="A467" s="0" t="n">
        <v>16866</v>
      </c>
      <c r="B467" s="0" t="n">
        <v>2623</v>
      </c>
      <c r="C467" s="0" t="n">
        <v>5174</v>
      </c>
      <c r="D467" s="0" t="n">
        <v>277</v>
      </c>
      <c r="E467" s="0" t="n">
        <f aca="false">B467*3.5/940</f>
        <v>9.76648936170213</v>
      </c>
      <c r="F467" s="0" t="n">
        <f aca="false">(E474-E460)/(A474-A460)*1000</f>
        <v>0.56158783189731</v>
      </c>
      <c r="G467" s="0" t="n">
        <f aca="false">C467*D467/1000000</f>
        <v>1.433198</v>
      </c>
      <c r="H467" s="0" t="n">
        <f aca="false">(G467+G466)*(A467-A466)/2000+H466</f>
        <v>22.243666172</v>
      </c>
    </row>
    <row r="468" customFormat="false" ht="12.75" hidden="false" customHeight="false" outlineLevel="0" collapsed="false">
      <c r="A468" s="0" t="n">
        <v>16907</v>
      </c>
      <c r="B468" s="0" t="n">
        <v>2629</v>
      </c>
      <c r="C468" s="0" t="n">
        <v>5161</v>
      </c>
      <c r="D468" s="0" t="n">
        <v>309</v>
      </c>
      <c r="E468" s="0" t="n">
        <f aca="false">B468*3.5/940</f>
        <v>9.78882978723404</v>
      </c>
      <c r="F468" s="0" t="n">
        <f aca="false">(E475-E461)/(A475-A461)*1000</f>
        <v>0.569280815895904</v>
      </c>
      <c r="G468" s="0" t="n">
        <f aca="false">C468*D468/1000000</f>
        <v>1.594749</v>
      </c>
      <c r="H468" s="0" t="n">
        <f aca="false">(G468+G467)*(A468-A467)/2000+H467</f>
        <v>22.3057390855</v>
      </c>
    </row>
    <row r="469" customFormat="false" ht="12.75" hidden="false" customHeight="false" outlineLevel="0" collapsed="false">
      <c r="A469" s="0" t="n">
        <v>16941</v>
      </c>
      <c r="B469" s="0" t="n">
        <v>2635</v>
      </c>
      <c r="C469" s="0" t="n">
        <v>5187</v>
      </c>
      <c r="D469" s="0" t="n">
        <v>259</v>
      </c>
      <c r="E469" s="0" t="n">
        <f aca="false">B469*3.5/940</f>
        <v>9.81117021276596</v>
      </c>
      <c r="F469" s="0" t="n">
        <f aca="false">(E476-E462)/(A476-A462)*1000</f>
        <v>0.569280815895901</v>
      </c>
      <c r="G469" s="0" t="n">
        <f aca="false">C469*D469/1000000</f>
        <v>1.343433</v>
      </c>
      <c r="H469" s="0" t="n">
        <f aca="false">(G469+G468)*(A469-A468)/2000+H468</f>
        <v>22.3556881795</v>
      </c>
    </row>
    <row r="470" customFormat="false" ht="12.75" hidden="false" customHeight="false" outlineLevel="0" collapsed="false">
      <c r="A470" s="0" t="n">
        <v>16975</v>
      </c>
      <c r="B470" s="0" t="n">
        <v>2640</v>
      </c>
      <c r="C470" s="0" t="n">
        <v>5161</v>
      </c>
      <c r="D470" s="0" t="n">
        <v>293</v>
      </c>
      <c r="E470" s="0" t="n">
        <f aca="false">B470*3.5/940</f>
        <v>9.82978723404255</v>
      </c>
      <c r="F470" s="0" t="n">
        <f aca="false">(E477-E463)/(A477-A463)*1000</f>
        <v>0.569280815895901</v>
      </c>
      <c r="G470" s="0" t="n">
        <f aca="false">C470*D470/1000000</f>
        <v>1.512173</v>
      </c>
      <c r="H470" s="0" t="n">
        <f aca="false">(G470+G469)*(A470-A469)/2000+H469</f>
        <v>22.4042334815</v>
      </c>
    </row>
    <row r="471" customFormat="false" ht="12.75" hidden="false" customHeight="false" outlineLevel="0" collapsed="false">
      <c r="A471" s="0" t="n">
        <v>17009</v>
      </c>
      <c r="B471" s="0" t="n">
        <v>2645</v>
      </c>
      <c r="C471" s="0" t="n">
        <v>5187</v>
      </c>
      <c r="D471" s="0" t="n">
        <v>285</v>
      </c>
      <c r="E471" s="0" t="n">
        <f aca="false">B471*3.5/940</f>
        <v>9.84840425531915</v>
      </c>
      <c r="F471" s="0" t="n">
        <f aca="false">(E478-E464)/(A478-A464)*1000</f>
        <v>0.569280815895901</v>
      </c>
      <c r="G471" s="0" t="n">
        <f aca="false">C471*D471/1000000</f>
        <v>1.478295</v>
      </c>
      <c r="H471" s="0" t="n">
        <f aca="false">(G471+G470)*(A471-A470)/2000+H470</f>
        <v>22.4550714375</v>
      </c>
    </row>
    <row r="472" customFormat="false" ht="12.75" hidden="false" customHeight="false" outlineLevel="0" collapsed="false">
      <c r="A472" s="0" t="n">
        <v>17043</v>
      </c>
      <c r="B472" s="0" t="n">
        <v>2651</v>
      </c>
      <c r="C472" s="0" t="n">
        <v>5161</v>
      </c>
      <c r="D472" s="0" t="n">
        <v>290</v>
      </c>
      <c r="E472" s="0" t="n">
        <f aca="false">B472*3.5/940</f>
        <v>9.87074468085107</v>
      </c>
      <c r="F472" s="0" t="n">
        <f aca="false">(E479-E465)/(A479-A465)*1000</f>
        <v>0.570459451125503</v>
      </c>
      <c r="G472" s="0" t="n">
        <f aca="false">C472*D472/1000000</f>
        <v>1.49669</v>
      </c>
      <c r="H472" s="0" t="n">
        <f aca="false">(G472+G471)*(A472-A471)/2000+H471</f>
        <v>22.5056461825</v>
      </c>
    </row>
    <row r="473" customFormat="false" ht="12.75" hidden="false" customHeight="false" outlineLevel="0" collapsed="false">
      <c r="A473" s="0" t="n">
        <v>17077</v>
      </c>
      <c r="B473" s="0" t="n">
        <v>2656</v>
      </c>
      <c r="C473" s="0" t="n">
        <v>5161</v>
      </c>
      <c r="D473" s="0" t="n">
        <v>287</v>
      </c>
      <c r="E473" s="0" t="n">
        <f aca="false">B473*3.5/940</f>
        <v>9.88936170212766</v>
      </c>
      <c r="F473" s="0" t="n">
        <f aca="false">(E480-E466)/(A480-A466)*1000</f>
        <v>0.569908814589665</v>
      </c>
      <c r="G473" s="0" t="n">
        <f aca="false">C473*D473/1000000</f>
        <v>1.481207</v>
      </c>
      <c r="H473" s="0" t="n">
        <f aca="false">(G473+G472)*(A473-A472)/2000+H472</f>
        <v>22.5562704315</v>
      </c>
    </row>
    <row r="474" customFormat="false" ht="12.75" hidden="false" customHeight="false" outlineLevel="0" collapsed="false">
      <c r="A474" s="0" t="n">
        <v>17111</v>
      </c>
      <c r="B474" s="0" t="n">
        <v>2660</v>
      </c>
      <c r="C474" s="0" t="n">
        <v>5135</v>
      </c>
      <c r="D474" s="0" t="n">
        <v>278</v>
      </c>
      <c r="E474" s="0" t="n">
        <f aca="false">B474*3.5/940</f>
        <v>9.90425531914894</v>
      </c>
      <c r="F474" s="0" t="n">
        <f aca="false">(E481-E467)/(A481-A467)*1000</f>
        <v>0.562310030395138</v>
      </c>
      <c r="G474" s="0" t="n">
        <f aca="false">C474*D474/1000000</f>
        <v>1.42753</v>
      </c>
      <c r="H474" s="0" t="n">
        <f aca="false">(G474+G473)*(A474-A473)/2000+H473</f>
        <v>22.6057189605</v>
      </c>
    </row>
    <row r="475" customFormat="false" ht="12.75" hidden="false" customHeight="false" outlineLevel="0" collapsed="false">
      <c r="A475" s="0" t="n">
        <v>17145</v>
      </c>
      <c r="B475" s="0" t="n">
        <v>2666</v>
      </c>
      <c r="C475" s="0" t="n">
        <v>5174</v>
      </c>
      <c r="D475" s="0" t="n">
        <v>292</v>
      </c>
      <c r="E475" s="0" t="n">
        <f aca="false">B475*3.5/940</f>
        <v>9.92659574468085</v>
      </c>
      <c r="F475" s="0" t="n">
        <f aca="false">(E482-E468)/(A482-A468)*1000</f>
        <v>0.562750539623805</v>
      </c>
      <c r="G475" s="0" t="n">
        <f aca="false">C475*D475/1000000</f>
        <v>1.510808</v>
      </c>
      <c r="H475" s="0" t="n">
        <f aca="false">(G475+G474)*(A475-A474)/2000+H474</f>
        <v>22.6556707065</v>
      </c>
    </row>
    <row r="476" customFormat="false" ht="12.75" hidden="false" customHeight="false" outlineLevel="0" collapsed="false">
      <c r="A476" s="0" t="n">
        <v>17179</v>
      </c>
      <c r="B476" s="0" t="n">
        <v>2671</v>
      </c>
      <c r="C476" s="0" t="n">
        <v>5122</v>
      </c>
      <c r="D476" s="0" t="n">
        <v>275</v>
      </c>
      <c r="E476" s="0" t="n">
        <f aca="false">B476*3.5/940</f>
        <v>9.94521276595745</v>
      </c>
      <c r="F476" s="0" t="n">
        <f aca="false">(E483-E469)/(A483-A469)*1000</f>
        <v>0.555041628122112</v>
      </c>
      <c r="G476" s="0" t="n">
        <f aca="false">C476*D476/1000000</f>
        <v>1.40855</v>
      </c>
      <c r="H476" s="0" t="n">
        <f aca="false">(G476+G475)*(A476-A475)/2000+H475</f>
        <v>22.7052997925</v>
      </c>
    </row>
    <row r="477" customFormat="false" ht="12.75" hidden="false" customHeight="false" outlineLevel="0" collapsed="false">
      <c r="A477" s="0" t="n">
        <v>17213</v>
      </c>
      <c r="B477" s="0" t="n">
        <v>2676</v>
      </c>
      <c r="C477" s="0" t="n">
        <v>5174</v>
      </c>
      <c r="D477" s="0" t="n">
        <v>294</v>
      </c>
      <c r="E477" s="0" t="n">
        <f aca="false">B477*3.5/940</f>
        <v>9.96382978723404</v>
      </c>
      <c r="F477" s="0" t="n">
        <f aca="false">(E484-E470)/(A484-A470)*1000</f>
        <v>0.555041628122108</v>
      </c>
      <c r="G477" s="0" t="n">
        <f aca="false">C477*D477/1000000</f>
        <v>1.521156</v>
      </c>
      <c r="H477" s="0" t="n">
        <f aca="false">(G477+G476)*(A477-A476)/2000+H476</f>
        <v>22.7551047945</v>
      </c>
    </row>
    <row r="478" customFormat="false" ht="12.75" hidden="false" customHeight="false" outlineLevel="0" collapsed="false">
      <c r="A478" s="0" t="n">
        <v>17247</v>
      </c>
      <c r="B478" s="0" t="n">
        <v>2681</v>
      </c>
      <c r="C478" s="0" t="n">
        <v>5161</v>
      </c>
      <c r="D478" s="0" t="n">
        <v>316</v>
      </c>
      <c r="E478" s="0" t="n">
        <f aca="false">B478*3.5/940</f>
        <v>9.98244680851064</v>
      </c>
      <c r="F478" s="0" t="n">
        <f aca="false">(E485-E471)/(A485-A471)*1000</f>
        <v>0.555041628122108</v>
      </c>
      <c r="G478" s="0" t="n">
        <f aca="false">C478*D478/1000000</f>
        <v>1.630876</v>
      </c>
      <c r="H478" s="0" t="n">
        <f aca="false">(G478+G477)*(A478-A477)/2000+H477</f>
        <v>22.8086893385</v>
      </c>
    </row>
    <row r="479" customFormat="false" ht="12.75" hidden="false" customHeight="false" outlineLevel="0" collapsed="false">
      <c r="A479" s="0" t="n">
        <v>17281</v>
      </c>
      <c r="B479" s="0" t="n">
        <v>2686</v>
      </c>
      <c r="C479" s="0" t="n">
        <v>5135</v>
      </c>
      <c r="D479" s="0" t="n">
        <v>278</v>
      </c>
      <c r="E479" s="0" t="n">
        <f aca="false">B479*3.5/940</f>
        <v>10.0010638297872</v>
      </c>
      <c r="F479" s="0" t="n">
        <f aca="false">(E486-E472)/(A486-A472)*1000</f>
        <v>0.555041628122108</v>
      </c>
      <c r="G479" s="0" t="n">
        <f aca="false">C479*D479/1000000</f>
        <v>1.42753</v>
      </c>
      <c r="H479" s="0" t="n">
        <f aca="false">(G479+G478)*(A479-A478)/2000+H478</f>
        <v>22.8606822405</v>
      </c>
    </row>
    <row r="480" customFormat="false" ht="12.75" hidden="false" customHeight="false" outlineLevel="0" collapsed="false">
      <c r="A480" s="0" t="n">
        <v>17322</v>
      </c>
      <c r="B480" s="0" t="n">
        <v>2692</v>
      </c>
      <c r="C480" s="0" t="n">
        <v>5174</v>
      </c>
      <c r="D480" s="0" t="n">
        <v>289</v>
      </c>
      <c r="E480" s="0" t="n">
        <f aca="false">B480*3.5/940</f>
        <v>10.0234042553191</v>
      </c>
      <c r="F480" s="0" t="n">
        <f aca="false">(E487-E473)/(A487-A473)*1000</f>
        <v>0.547332716620411</v>
      </c>
      <c r="G480" s="0" t="n">
        <f aca="false">C480*D480/1000000</f>
        <v>1.495286</v>
      </c>
      <c r="H480" s="0" t="n">
        <f aca="false">(G480+G479)*(A480-A479)/2000+H479</f>
        <v>22.9205999685</v>
      </c>
    </row>
    <row r="481" customFormat="false" ht="12.75" hidden="false" customHeight="false" outlineLevel="0" collapsed="false">
      <c r="A481" s="0" t="n">
        <v>17356</v>
      </c>
      <c r="B481" s="0" t="n">
        <v>2697</v>
      </c>
      <c r="C481" s="0" t="n">
        <v>5135</v>
      </c>
      <c r="D481" s="0" t="n">
        <v>299</v>
      </c>
      <c r="E481" s="0" t="n">
        <f aca="false">B481*3.5/940</f>
        <v>10.0420212765957</v>
      </c>
      <c r="F481" s="0" t="n">
        <f aca="false">(E488-E474)/(A488-A474)*1000</f>
        <v>0.555041628122112</v>
      </c>
      <c r="G481" s="0" t="n">
        <f aca="false">C481*D481/1000000</f>
        <v>1.535365</v>
      </c>
      <c r="H481" s="0" t="n">
        <f aca="false">(G481+G480)*(A481-A480)/2000+H480</f>
        <v>22.9721210355</v>
      </c>
    </row>
    <row r="482" customFormat="false" ht="12.75" hidden="false" customHeight="false" outlineLevel="0" collapsed="false">
      <c r="A482" s="0" t="n">
        <v>17390</v>
      </c>
      <c r="B482" s="0" t="n">
        <v>2702</v>
      </c>
      <c r="C482" s="0" t="n">
        <v>5161</v>
      </c>
      <c r="D482" s="0" t="n">
        <v>297</v>
      </c>
      <c r="E482" s="0" t="n">
        <f aca="false">B482*3.5/940</f>
        <v>10.0606382978723</v>
      </c>
      <c r="F482" s="0" t="n">
        <f aca="false">(E489-E475)/(A489-A475)*1000</f>
        <v>0.547332716620414</v>
      </c>
      <c r="G482" s="0" t="n">
        <f aca="false">C482*D482/1000000</f>
        <v>1.532817</v>
      </c>
      <c r="H482" s="0" t="n">
        <f aca="false">(G482+G481)*(A482-A481)/2000+H481</f>
        <v>23.0242801295</v>
      </c>
    </row>
    <row r="483" customFormat="false" ht="12.75" hidden="false" customHeight="false" outlineLevel="0" collapsed="false">
      <c r="A483" s="0" t="n">
        <v>17424</v>
      </c>
      <c r="B483" s="0" t="n">
        <v>2707</v>
      </c>
      <c r="C483" s="0" t="n">
        <v>5122</v>
      </c>
      <c r="D483" s="0" t="n">
        <v>281</v>
      </c>
      <c r="E483" s="0" t="n">
        <f aca="false">B483*3.5/940</f>
        <v>10.0792553191489</v>
      </c>
      <c r="F483" s="0" t="n">
        <f aca="false">(E490-E476)/(A490-A476)*1000</f>
        <v>0.547332716620414</v>
      </c>
      <c r="G483" s="0" t="n">
        <f aca="false">C483*D483/1000000</f>
        <v>1.439282</v>
      </c>
      <c r="H483" s="0" t="n">
        <f aca="false">(G483+G482)*(A483-A482)/2000+H482</f>
        <v>23.0748058125</v>
      </c>
    </row>
    <row r="484" customFormat="false" ht="12.75" hidden="false" customHeight="false" outlineLevel="0" collapsed="false">
      <c r="A484" s="0" t="n">
        <v>17458</v>
      </c>
      <c r="B484" s="0" t="n">
        <v>2712</v>
      </c>
      <c r="C484" s="0" t="n">
        <v>5135</v>
      </c>
      <c r="D484" s="0" t="n">
        <v>298</v>
      </c>
      <c r="E484" s="0" t="n">
        <f aca="false">B484*3.5/940</f>
        <v>10.0978723404255</v>
      </c>
      <c r="F484" s="0" t="n">
        <f aca="false">(E491-E477)/(A491-A477)*1000</f>
        <v>0.547332716620414</v>
      </c>
      <c r="G484" s="0" t="n">
        <f aca="false">C484*D484/1000000</f>
        <v>1.53023</v>
      </c>
      <c r="H484" s="0" t="n">
        <f aca="false">(G484+G483)*(A484-A483)/2000+H483</f>
        <v>23.1252875165</v>
      </c>
    </row>
    <row r="485" customFormat="false" ht="12.75" hidden="false" customHeight="false" outlineLevel="0" collapsed="false">
      <c r="A485" s="0" t="n">
        <v>17492</v>
      </c>
      <c r="B485" s="0" t="n">
        <v>2717</v>
      </c>
      <c r="C485" s="0" t="n">
        <v>5161</v>
      </c>
      <c r="D485" s="0" t="n">
        <v>311</v>
      </c>
      <c r="E485" s="0" t="n">
        <f aca="false">B485*3.5/940</f>
        <v>10.1164893617021</v>
      </c>
      <c r="F485" s="0" t="n">
        <f aca="false">(E492-E478)/(A492-A478)*1000</f>
        <v>0.539513677811551</v>
      </c>
      <c r="G485" s="0" t="n">
        <f aca="false">C485*D485/1000000</f>
        <v>1.605071</v>
      </c>
      <c r="H485" s="0" t="n">
        <f aca="false">(G485+G484)*(A485-A484)/2000+H484</f>
        <v>23.1785876335</v>
      </c>
    </row>
    <row r="486" customFormat="false" ht="12.75" hidden="false" customHeight="false" outlineLevel="0" collapsed="false">
      <c r="A486" s="0" t="n">
        <v>17526</v>
      </c>
      <c r="B486" s="0" t="n">
        <v>2723</v>
      </c>
      <c r="C486" s="0" t="n">
        <v>5135</v>
      </c>
      <c r="D486" s="0" t="n">
        <v>289</v>
      </c>
      <c r="E486" s="0" t="n">
        <f aca="false">B486*3.5/940</f>
        <v>10.138829787234</v>
      </c>
      <c r="F486" s="0" t="n">
        <f aca="false">(E493-E479)/(A493-A479)*1000</f>
        <v>0.539513677811548</v>
      </c>
      <c r="G486" s="0" t="n">
        <f aca="false">C486*D486/1000000</f>
        <v>1.484015</v>
      </c>
      <c r="H486" s="0" t="n">
        <f aca="false">(G486+G485)*(A486-A485)/2000+H485</f>
        <v>23.2311020955</v>
      </c>
    </row>
    <row r="487" customFormat="false" ht="12.75" hidden="false" customHeight="false" outlineLevel="0" collapsed="false">
      <c r="A487" s="0" t="n">
        <v>17560</v>
      </c>
      <c r="B487" s="0" t="n">
        <v>2727</v>
      </c>
      <c r="C487" s="0" t="n">
        <v>5161</v>
      </c>
      <c r="D487" s="0" t="n">
        <v>294</v>
      </c>
      <c r="E487" s="0" t="n">
        <f aca="false">B487*3.5/940</f>
        <v>10.1537234042553</v>
      </c>
      <c r="F487" s="0" t="n">
        <f aca="false">(E494-E480)/(A494-A480)*1000</f>
        <v>0.539623805118717</v>
      </c>
      <c r="G487" s="0" t="n">
        <f aca="false">C487*D487/1000000</f>
        <v>1.517334</v>
      </c>
      <c r="H487" s="0" t="n">
        <f aca="false">(G487+G486)*(A487-A486)/2000+H486</f>
        <v>23.2821250285</v>
      </c>
    </row>
    <row r="488" customFormat="false" ht="12.75" hidden="false" customHeight="false" outlineLevel="0" collapsed="false">
      <c r="A488" s="0" t="n">
        <v>17594</v>
      </c>
      <c r="B488" s="0" t="n">
        <v>2732</v>
      </c>
      <c r="C488" s="0" t="n">
        <v>5174</v>
      </c>
      <c r="D488" s="0" t="n">
        <v>316</v>
      </c>
      <c r="E488" s="0" t="n">
        <f aca="false">B488*3.5/940</f>
        <v>10.1723404255319</v>
      </c>
      <c r="F488" s="0" t="n">
        <f aca="false">(E495-E481)/(A495-A481)*1000</f>
        <v>0.539623805118717</v>
      </c>
      <c r="G488" s="0" t="n">
        <f aca="false">C488*D488/1000000</f>
        <v>1.634984</v>
      </c>
      <c r="H488" s="0" t="n">
        <f aca="false">(G488+G487)*(A488-A487)/2000+H487</f>
        <v>23.3357144345</v>
      </c>
    </row>
    <row r="489" customFormat="false" ht="12.75" hidden="false" customHeight="false" outlineLevel="0" collapsed="false">
      <c r="A489" s="0" t="n">
        <v>17628</v>
      </c>
      <c r="B489" s="0" t="n">
        <v>2737</v>
      </c>
      <c r="C489" s="0" t="n">
        <v>5187</v>
      </c>
      <c r="D489" s="0" t="n">
        <v>280</v>
      </c>
      <c r="E489" s="0" t="n">
        <f aca="false">B489*3.5/940</f>
        <v>10.1909574468085</v>
      </c>
      <c r="F489" s="0" t="n">
        <f aca="false">(E496-E482)/(A496-A482)*1000</f>
        <v>0.53191489361702</v>
      </c>
      <c r="G489" s="0" t="n">
        <f aca="false">C489*D489/1000000</f>
        <v>1.45236</v>
      </c>
      <c r="H489" s="0" t="n">
        <f aca="false">(G489+G488)*(A489-A488)/2000+H488</f>
        <v>23.3881992825</v>
      </c>
    </row>
    <row r="490" customFormat="false" ht="12.75" hidden="false" customHeight="false" outlineLevel="0" collapsed="false">
      <c r="A490" s="0" t="n">
        <v>17662</v>
      </c>
      <c r="B490" s="0" t="n">
        <v>2742</v>
      </c>
      <c r="C490" s="0" t="n">
        <v>5148</v>
      </c>
      <c r="D490" s="0" t="n">
        <v>283</v>
      </c>
      <c r="E490" s="0" t="n">
        <f aca="false">B490*3.5/940</f>
        <v>10.2095744680851</v>
      </c>
      <c r="F490" s="0" t="n">
        <f aca="false">(E497-E483)/(A497-A483)*1000</f>
        <v>0.53191489361702</v>
      </c>
      <c r="G490" s="0" t="n">
        <f aca="false">C490*D490/1000000</f>
        <v>1.456884</v>
      </c>
      <c r="H490" s="0" t="n">
        <f aca="false">(G490+G489)*(A490-A489)/2000+H489</f>
        <v>23.4376564305</v>
      </c>
    </row>
    <row r="491" customFormat="false" ht="12.75" hidden="false" customHeight="false" outlineLevel="0" collapsed="false">
      <c r="A491" s="0" t="n">
        <v>17696</v>
      </c>
      <c r="B491" s="0" t="n">
        <v>2747</v>
      </c>
      <c r="C491" s="0" t="n">
        <v>5122</v>
      </c>
      <c r="D491" s="0" t="n">
        <v>299</v>
      </c>
      <c r="E491" s="0" t="n">
        <f aca="false">B491*3.5/940</f>
        <v>10.2281914893617</v>
      </c>
      <c r="F491" s="0" t="n">
        <f aca="false">(E498-E484)/(A498-A484)*1000</f>
        <v>0.524205982115326</v>
      </c>
      <c r="G491" s="0" t="n">
        <f aca="false">C491*D491/1000000</f>
        <v>1.531478</v>
      </c>
      <c r="H491" s="0" t="n">
        <f aca="false">(G491+G490)*(A491-A490)/2000+H490</f>
        <v>23.4884585845</v>
      </c>
    </row>
    <row r="492" customFormat="false" ht="12.75" hidden="false" customHeight="false" outlineLevel="0" collapsed="false">
      <c r="A492" s="0" t="n">
        <v>17737</v>
      </c>
      <c r="B492" s="0" t="n">
        <v>2752</v>
      </c>
      <c r="C492" s="0" t="n">
        <v>5161</v>
      </c>
      <c r="D492" s="0" t="n">
        <v>298</v>
      </c>
      <c r="E492" s="0" t="n">
        <f aca="false">B492*3.5/940</f>
        <v>10.2468085106383</v>
      </c>
      <c r="F492" s="0" t="n">
        <f aca="false">(E499-E485)/(A499-A485)*1000</f>
        <v>0.524205982115326</v>
      </c>
      <c r="G492" s="0" t="n">
        <f aca="false">C492*D492/1000000</f>
        <v>1.537978</v>
      </c>
      <c r="H492" s="0" t="n">
        <f aca="false">(G492+G491)*(A492-A491)/2000+H491</f>
        <v>23.5513824325</v>
      </c>
    </row>
    <row r="493" customFormat="false" ht="12.75" hidden="false" customHeight="false" outlineLevel="0" collapsed="false">
      <c r="A493" s="0" t="n">
        <v>17771</v>
      </c>
      <c r="B493" s="0" t="n">
        <v>2757</v>
      </c>
      <c r="C493" s="0" t="n">
        <v>5174</v>
      </c>
      <c r="D493" s="0" t="n">
        <v>303</v>
      </c>
      <c r="E493" s="0" t="n">
        <f aca="false">B493*3.5/940</f>
        <v>10.2654255319149</v>
      </c>
      <c r="F493" s="0" t="n">
        <f aca="false">(E500-E486)/(A500-A486)*1000</f>
        <v>0.508788159111931</v>
      </c>
      <c r="G493" s="0" t="n">
        <f aca="false">C493*D493/1000000</f>
        <v>1.567722</v>
      </c>
      <c r="H493" s="0" t="n">
        <f aca="false">(G493+G492)*(A493-A492)/2000+H492</f>
        <v>23.6041793325</v>
      </c>
    </row>
    <row r="494" customFormat="false" ht="12.75" hidden="false" customHeight="false" outlineLevel="0" collapsed="false">
      <c r="A494" s="0" t="n">
        <v>17805</v>
      </c>
      <c r="B494" s="0" t="n">
        <v>2762</v>
      </c>
      <c r="C494" s="0" t="n">
        <v>5135</v>
      </c>
      <c r="D494" s="0" t="n">
        <v>289</v>
      </c>
      <c r="E494" s="0" t="n">
        <f aca="false">B494*3.5/940</f>
        <v>10.2840425531915</v>
      </c>
      <c r="F494" s="0" t="n">
        <f aca="false">(E501-E487)/(A501-A487)*1000</f>
        <v>0.515429927905753</v>
      </c>
      <c r="G494" s="0" t="n">
        <f aca="false">C494*D494/1000000</f>
        <v>1.484015</v>
      </c>
      <c r="H494" s="0" t="n">
        <f aca="false">(G494+G493)*(A494-A493)/2000+H493</f>
        <v>23.6560588615</v>
      </c>
    </row>
    <row r="495" customFormat="false" ht="12.75" hidden="false" customHeight="false" outlineLevel="0" collapsed="false">
      <c r="A495" s="0" t="n">
        <v>17839</v>
      </c>
      <c r="B495" s="0" t="n">
        <v>2767</v>
      </c>
      <c r="C495" s="0" t="n">
        <v>5135</v>
      </c>
      <c r="D495" s="0" t="n">
        <v>297</v>
      </c>
      <c r="E495" s="0" t="n">
        <f aca="false">B495*3.5/940</f>
        <v>10.3026595744681</v>
      </c>
      <c r="F495" s="0" t="n">
        <f aca="false">(E502-E488)/(A502-A488)*1000</f>
        <v>0.522044307962269</v>
      </c>
      <c r="G495" s="0" t="n">
        <f aca="false">C495*D495/1000000</f>
        <v>1.525095</v>
      </c>
      <c r="H495" s="0" t="n">
        <f aca="false">(G495+G494)*(A495-A494)/2000+H494</f>
        <v>23.7072137315</v>
      </c>
    </row>
    <row r="496" customFormat="false" ht="12.75" hidden="false" customHeight="false" outlineLevel="0" collapsed="false">
      <c r="A496" s="0" t="n">
        <v>17873</v>
      </c>
      <c r="B496" s="0" t="n">
        <v>2771</v>
      </c>
      <c r="C496" s="0" t="n">
        <v>5148</v>
      </c>
      <c r="D496" s="0" t="n">
        <v>306</v>
      </c>
      <c r="E496" s="0" t="n">
        <f aca="false">B496*3.5/940</f>
        <v>10.3175531914894</v>
      </c>
      <c r="F496" s="0" t="n">
        <f aca="false">(E503-E489)/(A503-A489)*1000</f>
        <v>0.514367185786356</v>
      </c>
      <c r="G496" s="0" t="n">
        <f aca="false">C496*D496/1000000</f>
        <v>1.575288</v>
      </c>
      <c r="H496" s="0" t="n">
        <f aca="false">(G496+G495)*(A496-A495)/2000+H495</f>
        <v>23.7599202425</v>
      </c>
    </row>
    <row r="497" customFormat="false" ht="12.75" hidden="false" customHeight="false" outlineLevel="0" collapsed="false">
      <c r="A497" s="0" t="n">
        <v>17907</v>
      </c>
      <c r="B497" s="0" t="n">
        <v>2776</v>
      </c>
      <c r="C497" s="0" t="n">
        <v>5096</v>
      </c>
      <c r="D497" s="0" t="n">
        <v>310</v>
      </c>
      <c r="E497" s="0" t="n">
        <f aca="false">B497*3.5/940</f>
        <v>10.336170212766</v>
      </c>
      <c r="F497" s="0" t="n">
        <f aca="false">(E504-E490)/(A504-A490)*1000</f>
        <v>0.514616848296143</v>
      </c>
      <c r="G497" s="0" t="n">
        <f aca="false">C497*D497/1000000</f>
        <v>1.57976</v>
      </c>
      <c r="H497" s="0" t="n">
        <f aca="false">(G497+G496)*(A497-A496)/2000+H496</f>
        <v>23.8135560585</v>
      </c>
    </row>
    <row r="498" customFormat="false" ht="12.75" hidden="false" customHeight="false" outlineLevel="0" collapsed="false">
      <c r="A498" s="0" t="n">
        <v>17941</v>
      </c>
      <c r="B498" s="0" t="n">
        <v>2780</v>
      </c>
      <c r="C498" s="0" t="n">
        <v>5135</v>
      </c>
      <c r="D498" s="0" t="n">
        <v>301</v>
      </c>
      <c r="E498" s="0" t="n">
        <f aca="false">B498*3.5/940</f>
        <v>10.3510638297872</v>
      </c>
      <c r="F498" s="0" t="n">
        <f aca="false">(E505-E491)/(A505-A491)*1000</f>
        <v>0.514616848296143</v>
      </c>
      <c r="G498" s="0" t="n">
        <f aca="false">C498*D498/1000000</f>
        <v>1.545635</v>
      </c>
      <c r="H498" s="0" t="n">
        <f aca="false">(G498+G497)*(A498-A497)/2000+H497</f>
        <v>23.8666877735</v>
      </c>
    </row>
    <row r="499" customFormat="false" ht="12.75" hidden="false" customHeight="false" outlineLevel="0" collapsed="false">
      <c r="A499" s="0" t="n">
        <v>17975</v>
      </c>
      <c r="B499" s="0" t="n">
        <v>2785</v>
      </c>
      <c r="C499" s="0" t="n">
        <v>5109</v>
      </c>
      <c r="D499" s="0" t="n">
        <v>313</v>
      </c>
      <c r="E499" s="0" t="n">
        <f aca="false">B499*3.5/940</f>
        <v>10.3696808510638</v>
      </c>
      <c r="F499" s="0" t="n">
        <f aca="false">(E506-E492)/(A506-A492)*1000</f>
        <v>0.522044307962273</v>
      </c>
      <c r="G499" s="0" t="n">
        <f aca="false">C499*D499/1000000</f>
        <v>1.599117</v>
      </c>
      <c r="H499" s="0" t="n">
        <f aca="false">(G499+G498)*(A499-A498)/2000+H498</f>
        <v>23.9201485575</v>
      </c>
    </row>
    <row r="500" customFormat="false" ht="12.75" hidden="false" customHeight="false" outlineLevel="0" collapsed="false">
      <c r="A500" s="0" t="n">
        <v>18009</v>
      </c>
      <c r="B500" s="0" t="n">
        <v>2789</v>
      </c>
      <c r="C500" s="0" t="n">
        <v>5161</v>
      </c>
      <c r="D500" s="0" t="n">
        <v>295</v>
      </c>
      <c r="E500" s="0" t="n">
        <f aca="false">B500*3.5/940</f>
        <v>10.3845744680851</v>
      </c>
      <c r="F500" s="0" t="n">
        <f aca="false">(E507-E493)/(A507-A493)*1000</f>
        <v>0.522044307962273</v>
      </c>
      <c r="G500" s="0" t="n">
        <f aca="false">C500*D500/1000000</f>
        <v>1.522495</v>
      </c>
      <c r="H500" s="0" t="n">
        <f aca="false">(G500+G499)*(A500-A499)/2000+H499</f>
        <v>23.9732159615</v>
      </c>
    </row>
    <row r="501" customFormat="false" ht="12.75" hidden="false" customHeight="false" outlineLevel="0" collapsed="false">
      <c r="A501" s="0" t="n">
        <v>18044</v>
      </c>
      <c r="B501" s="0" t="n">
        <v>2794</v>
      </c>
      <c r="C501" s="0" t="n">
        <v>5148</v>
      </c>
      <c r="D501" s="0" t="n">
        <v>303</v>
      </c>
      <c r="E501" s="0" t="n">
        <f aca="false">B501*3.5/940</f>
        <v>10.4031914893617</v>
      </c>
      <c r="F501" s="0" t="n">
        <f aca="false">(E508-E494)/(A508-A494)*1000</f>
        <v>0.522044307962273</v>
      </c>
      <c r="G501" s="0" t="n">
        <f aca="false">C501*D501/1000000</f>
        <v>1.559844</v>
      </c>
      <c r="H501" s="0" t="n">
        <f aca="false">(G501+G500)*(A501-A500)/2000+H500</f>
        <v>24.027156894</v>
      </c>
    </row>
    <row r="502" customFormat="false" ht="12.75" hidden="false" customHeight="false" outlineLevel="0" collapsed="false">
      <c r="A502" s="0" t="n">
        <v>18079</v>
      </c>
      <c r="B502" s="0" t="n">
        <v>2800</v>
      </c>
      <c r="C502" s="0" t="n">
        <v>5135</v>
      </c>
      <c r="D502" s="0" t="n">
        <v>300</v>
      </c>
      <c r="E502" s="0" t="n">
        <f aca="false">B502*3.5/940</f>
        <v>10.4255319148936</v>
      </c>
      <c r="F502" s="0" t="n">
        <f aca="false">(E509-E495)/(A509-A495)*1000</f>
        <v>0.529721430138187</v>
      </c>
      <c r="G502" s="0" t="n">
        <f aca="false">C502*D502/1000000</f>
        <v>1.5405</v>
      </c>
      <c r="H502" s="0" t="n">
        <f aca="false">(G502+G501)*(A502-A501)/2000+H501</f>
        <v>24.081412914</v>
      </c>
    </row>
    <row r="503" customFormat="false" ht="12.75" hidden="false" customHeight="false" outlineLevel="0" collapsed="false">
      <c r="A503" s="0" t="n">
        <v>18113</v>
      </c>
      <c r="B503" s="0" t="n">
        <v>2804</v>
      </c>
      <c r="C503" s="0" t="n">
        <v>5161</v>
      </c>
      <c r="D503" s="0" t="n">
        <v>289</v>
      </c>
      <c r="E503" s="0" t="n">
        <f aca="false">B503*3.5/940</f>
        <v>10.4404255319149</v>
      </c>
      <c r="F503" s="0" t="n">
        <f aca="false">(E510-E496)/(A510-A496)*1000</f>
        <v>0.537398552314104</v>
      </c>
      <c r="G503" s="0" t="n">
        <f aca="false">C503*D503/1000000</f>
        <v>1.491529</v>
      </c>
      <c r="H503" s="0" t="n">
        <f aca="false">(G503+G502)*(A503-A502)/2000+H502</f>
        <v>24.132957407</v>
      </c>
    </row>
    <row r="504" customFormat="false" ht="12.75" hidden="false" customHeight="false" outlineLevel="0" collapsed="false">
      <c r="A504" s="0" t="n">
        <v>18154</v>
      </c>
      <c r="B504" s="0" t="n">
        <v>2810</v>
      </c>
      <c r="C504" s="0" t="n">
        <v>5135</v>
      </c>
      <c r="D504" s="0" t="n">
        <v>295</v>
      </c>
      <c r="E504" s="0" t="n">
        <f aca="false">B504*3.5/940</f>
        <v>10.4627659574468</v>
      </c>
      <c r="F504" s="0" t="n">
        <f aca="false">(E511-E497)/(A511-A497)*1000</f>
        <v>0.545075674490021</v>
      </c>
      <c r="G504" s="0" t="n">
        <f aca="false">C504*D504/1000000</f>
        <v>1.514825</v>
      </c>
      <c r="H504" s="0" t="n">
        <f aca="false">(G504+G503)*(A504-A503)/2000+H503</f>
        <v>24.194587664</v>
      </c>
    </row>
    <row r="505" customFormat="false" ht="12.75" hidden="false" customHeight="false" outlineLevel="0" collapsed="false">
      <c r="A505" s="0" t="n">
        <v>18188</v>
      </c>
      <c r="B505" s="0" t="n">
        <v>2815</v>
      </c>
      <c r="C505" s="0" t="n">
        <v>5187</v>
      </c>
      <c r="D505" s="0" t="n">
        <v>290</v>
      </c>
      <c r="E505" s="0" t="n">
        <f aca="false">B505*3.5/940</f>
        <v>10.4813829787234</v>
      </c>
      <c r="F505" s="0" t="n">
        <f aca="false">(E512-E498)/(A512-A498)*1000</f>
        <v>0.552752796665934</v>
      </c>
      <c r="G505" s="0" t="n">
        <f aca="false">C505*D505/1000000</f>
        <v>1.50423</v>
      </c>
      <c r="H505" s="0" t="n">
        <f aca="false">(G505+G504)*(A505-A504)/2000+H504</f>
        <v>24.245911599</v>
      </c>
    </row>
    <row r="506" customFormat="false" ht="12.75" hidden="false" customHeight="false" outlineLevel="0" collapsed="false">
      <c r="A506" s="0" t="n">
        <v>18222</v>
      </c>
      <c r="B506" s="0" t="n">
        <v>2820</v>
      </c>
      <c r="C506" s="0" t="n">
        <v>5148</v>
      </c>
      <c r="D506" s="0" t="n">
        <v>275</v>
      </c>
      <c r="E506" s="0" t="n">
        <f aca="false">B506*3.5/940</f>
        <v>10.5</v>
      </c>
      <c r="F506" s="0" t="n">
        <f aca="false">(E513-E499)/(A513-A499)*1000</f>
        <v>0.552752796665934</v>
      </c>
      <c r="G506" s="0" t="n">
        <f aca="false">C506*D506/1000000</f>
        <v>1.4157</v>
      </c>
      <c r="H506" s="0" t="n">
        <f aca="false">(G506+G505)*(A506-A505)/2000+H505</f>
        <v>24.295550409</v>
      </c>
    </row>
    <row r="507" customFormat="false" ht="12.75" hidden="false" customHeight="false" outlineLevel="0" collapsed="false">
      <c r="A507" s="0" t="n">
        <v>18256</v>
      </c>
      <c r="B507" s="0" t="n">
        <v>2825</v>
      </c>
      <c r="C507" s="0" t="n">
        <v>5174</v>
      </c>
      <c r="D507" s="0" t="n">
        <v>275</v>
      </c>
      <c r="E507" s="0" t="n">
        <f aca="false">B507*3.5/940</f>
        <v>10.5186170212766</v>
      </c>
      <c r="F507" s="0" t="n">
        <f aca="false">(E514-E500)/(A514-A500)*1000</f>
        <v>0.568107041017768</v>
      </c>
      <c r="G507" s="0" t="n">
        <f aca="false">C507*D507/1000000</f>
        <v>1.42285</v>
      </c>
      <c r="H507" s="0" t="n">
        <f aca="false">(G507+G506)*(A507-A506)/2000+H506</f>
        <v>24.343805759</v>
      </c>
    </row>
    <row r="508" customFormat="false" ht="12.75" hidden="false" customHeight="false" outlineLevel="0" collapsed="false">
      <c r="A508" s="0" t="n">
        <v>18290</v>
      </c>
      <c r="B508" s="0" t="n">
        <v>2830</v>
      </c>
      <c r="C508" s="0" t="n">
        <v>5187</v>
      </c>
      <c r="D508" s="0" t="n">
        <v>274</v>
      </c>
      <c r="E508" s="0" t="n">
        <f aca="false">B508*3.5/940</f>
        <v>10.5372340425532</v>
      </c>
      <c r="F508" s="0" t="n">
        <f aca="false">(E515-E501)/(A515-A501)*1000</f>
        <v>0.576973799894495</v>
      </c>
      <c r="G508" s="0" t="n">
        <f aca="false">C508*D508/1000000</f>
        <v>1.421238</v>
      </c>
      <c r="H508" s="0" t="n">
        <f aca="false">(G508+G507)*(A508-A507)/2000+H507</f>
        <v>24.392155255</v>
      </c>
    </row>
    <row r="509" customFormat="false" ht="12.75" hidden="false" customHeight="false" outlineLevel="0" collapsed="false">
      <c r="A509" s="0" t="n">
        <v>18324</v>
      </c>
      <c r="B509" s="0" t="n">
        <v>2836</v>
      </c>
      <c r="C509" s="0" t="n">
        <v>5187</v>
      </c>
      <c r="D509" s="0" t="n">
        <v>262</v>
      </c>
      <c r="E509" s="0" t="n">
        <f aca="false">B509*3.5/940</f>
        <v>10.5595744680851</v>
      </c>
      <c r="F509" s="0" t="n">
        <f aca="false">(E516-E502)/(A516-A502)*1000</f>
        <v>0.570459451125503</v>
      </c>
      <c r="G509" s="0" t="n">
        <f aca="false">C509*D509/1000000</f>
        <v>1.358994</v>
      </c>
      <c r="H509" s="0" t="n">
        <f aca="false">(G509+G508)*(A509-A508)/2000+H508</f>
        <v>24.439419199</v>
      </c>
    </row>
    <row r="510" customFormat="false" ht="12.75" hidden="false" customHeight="false" outlineLevel="0" collapsed="false">
      <c r="A510" s="0" t="n">
        <v>18358</v>
      </c>
      <c r="B510" s="0" t="n">
        <v>2841</v>
      </c>
      <c r="C510" s="0" t="n">
        <v>5161</v>
      </c>
      <c r="D510" s="0" t="n">
        <v>272</v>
      </c>
      <c r="E510" s="0" t="n">
        <f aca="false">B510*3.5/940</f>
        <v>10.5781914893617</v>
      </c>
      <c r="F510" s="0" t="n">
        <f aca="false">(E517-E503)/(A517-A503)*1000</f>
        <v>0.585106382978722</v>
      </c>
      <c r="G510" s="0" t="n">
        <f aca="false">C510*D510/1000000</f>
        <v>1.403792</v>
      </c>
      <c r="H510" s="0" t="n">
        <f aca="false">(G510+G509)*(A510-A509)/2000+H509</f>
        <v>24.486386561</v>
      </c>
    </row>
    <row r="511" customFormat="false" ht="12.75" hidden="false" customHeight="false" outlineLevel="0" collapsed="false">
      <c r="A511" s="0" t="n">
        <v>18392</v>
      </c>
      <c r="B511" s="0" t="n">
        <v>2847</v>
      </c>
      <c r="C511" s="0" t="n">
        <v>5174</v>
      </c>
      <c r="D511" s="0" t="n">
        <v>288</v>
      </c>
      <c r="E511" s="0" t="n">
        <f aca="false">B511*3.5/940</f>
        <v>10.6005319148936</v>
      </c>
      <c r="F511" s="0" t="n">
        <f aca="false">(E518-E504)/(A518-A504)*1000</f>
        <v>0.593586185630587</v>
      </c>
      <c r="G511" s="0" t="n">
        <f aca="false">C511*D511/1000000</f>
        <v>1.490112</v>
      </c>
      <c r="H511" s="0" t="n">
        <f aca="false">(G511+G510)*(A511-A510)/2000+H510</f>
        <v>24.535582929</v>
      </c>
    </row>
    <row r="512" customFormat="false" ht="12.75" hidden="false" customHeight="false" outlineLevel="0" collapsed="false">
      <c r="A512" s="0" t="n">
        <v>18426</v>
      </c>
      <c r="B512" s="0" t="n">
        <v>2852</v>
      </c>
      <c r="C512" s="0" t="n">
        <v>5187</v>
      </c>
      <c r="D512" s="0" t="n">
        <v>258</v>
      </c>
      <c r="E512" s="0" t="n">
        <f aca="false">B512*3.5/940</f>
        <v>10.6191489361702</v>
      </c>
      <c r="F512" s="0" t="n">
        <f aca="false">(E519-E505)/(A519-A505)*1000</f>
        <v>0.601295097132285</v>
      </c>
      <c r="G512" s="0" t="n">
        <f aca="false">C512*D512/1000000</f>
        <v>1.338246</v>
      </c>
      <c r="H512" s="0" t="n">
        <f aca="false">(G512+G511)*(A512-A511)/2000+H511</f>
        <v>24.583665015</v>
      </c>
    </row>
    <row r="513" customFormat="false" ht="12.75" hidden="false" customHeight="false" outlineLevel="0" collapsed="false">
      <c r="A513" s="0" t="n">
        <v>18460</v>
      </c>
      <c r="B513" s="0" t="n">
        <v>2857</v>
      </c>
      <c r="C513" s="0" t="n">
        <v>5226</v>
      </c>
      <c r="D513" s="0" t="n">
        <v>260</v>
      </c>
      <c r="E513" s="0" t="n">
        <f aca="false">B513*3.5/940</f>
        <v>10.6377659574468</v>
      </c>
      <c r="F513" s="0" t="n">
        <f aca="false">(E520-E506)/(A520-A506)*1000</f>
        <v>0.60774573588887</v>
      </c>
      <c r="G513" s="0" t="n">
        <f aca="false">C513*D513/1000000</f>
        <v>1.35876</v>
      </c>
      <c r="H513" s="0" t="n">
        <f aca="false">(G513+G512)*(A513-A512)/2000+H512</f>
        <v>24.629514117</v>
      </c>
    </row>
    <row r="514" customFormat="false" ht="12.75" hidden="false" customHeight="false" outlineLevel="0" collapsed="false">
      <c r="A514" s="0" t="n">
        <v>18494</v>
      </c>
      <c r="B514" s="0" t="n">
        <v>2863</v>
      </c>
      <c r="C514" s="0" t="n">
        <v>5213</v>
      </c>
      <c r="D514" s="0" t="n">
        <v>251</v>
      </c>
      <c r="E514" s="0" t="n">
        <f aca="false">B514*3.5/940</f>
        <v>10.6601063829787</v>
      </c>
      <c r="F514" s="0" t="n">
        <f aca="false">(E521-E507)/(A521-A507)*1000</f>
        <v>0.60774573588887</v>
      </c>
      <c r="G514" s="0" t="n">
        <f aca="false">C514*D514/1000000</f>
        <v>1.308463</v>
      </c>
      <c r="H514" s="0" t="n">
        <f aca="false">(G514+G513)*(A514-A513)/2000+H513</f>
        <v>24.674856908</v>
      </c>
    </row>
    <row r="515" customFormat="false" ht="12.75" hidden="false" customHeight="false" outlineLevel="0" collapsed="false">
      <c r="A515" s="0" t="n">
        <v>18528</v>
      </c>
      <c r="B515" s="0" t="n">
        <v>2869</v>
      </c>
      <c r="C515" s="0" t="n">
        <v>5200</v>
      </c>
      <c r="D515" s="0" t="n">
        <v>274</v>
      </c>
      <c r="E515" s="0" t="n">
        <f aca="false">B515*3.5/940</f>
        <v>10.6824468085106</v>
      </c>
      <c r="F515" s="0" t="n">
        <f aca="false">(E522-E508)/(A522-A508)*1000</f>
        <v>0.615438719887465</v>
      </c>
      <c r="G515" s="0" t="n">
        <f aca="false">C515*D515/1000000</f>
        <v>1.4248</v>
      </c>
      <c r="H515" s="0" t="n">
        <f aca="false">(G515+G514)*(A515-A514)/2000+H514</f>
        <v>24.721322379</v>
      </c>
    </row>
    <row r="516" customFormat="false" ht="12.75" hidden="false" customHeight="false" outlineLevel="0" collapsed="false">
      <c r="A516" s="0" t="n">
        <v>18562</v>
      </c>
      <c r="B516" s="0" t="n">
        <v>2874</v>
      </c>
      <c r="C516" s="0" t="n">
        <v>5226</v>
      </c>
      <c r="D516" s="0" t="n">
        <v>250</v>
      </c>
      <c r="E516" s="0" t="n">
        <f aca="false">B516*3.5/940</f>
        <v>10.7010638297872</v>
      </c>
      <c r="F516" s="0" t="n">
        <f aca="false">(E523-E509)/(A523-A509)*1000</f>
        <v>0.615438719887461</v>
      </c>
      <c r="G516" s="0" t="n">
        <f aca="false">C516*D516/1000000</f>
        <v>1.3065</v>
      </c>
      <c r="H516" s="0" t="n">
        <f aca="false">(G516+G515)*(A516-A515)/2000+H515</f>
        <v>24.767754479</v>
      </c>
    </row>
    <row r="517" customFormat="false" ht="12.75" hidden="false" customHeight="false" outlineLevel="0" collapsed="false">
      <c r="A517" s="0" t="n">
        <v>18603</v>
      </c>
      <c r="B517" s="0" t="n">
        <v>2881</v>
      </c>
      <c r="C517" s="0" t="n">
        <v>5213</v>
      </c>
      <c r="D517" s="0" t="n">
        <v>238</v>
      </c>
      <c r="E517" s="0" t="n">
        <f aca="false">B517*3.5/940</f>
        <v>10.7271276595745</v>
      </c>
      <c r="F517" s="0" t="n">
        <f aca="false">(E524-E510)/(A524-A510)*1000</f>
        <v>0.630824687884651</v>
      </c>
      <c r="G517" s="0" t="n">
        <f aca="false">C517*D517/1000000</f>
        <v>1.240694</v>
      </c>
      <c r="H517" s="0" t="n">
        <f aca="false">(G517+G516)*(A517-A516)/2000+H516</f>
        <v>24.819971956</v>
      </c>
    </row>
    <row r="518" customFormat="false" ht="12.75" hidden="false" customHeight="false" outlineLevel="0" collapsed="false">
      <c r="A518" s="0" t="n">
        <v>18637</v>
      </c>
      <c r="B518" s="0" t="n">
        <v>2887</v>
      </c>
      <c r="C518" s="0" t="n">
        <v>5239</v>
      </c>
      <c r="D518" s="0" t="n">
        <v>244</v>
      </c>
      <c r="E518" s="0" t="n">
        <f aca="false">B518*3.5/940</f>
        <v>10.7494680851064</v>
      </c>
      <c r="F518" s="0" t="n">
        <f aca="false">(E525-E511)/(A525-A511)*1000</f>
        <v>0.623131703886056</v>
      </c>
      <c r="G518" s="0" t="n">
        <f aca="false">C518*D518/1000000</f>
        <v>1.278316</v>
      </c>
      <c r="H518" s="0" t="n">
        <f aca="false">(G518+G517)*(A518-A517)/2000+H517</f>
        <v>24.862795126</v>
      </c>
    </row>
    <row r="519" customFormat="false" ht="12.75" hidden="false" customHeight="false" outlineLevel="0" collapsed="false">
      <c r="A519" s="0" t="n">
        <v>18671</v>
      </c>
      <c r="B519" s="0" t="n">
        <v>2893</v>
      </c>
      <c r="C519" s="0" t="n">
        <v>5239</v>
      </c>
      <c r="D519" s="0" t="n">
        <v>226</v>
      </c>
      <c r="E519" s="0" t="n">
        <f aca="false">B519*3.5/940</f>
        <v>10.7718085106383</v>
      </c>
      <c r="F519" s="0" t="n">
        <f aca="false">(E526-E512)/(A526-A512)*1000</f>
        <v>0.638517671883242</v>
      </c>
      <c r="G519" s="0" t="n">
        <f aca="false">C519*D519/1000000</f>
        <v>1.184014</v>
      </c>
      <c r="H519" s="0" t="n">
        <f aca="false">(G519+G518)*(A519-A518)/2000+H518</f>
        <v>24.904654736</v>
      </c>
    </row>
    <row r="520" customFormat="false" ht="12.75" hidden="false" customHeight="false" outlineLevel="0" collapsed="false">
      <c r="A520" s="0" t="n">
        <v>18706</v>
      </c>
      <c r="B520" s="0" t="n">
        <v>2899</v>
      </c>
      <c r="C520" s="0" t="n">
        <v>5265</v>
      </c>
      <c r="D520" s="0" t="n">
        <v>246</v>
      </c>
      <c r="E520" s="0" t="n">
        <f aca="false">B520*3.5/940</f>
        <v>10.7941489361702</v>
      </c>
      <c r="F520" s="0" t="n">
        <f aca="false">(E527-E513)/(A527-A513)*1000</f>
        <v>0.646210655881836</v>
      </c>
      <c r="G520" s="0" t="n">
        <f aca="false">C520*D520/1000000</f>
        <v>1.29519</v>
      </c>
      <c r="H520" s="0" t="n">
        <f aca="false">(G520+G519)*(A520-A519)/2000+H519</f>
        <v>24.948040806</v>
      </c>
    </row>
    <row r="521" customFormat="false" ht="12.75" hidden="false" customHeight="false" outlineLevel="0" collapsed="false">
      <c r="A521" s="0" t="n">
        <v>18740</v>
      </c>
      <c r="B521" s="0" t="n">
        <v>2904</v>
      </c>
      <c r="C521" s="0" t="n">
        <v>5252</v>
      </c>
      <c r="D521" s="0" t="n">
        <v>226</v>
      </c>
      <c r="E521" s="0" t="n">
        <f aca="false">B521*3.5/940</f>
        <v>10.8127659574468</v>
      </c>
      <c r="F521" s="0" t="n">
        <f aca="false">(E528-E514)/(A528-A514)*1000</f>
        <v>0.646210655881836</v>
      </c>
      <c r="G521" s="0" t="n">
        <f aca="false">C521*D521/1000000</f>
        <v>1.186952</v>
      </c>
      <c r="H521" s="0" t="n">
        <f aca="false">(G521+G520)*(A521-A520)/2000+H520</f>
        <v>24.99023722</v>
      </c>
    </row>
    <row r="522" customFormat="false" ht="12.75" hidden="false" customHeight="false" outlineLevel="0" collapsed="false">
      <c r="A522" s="0" t="n">
        <v>18774</v>
      </c>
      <c r="B522" s="0" t="n">
        <v>2910</v>
      </c>
      <c r="C522" s="0" t="n">
        <v>5239</v>
      </c>
      <c r="D522" s="0" t="n">
        <v>228</v>
      </c>
      <c r="E522" s="0" t="n">
        <f aca="false">B522*3.5/940</f>
        <v>10.8351063829787</v>
      </c>
      <c r="F522" s="0" t="n">
        <f aca="false">(E529-E515)/(A529-A515)*1000</f>
        <v>0.652164492785024</v>
      </c>
      <c r="G522" s="0" t="n">
        <f aca="false">C522*D522/1000000</f>
        <v>1.194492</v>
      </c>
      <c r="H522" s="0" t="n">
        <f aca="false">(G522+G521)*(A522-A521)/2000+H521</f>
        <v>25.030721768</v>
      </c>
    </row>
    <row r="523" customFormat="false" ht="12.75" hidden="false" customHeight="false" outlineLevel="0" collapsed="false">
      <c r="A523" s="0" t="n">
        <v>18808</v>
      </c>
      <c r="B523" s="0" t="n">
        <v>2916</v>
      </c>
      <c r="C523" s="0" t="n">
        <v>5252</v>
      </c>
      <c r="D523" s="0" t="n">
        <v>222</v>
      </c>
      <c r="E523" s="0" t="n">
        <f aca="false">B523*3.5/940</f>
        <v>10.8574468085106</v>
      </c>
      <c r="F523" s="0" t="n">
        <f aca="false">(E530-E516)/(A530-A516)*1000</f>
        <v>0.652164492785024</v>
      </c>
      <c r="G523" s="0" t="n">
        <f aca="false">C523*D523/1000000</f>
        <v>1.165944</v>
      </c>
      <c r="H523" s="0" t="n">
        <f aca="false">(G523+G522)*(A523-A522)/2000+H522</f>
        <v>25.07084918</v>
      </c>
    </row>
    <row r="524" customFormat="false" ht="12.75" hidden="false" customHeight="false" outlineLevel="0" collapsed="false">
      <c r="A524" s="0" t="n">
        <v>18842</v>
      </c>
      <c r="B524" s="0" t="n">
        <v>2923</v>
      </c>
      <c r="C524" s="0" t="n">
        <v>5278</v>
      </c>
      <c r="D524" s="0" t="n">
        <v>218</v>
      </c>
      <c r="E524" s="0" t="n">
        <f aca="false">B524*3.5/940</f>
        <v>10.8835106382979</v>
      </c>
      <c r="F524" s="0" t="n">
        <f aca="false">(E531-E517)/(A531-A517)*1000</f>
        <v>0.669289607877616</v>
      </c>
      <c r="G524" s="0" t="n">
        <f aca="false">C524*D524/1000000</f>
        <v>1.150604</v>
      </c>
      <c r="H524" s="0" t="n">
        <f aca="false">(G524+G523)*(A524-A523)/2000+H523</f>
        <v>25.110230496</v>
      </c>
    </row>
    <row r="525" customFormat="false" ht="12.75" hidden="false" customHeight="false" outlineLevel="0" collapsed="false">
      <c r="A525" s="0" t="n">
        <v>18876</v>
      </c>
      <c r="B525" s="0" t="n">
        <v>2928</v>
      </c>
      <c r="C525" s="0" t="n">
        <v>5265</v>
      </c>
      <c r="D525" s="0" t="n">
        <v>213</v>
      </c>
      <c r="E525" s="0" t="n">
        <f aca="false">B525*3.5/940</f>
        <v>10.9021276595745</v>
      </c>
      <c r="F525" s="0" t="n">
        <f aca="false">(E532-E518)/(A532-A518)*1000</f>
        <v>0.669289607877616</v>
      </c>
      <c r="G525" s="0" t="n">
        <f aca="false">C525*D525/1000000</f>
        <v>1.121445</v>
      </c>
      <c r="H525" s="0" t="n">
        <f aca="false">(G525+G524)*(A525-A524)/2000+H524</f>
        <v>25.148855329</v>
      </c>
    </row>
    <row r="526" customFormat="false" ht="12.75" hidden="false" customHeight="false" outlineLevel="0" collapsed="false">
      <c r="A526" s="0" t="n">
        <v>18910</v>
      </c>
      <c r="B526" s="0" t="n">
        <v>2935</v>
      </c>
      <c r="C526" s="0" t="n">
        <v>5291</v>
      </c>
      <c r="D526" s="0" t="n">
        <v>208</v>
      </c>
      <c r="E526" s="0" t="n">
        <f aca="false">B526*3.5/940</f>
        <v>10.9281914893617</v>
      </c>
      <c r="F526" s="0" t="n">
        <f aca="false">(E533-E519)/(A533-A519)*1000</f>
        <v>0.669289607877616</v>
      </c>
      <c r="G526" s="0" t="n">
        <f aca="false">C526*D526/1000000</f>
        <v>1.100528</v>
      </c>
      <c r="H526" s="0" t="n">
        <f aca="false">(G526+G525)*(A526-A525)/2000+H525</f>
        <v>25.18662887</v>
      </c>
    </row>
    <row r="527" customFormat="false" ht="12.75" hidden="false" customHeight="false" outlineLevel="0" collapsed="false">
      <c r="A527" s="0" t="n">
        <v>18944</v>
      </c>
      <c r="B527" s="0" t="n">
        <v>2941</v>
      </c>
      <c r="C527" s="0" t="n">
        <v>5278</v>
      </c>
      <c r="D527" s="0" t="n">
        <v>221</v>
      </c>
      <c r="E527" s="0" t="n">
        <f aca="false">B527*3.5/940</f>
        <v>10.9505319148936</v>
      </c>
      <c r="F527" s="0" t="n">
        <f aca="false">(E534-E520)/(A534-A520)*1000</f>
        <v>0.662966389145852</v>
      </c>
      <c r="G527" s="0" t="n">
        <f aca="false">C527*D527/1000000</f>
        <v>1.166438</v>
      </c>
      <c r="H527" s="0" t="n">
        <f aca="false">(G527+G526)*(A527-A526)/2000+H526</f>
        <v>25.225167292</v>
      </c>
    </row>
    <row r="528" customFormat="false" ht="12.75" hidden="false" customHeight="false" outlineLevel="0" collapsed="false">
      <c r="A528" s="0" t="n">
        <v>18978</v>
      </c>
      <c r="B528" s="0" t="n">
        <v>2947</v>
      </c>
      <c r="C528" s="0" t="n">
        <v>5291</v>
      </c>
      <c r="D528" s="0" t="n">
        <v>212</v>
      </c>
      <c r="E528" s="0" t="n">
        <f aca="false">B528*3.5/940</f>
        <v>10.9728723404255</v>
      </c>
      <c r="F528" s="0" t="n">
        <f aca="false">(E535-E521)/(A535-A521)*1000</f>
        <v>0.678384212149243</v>
      </c>
      <c r="G528" s="0" t="n">
        <f aca="false">C528*D528/1000000</f>
        <v>1.121692</v>
      </c>
      <c r="H528" s="0" t="n">
        <f aca="false">(G528+G527)*(A528-A527)/2000+H527</f>
        <v>25.264065502</v>
      </c>
    </row>
    <row r="529" customFormat="false" ht="12.75" hidden="false" customHeight="false" outlineLevel="0" collapsed="false">
      <c r="A529" s="0" t="n">
        <v>19019</v>
      </c>
      <c r="B529" s="0" t="n">
        <v>2955</v>
      </c>
      <c r="C529" s="0" t="n">
        <v>5278</v>
      </c>
      <c r="D529" s="0" t="n">
        <v>212</v>
      </c>
      <c r="E529" s="0" t="n">
        <f aca="false">B529*3.5/940</f>
        <v>11.0026595744681</v>
      </c>
      <c r="F529" s="0" t="n">
        <f aca="false">(E536-E522)/(A536-A522)*1000</f>
        <v>0.68609312365094</v>
      </c>
      <c r="G529" s="0" t="n">
        <f aca="false">C529*D529/1000000</f>
        <v>1.118936</v>
      </c>
      <c r="H529" s="0" t="n">
        <f aca="false">(G529+G528)*(A529-A528)/2000+H528</f>
        <v>25.309998376</v>
      </c>
    </row>
    <row r="530" customFormat="false" ht="12.75" hidden="false" customHeight="false" outlineLevel="0" collapsed="false">
      <c r="A530" s="0" t="n">
        <v>19053</v>
      </c>
      <c r="B530" s="0" t="n">
        <v>2960</v>
      </c>
      <c r="C530" s="0" t="n">
        <v>5265</v>
      </c>
      <c r="D530" s="0" t="n">
        <v>218</v>
      </c>
      <c r="E530" s="0" t="n">
        <f aca="false">B530*3.5/940</f>
        <v>11.0212765957447</v>
      </c>
      <c r="F530" s="0" t="n">
        <f aca="false">(E537-E523)/(A537-A523)*1000</f>
        <v>0.686093123650944</v>
      </c>
      <c r="G530" s="0" t="n">
        <f aca="false">C530*D530/1000000</f>
        <v>1.14777</v>
      </c>
      <c r="H530" s="0" t="n">
        <f aca="false">(G530+G529)*(A530-A529)/2000+H529</f>
        <v>25.348532378</v>
      </c>
    </row>
    <row r="531" customFormat="false" ht="12.75" hidden="false" customHeight="false" outlineLevel="0" collapsed="false">
      <c r="A531" s="0" t="n">
        <v>19087</v>
      </c>
      <c r="B531" s="0" t="n">
        <v>2968</v>
      </c>
      <c r="C531" s="0" t="n">
        <v>5278</v>
      </c>
      <c r="D531" s="0" t="n">
        <v>211</v>
      </c>
      <c r="E531" s="0" t="n">
        <f aca="false">B531*3.5/940</f>
        <v>11.0510638297872</v>
      </c>
      <c r="F531" s="0" t="n">
        <f aca="false">(E538-E524)/(A538-A524)*1000</f>
        <v>0.684675575874802</v>
      </c>
      <c r="G531" s="0" t="n">
        <f aca="false">C531*D531/1000000</f>
        <v>1.113658</v>
      </c>
      <c r="H531" s="0" t="n">
        <f aca="false">(G531+G530)*(A531-A530)/2000+H530</f>
        <v>25.386976654</v>
      </c>
    </row>
    <row r="532" customFormat="false" ht="12.75" hidden="false" customHeight="false" outlineLevel="0" collapsed="false">
      <c r="A532" s="0" t="n">
        <v>19121</v>
      </c>
      <c r="B532" s="0" t="n">
        <v>2974</v>
      </c>
      <c r="C532" s="0" t="n">
        <v>5330</v>
      </c>
      <c r="D532" s="0" t="n">
        <v>192</v>
      </c>
      <c r="E532" s="0" t="n">
        <f aca="false">B532*3.5/940</f>
        <v>11.0734042553191</v>
      </c>
      <c r="F532" s="0" t="n">
        <f aca="false">(E539-E525)/(A539-A525)*1000</f>
        <v>0.692368559873397</v>
      </c>
      <c r="G532" s="0" t="n">
        <f aca="false">C532*D532/1000000</f>
        <v>1.02336</v>
      </c>
      <c r="H532" s="0" t="n">
        <f aca="false">(G532+G531)*(A532-A531)/2000+H531</f>
        <v>25.42330596</v>
      </c>
    </row>
    <row r="533" customFormat="false" ht="12.75" hidden="false" customHeight="false" outlineLevel="0" collapsed="false">
      <c r="A533" s="0" t="n">
        <v>19155</v>
      </c>
      <c r="B533" s="0" t="n">
        <v>2980</v>
      </c>
      <c r="C533" s="0" t="n">
        <v>5304</v>
      </c>
      <c r="D533" s="0" t="n">
        <v>199</v>
      </c>
      <c r="E533" s="0" t="n">
        <f aca="false">B533*3.5/940</f>
        <v>11.0957446808511</v>
      </c>
      <c r="F533" s="0" t="n">
        <f aca="false">(E540-E526)/(A540-A526)*1000</f>
        <v>0.692368559873397</v>
      </c>
      <c r="G533" s="0" t="n">
        <f aca="false">C533*D533/1000000</f>
        <v>1.055496</v>
      </c>
      <c r="H533" s="0" t="n">
        <f aca="false">(G533+G532)*(A533-A532)/2000+H532</f>
        <v>25.458646512</v>
      </c>
    </row>
    <row r="534" customFormat="false" ht="12.75" hidden="false" customHeight="false" outlineLevel="0" collapsed="false">
      <c r="A534" s="0" t="n">
        <v>19189</v>
      </c>
      <c r="B534" s="0" t="n">
        <v>2985</v>
      </c>
      <c r="C534" s="0" t="n">
        <v>5304</v>
      </c>
      <c r="D534" s="0" t="n">
        <v>196</v>
      </c>
      <c r="E534" s="0" t="n">
        <f aca="false">B534*3.5/940</f>
        <v>11.1143617021277</v>
      </c>
      <c r="F534" s="0" t="n">
        <f aca="false">(E541-E527)/(A541-A527)*1000</f>
        <v>0.674914416951943</v>
      </c>
      <c r="G534" s="0" t="n">
        <f aca="false">C534*D534/1000000</f>
        <v>1.039584</v>
      </c>
      <c r="H534" s="0" t="n">
        <f aca="false">(G534+G533)*(A534-A533)/2000+H533</f>
        <v>25.494262872</v>
      </c>
    </row>
    <row r="535" customFormat="false" ht="12.75" hidden="false" customHeight="false" outlineLevel="0" collapsed="false">
      <c r="A535" s="0" t="n">
        <v>19223</v>
      </c>
      <c r="B535" s="0" t="n">
        <v>2992</v>
      </c>
      <c r="C535" s="0" t="n">
        <v>5317</v>
      </c>
      <c r="D535" s="0" t="n">
        <v>195</v>
      </c>
      <c r="E535" s="0" t="n">
        <f aca="false">B535*3.5/940</f>
        <v>11.1404255319149</v>
      </c>
      <c r="F535" s="0" t="n">
        <f aca="false">(E542-E528)/(A542-A528)*1000</f>
        <v>0.674914416951943</v>
      </c>
      <c r="G535" s="0" t="n">
        <f aca="false">C535*D535/1000000</f>
        <v>1.036815</v>
      </c>
      <c r="H535" s="0" t="n">
        <f aca="false">(G535+G534)*(A535-A534)/2000+H534</f>
        <v>25.529561655</v>
      </c>
    </row>
    <row r="536" customFormat="false" ht="12.75" hidden="false" customHeight="false" outlineLevel="0" collapsed="false">
      <c r="A536" s="0" t="n">
        <v>19257</v>
      </c>
      <c r="B536" s="0" t="n">
        <v>2999</v>
      </c>
      <c r="C536" s="0" t="n">
        <v>5330</v>
      </c>
      <c r="D536" s="0" t="n">
        <v>190</v>
      </c>
      <c r="E536" s="0" t="n">
        <f aca="false">B536*3.5/940</f>
        <v>11.1664893617021</v>
      </c>
      <c r="F536" s="0" t="n">
        <f aca="false">(E543-E529)/(A543-A529)*1000</f>
        <v>0.676982591876207</v>
      </c>
      <c r="G536" s="0" t="n">
        <f aca="false">C536*D536/1000000</f>
        <v>1.0127</v>
      </c>
      <c r="H536" s="0" t="n">
        <f aca="false">(G536+G535)*(A536-A535)/2000+H535</f>
        <v>25.56440341</v>
      </c>
    </row>
    <row r="537" customFormat="false" ht="12.75" hidden="false" customHeight="false" outlineLevel="0" collapsed="false">
      <c r="A537" s="0" t="n">
        <v>19291</v>
      </c>
      <c r="B537" s="0" t="n">
        <v>3005</v>
      </c>
      <c r="C537" s="0" t="n">
        <v>5317</v>
      </c>
      <c r="D537" s="0" t="n">
        <v>192</v>
      </c>
      <c r="E537" s="0" t="n">
        <f aca="false">B537*3.5/940</f>
        <v>11.188829787234</v>
      </c>
      <c r="F537" s="0" t="n">
        <f aca="false">(E544-E530)/(A544-A530)*1000</f>
        <v>0.692368559873397</v>
      </c>
      <c r="G537" s="0" t="n">
        <f aca="false">C537*D537/1000000</f>
        <v>1.020864</v>
      </c>
      <c r="H537" s="0" t="n">
        <f aca="false">(G537+G536)*(A537-A536)/2000+H536</f>
        <v>25.598973998</v>
      </c>
    </row>
    <row r="538" customFormat="false" ht="12.75" hidden="false" customHeight="false" outlineLevel="0" collapsed="false">
      <c r="A538" s="0" t="n">
        <v>19326</v>
      </c>
      <c r="B538" s="0" t="n">
        <v>3012</v>
      </c>
      <c r="C538" s="0" t="n">
        <v>5291</v>
      </c>
      <c r="D538" s="0" t="n">
        <v>212</v>
      </c>
      <c r="E538" s="0" t="n">
        <f aca="false">B538*3.5/940</f>
        <v>11.2148936170213</v>
      </c>
      <c r="F538" s="0" t="n">
        <f aca="false">(E545-E531)/(A545-A531)*1000</f>
        <v>0.684675575874802</v>
      </c>
      <c r="G538" s="0" t="n">
        <f aca="false">C538*D538/1000000</f>
        <v>1.121692</v>
      </c>
      <c r="H538" s="0" t="n">
        <f aca="false">(G538+G537)*(A538-A537)/2000+H537</f>
        <v>25.636468728</v>
      </c>
    </row>
    <row r="539" customFormat="false" ht="12.75" hidden="false" customHeight="false" outlineLevel="0" collapsed="false">
      <c r="A539" s="0" t="n">
        <v>19360</v>
      </c>
      <c r="B539" s="0" t="n">
        <v>3018</v>
      </c>
      <c r="C539" s="0" t="n">
        <v>5304</v>
      </c>
      <c r="D539" s="0" t="n">
        <v>187</v>
      </c>
      <c r="E539" s="0" t="n">
        <f aca="false">B539*3.5/940</f>
        <v>11.2372340425532</v>
      </c>
      <c r="F539" s="0" t="n">
        <f aca="false">(E546-E532)/(A546-A532)*1000</f>
        <v>0.692368559873397</v>
      </c>
      <c r="G539" s="0" t="n">
        <f aca="false">C539*D539/1000000</f>
        <v>0.991848</v>
      </c>
      <c r="H539" s="0" t="n">
        <f aca="false">(G539+G538)*(A539-A538)/2000+H538</f>
        <v>25.672398908</v>
      </c>
    </row>
    <row r="540" customFormat="false" ht="12.75" hidden="false" customHeight="false" outlineLevel="0" collapsed="false">
      <c r="A540" s="0" t="n">
        <v>19394</v>
      </c>
      <c r="B540" s="0" t="n">
        <v>3025</v>
      </c>
      <c r="C540" s="0" t="n">
        <v>5278</v>
      </c>
      <c r="D540" s="0" t="n">
        <v>189</v>
      </c>
      <c r="E540" s="0" t="n">
        <f aca="false">B540*3.5/940</f>
        <v>11.2632978723404</v>
      </c>
      <c r="F540" s="0" t="n">
        <f aca="false">(E547-E533)/(A547-A533)*1000</f>
        <v>0.692368559873393</v>
      </c>
      <c r="G540" s="0" t="n">
        <f aca="false">C540*D540/1000000</f>
        <v>0.997542</v>
      </c>
      <c r="H540" s="0" t="n">
        <f aca="false">(G540+G539)*(A540-A539)/2000+H539</f>
        <v>25.706218538</v>
      </c>
    </row>
    <row r="541" customFormat="false" ht="12.75" hidden="false" customHeight="false" outlineLevel="0" collapsed="false">
      <c r="A541" s="0" t="n">
        <v>19435</v>
      </c>
      <c r="B541" s="0" t="n">
        <v>3030</v>
      </c>
      <c r="C541" s="0" t="n">
        <v>5291</v>
      </c>
      <c r="D541" s="0" t="n">
        <v>200</v>
      </c>
      <c r="E541" s="0" t="n">
        <f aca="false">B541*3.5/940</f>
        <v>11.281914893617</v>
      </c>
      <c r="F541" s="0" t="n">
        <f aca="false">(E548-E534)/(A548-A534)*1000</f>
        <v>0.707754527870582</v>
      </c>
      <c r="G541" s="0" t="n">
        <f aca="false">C541*D541/1000000</f>
        <v>1.0582</v>
      </c>
      <c r="H541" s="0" t="n">
        <f aca="false">(G541+G540)*(A541-A540)/2000+H540</f>
        <v>25.748361249</v>
      </c>
    </row>
    <row r="542" customFormat="false" ht="12.75" hidden="false" customHeight="false" outlineLevel="0" collapsed="false">
      <c r="A542" s="0" t="n">
        <v>19469</v>
      </c>
      <c r="B542" s="0" t="n">
        <v>3036</v>
      </c>
      <c r="C542" s="0" t="n">
        <v>5291</v>
      </c>
      <c r="D542" s="0" t="n">
        <v>203</v>
      </c>
      <c r="E542" s="0" t="n">
        <f aca="false">B542*3.5/940</f>
        <v>11.3042553191489</v>
      </c>
      <c r="F542" s="0" t="n">
        <f aca="false">(E549-E535)/(A549-A535)*1000</f>
        <v>0.707754527870582</v>
      </c>
      <c r="G542" s="0" t="n">
        <f aca="false">C542*D542/1000000</f>
        <v>1.074073</v>
      </c>
      <c r="H542" s="0" t="n">
        <f aca="false">(G542+G541)*(A542-A541)/2000+H541</f>
        <v>25.78460989</v>
      </c>
    </row>
    <row r="543" customFormat="false" ht="12.75" hidden="false" customHeight="false" outlineLevel="0" collapsed="false">
      <c r="A543" s="0" t="n">
        <v>19503</v>
      </c>
      <c r="B543" s="0" t="n">
        <v>3043</v>
      </c>
      <c r="C543" s="0" t="n">
        <v>5330</v>
      </c>
      <c r="D543" s="0" t="n">
        <v>187</v>
      </c>
      <c r="E543" s="0" t="n">
        <f aca="false">B543*3.5/940</f>
        <v>11.3303191489362</v>
      </c>
      <c r="F543" s="0" t="n">
        <f aca="false">(E550-E536)/(A550-A536)*1000</f>
        <v>0.700061543871988</v>
      </c>
      <c r="G543" s="0" t="n">
        <f aca="false">C543*D543/1000000</f>
        <v>0.99671</v>
      </c>
      <c r="H543" s="0" t="n">
        <f aca="false">(G543+G542)*(A543-A542)/2000+H542</f>
        <v>25.819813201</v>
      </c>
    </row>
    <row r="544" customFormat="false" ht="12.75" hidden="false" customHeight="false" outlineLevel="0" collapsed="false">
      <c r="A544" s="0" t="n">
        <v>19537</v>
      </c>
      <c r="B544" s="0" t="n">
        <v>3050</v>
      </c>
      <c r="C544" s="0" t="n">
        <v>5317</v>
      </c>
      <c r="D544" s="0" t="n">
        <v>192</v>
      </c>
      <c r="E544" s="0" t="n">
        <f aca="false">B544*3.5/940</f>
        <v>11.3563829787234</v>
      </c>
      <c r="F544" s="0" t="n">
        <f aca="false">(E551-E537)/(A551-A537)*1000</f>
        <v>0.700061543871988</v>
      </c>
      <c r="G544" s="0" t="n">
        <f aca="false">C544*D544/1000000</f>
        <v>1.020864</v>
      </c>
      <c r="H544" s="0" t="n">
        <f aca="false">(G544+G543)*(A544-A543)/2000+H543</f>
        <v>25.854111959</v>
      </c>
    </row>
    <row r="545" customFormat="false" ht="12.75" hidden="false" customHeight="false" outlineLevel="0" collapsed="false">
      <c r="A545" s="0" t="n">
        <v>19571</v>
      </c>
      <c r="B545" s="0" t="n">
        <v>3057</v>
      </c>
      <c r="C545" s="0" t="n">
        <v>5317</v>
      </c>
      <c r="D545" s="0" t="n">
        <v>191</v>
      </c>
      <c r="E545" s="0" t="n">
        <f aca="false">B545*3.5/940</f>
        <v>11.3824468085106</v>
      </c>
      <c r="F545" s="0" t="n">
        <f aca="false">(E552-E538)/(A552-A538)*1000</f>
        <v>0.709219858156029</v>
      </c>
      <c r="G545" s="0" t="n">
        <f aca="false">C545*D545/1000000</f>
        <v>1.015547</v>
      </c>
      <c r="H545" s="0" t="n">
        <f aca="false">(G545+G544)*(A545-A544)/2000+H544</f>
        <v>25.888730946</v>
      </c>
    </row>
    <row r="546" customFormat="false" ht="12.75" hidden="false" customHeight="false" outlineLevel="0" collapsed="false">
      <c r="A546" s="0" t="n">
        <v>19605</v>
      </c>
      <c r="B546" s="0" t="n">
        <v>3064</v>
      </c>
      <c r="C546" s="0" t="n">
        <v>5317</v>
      </c>
      <c r="D546" s="0" t="n">
        <v>191</v>
      </c>
      <c r="E546" s="0" t="n">
        <f aca="false">B546*3.5/940</f>
        <v>11.4085106382979</v>
      </c>
      <c r="F546" s="0" t="n">
        <f aca="false">(E553-E539)/(A553-A539)*1000</f>
        <v>0.682497725007581</v>
      </c>
      <c r="G546" s="0" t="n">
        <f aca="false">C546*D546/1000000</f>
        <v>1.015547</v>
      </c>
      <c r="H546" s="0" t="n">
        <f aca="false">(G546+G545)*(A546-A545)/2000+H545</f>
        <v>25.923259544</v>
      </c>
    </row>
    <row r="547" customFormat="false" ht="12.75" hidden="false" customHeight="false" outlineLevel="0" collapsed="false">
      <c r="A547" s="0" t="n">
        <v>19639</v>
      </c>
      <c r="B547" s="0" t="n">
        <v>3070</v>
      </c>
      <c r="C547" s="0" t="n">
        <v>5330</v>
      </c>
      <c r="D547" s="0" t="n">
        <v>191</v>
      </c>
      <c r="E547" s="0" t="n">
        <f aca="false">B547*3.5/940</f>
        <v>11.4308510638298</v>
      </c>
      <c r="F547" s="0" t="n">
        <f aca="false">(E554-E540)/(A554-A540)*1000</f>
        <v>0.682497725007584</v>
      </c>
      <c r="G547" s="0" t="n">
        <f aca="false">C547*D547/1000000</f>
        <v>1.01803</v>
      </c>
      <c r="H547" s="0" t="n">
        <f aca="false">(G547+G546)*(A547-A546)/2000+H546</f>
        <v>25.957830353</v>
      </c>
    </row>
    <row r="548" customFormat="false" ht="12.75" hidden="false" customHeight="false" outlineLevel="0" collapsed="false">
      <c r="A548" s="0" t="n">
        <v>19673</v>
      </c>
      <c r="B548" s="0" t="n">
        <v>3077</v>
      </c>
      <c r="C548" s="0" t="n">
        <v>5304</v>
      </c>
      <c r="D548" s="0" t="n">
        <v>187</v>
      </c>
      <c r="E548" s="0" t="n">
        <f aca="false">B548*3.5/940</f>
        <v>11.456914893617</v>
      </c>
      <c r="F548" s="0" t="n">
        <f aca="false">(E555-E541)/(A555-A541)*1000</f>
        <v>0.700061543871991</v>
      </c>
      <c r="G548" s="0" t="n">
        <f aca="false">C548*D548/1000000</f>
        <v>0.991848</v>
      </c>
      <c r="H548" s="0" t="n">
        <f aca="false">(G548+G547)*(A548-A547)/2000+H547</f>
        <v>25.991998279</v>
      </c>
    </row>
    <row r="549" customFormat="false" ht="12.75" hidden="false" customHeight="false" outlineLevel="0" collapsed="false">
      <c r="A549" s="0" t="n">
        <v>19707</v>
      </c>
      <c r="B549" s="0" t="n">
        <v>3084</v>
      </c>
      <c r="C549" s="0" t="n">
        <v>5317</v>
      </c>
      <c r="D549" s="0" t="n">
        <v>202</v>
      </c>
      <c r="E549" s="0" t="n">
        <f aca="false">B549*3.5/940</f>
        <v>11.4829787234043</v>
      </c>
      <c r="F549" s="0" t="n">
        <f aca="false">(E556-E542)/(A556-A542)*1000</f>
        <v>0.706295240184251</v>
      </c>
      <c r="G549" s="0" t="n">
        <f aca="false">C549*D549/1000000</f>
        <v>1.074034</v>
      </c>
      <c r="H549" s="0" t="n">
        <f aca="false">(G549+G548)*(A549-A548)/2000+H548</f>
        <v>26.027118273</v>
      </c>
    </row>
    <row r="550" customFormat="false" ht="12.75" hidden="false" customHeight="false" outlineLevel="0" collapsed="false">
      <c r="A550" s="0" t="n">
        <v>19741</v>
      </c>
      <c r="B550" s="0" t="n">
        <v>3090</v>
      </c>
      <c r="C550" s="0" t="n">
        <v>5304</v>
      </c>
      <c r="D550" s="0" t="n">
        <v>198</v>
      </c>
      <c r="E550" s="0" t="n">
        <f aca="false">B550*3.5/940</f>
        <v>11.5053191489362</v>
      </c>
      <c r="F550" s="0" t="n">
        <f aca="false">(E557-E543)/(A557-A543)*1000</f>
        <v>0.706295240184251</v>
      </c>
      <c r="G550" s="0" t="n">
        <f aca="false">C550*D550/1000000</f>
        <v>1.050192</v>
      </c>
      <c r="H550" s="0" t="n">
        <f aca="false">(G550+G549)*(A550-A549)/2000+H549</f>
        <v>26.063230115</v>
      </c>
    </row>
    <row r="551" customFormat="false" ht="12.75" hidden="false" customHeight="false" outlineLevel="0" collapsed="false">
      <c r="A551" s="0" t="n">
        <v>19775</v>
      </c>
      <c r="B551" s="0" t="n">
        <v>3096</v>
      </c>
      <c r="C551" s="0" t="n">
        <v>5304</v>
      </c>
      <c r="D551" s="0" t="n">
        <v>189</v>
      </c>
      <c r="E551" s="0" t="n">
        <f aca="false">B551*3.5/940</f>
        <v>11.5276595744681</v>
      </c>
      <c r="F551" s="0" t="n">
        <f aca="false">(E558-E544)/(A558-A544)*1000</f>
        <v>0.706295240184251</v>
      </c>
      <c r="G551" s="0" t="n">
        <f aca="false">C551*D551/1000000</f>
        <v>1.002456</v>
      </c>
      <c r="H551" s="0" t="n">
        <f aca="false">(G551+G550)*(A551-A550)/2000+H550</f>
        <v>26.098125131</v>
      </c>
    </row>
    <row r="552" customFormat="false" ht="12.75" hidden="false" customHeight="false" outlineLevel="0" collapsed="false">
      <c r="A552" s="0" t="n">
        <v>19809</v>
      </c>
      <c r="B552" s="0" t="n">
        <v>3104</v>
      </c>
      <c r="C552" s="0" t="n">
        <v>5291</v>
      </c>
      <c r="D552" s="0" t="n">
        <v>193</v>
      </c>
      <c r="E552" s="0" t="n">
        <f aca="false">B552*3.5/940</f>
        <v>11.5574468085106</v>
      </c>
      <c r="F552" s="0" t="n">
        <f aca="false">(E559-E545)/(A559-A545)*1000</f>
        <v>0.698618118008338</v>
      </c>
      <c r="G552" s="0" t="n">
        <f aca="false">C552*D552/1000000</f>
        <v>1.021163</v>
      </c>
      <c r="H552" s="0" t="n">
        <f aca="false">(G552+G551)*(A552-A551)/2000+H551</f>
        <v>26.132526654</v>
      </c>
    </row>
    <row r="553" customFormat="false" ht="12.75" hidden="false" customHeight="false" outlineLevel="0" collapsed="false">
      <c r="A553" s="0" t="n">
        <v>19851</v>
      </c>
      <c r="B553" s="0" t="n">
        <v>3108</v>
      </c>
      <c r="C553" s="0" t="n">
        <v>5304</v>
      </c>
      <c r="D553" s="0" t="n">
        <v>222</v>
      </c>
      <c r="E553" s="0" t="n">
        <f aca="false">B553*3.5/940</f>
        <v>11.5723404255319</v>
      </c>
      <c r="F553" s="0" t="n">
        <f aca="false">(E560-E546)/(A560-A546)*1000</f>
        <v>0.690940995832417</v>
      </c>
      <c r="G553" s="0" t="n">
        <f aca="false">C553*D553/1000000</f>
        <v>1.177488</v>
      </c>
      <c r="H553" s="0" t="n">
        <f aca="false">(G553+G552)*(A553-A552)/2000+H552</f>
        <v>26.178698325</v>
      </c>
    </row>
    <row r="554" customFormat="false" ht="12.75" hidden="false" customHeight="false" outlineLevel="0" collapsed="false">
      <c r="A554" s="0" t="n">
        <v>19885</v>
      </c>
      <c r="B554" s="0" t="n">
        <v>3115</v>
      </c>
      <c r="C554" s="0" t="n">
        <v>5291</v>
      </c>
      <c r="D554" s="0" t="n">
        <v>201</v>
      </c>
      <c r="E554" s="0" t="n">
        <f aca="false">B554*3.5/940</f>
        <v>11.5984042553192</v>
      </c>
      <c r="F554" s="0" t="n">
        <f aca="false">(E561-E547)/(A561-A547)*1000</f>
        <v>0.690940995832421</v>
      </c>
      <c r="G554" s="0" t="n">
        <f aca="false">C554*D554/1000000</f>
        <v>1.063491</v>
      </c>
      <c r="H554" s="0" t="n">
        <f aca="false">(G554+G553)*(A554-A553)/2000+H553</f>
        <v>26.216794968</v>
      </c>
    </row>
    <row r="555" customFormat="false" ht="12.75" hidden="false" customHeight="false" outlineLevel="0" collapsed="false">
      <c r="A555" s="0" t="n">
        <v>19919</v>
      </c>
      <c r="B555" s="0" t="n">
        <v>3121</v>
      </c>
      <c r="C555" s="0" t="n">
        <v>5278</v>
      </c>
      <c r="D555" s="0" t="n">
        <v>206</v>
      </c>
      <c r="E555" s="0" t="n">
        <f aca="false">B555*3.5/940</f>
        <v>11.6207446808511</v>
      </c>
      <c r="F555" s="0" t="n">
        <f aca="false">(E562-E548)/(A562-A548)*1000</f>
        <v>0.683263873656503</v>
      </c>
      <c r="G555" s="0" t="n">
        <f aca="false">C555*D555/1000000</f>
        <v>1.087268</v>
      </c>
      <c r="H555" s="0" t="n">
        <f aca="false">(G555+G554)*(A555-A554)/2000+H554</f>
        <v>26.253357871</v>
      </c>
    </row>
    <row r="556" customFormat="false" ht="12.75" hidden="false" customHeight="false" outlineLevel="0" collapsed="false">
      <c r="A556" s="0" t="n">
        <v>19954</v>
      </c>
      <c r="B556" s="0" t="n">
        <v>3128</v>
      </c>
      <c r="C556" s="0" t="n">
        <v>5291</v>
      </c>
      <c r="D556" s="0" t="n">
        <v>188</v>
      </c>
      <c r="E556" s="0" t="n">
        <f aca="false">B556*3.5/940</f>
        <v>11.6468085106383</v>
      </c>
      <c r="F556" s="0" t="n">
        <f aca="false">(E563-E549)/(A563-A549)*1000</f>
        <v>0.67558675148059</v>
      </c>
      <c r="G556" s="0" t="n">
        <f aca="false">C556*D556/1000000</f>
        <v>0.994708</v>
      </c>
      <c r="H556" s="0" t="n">
        <f aca="false">(G556+G555)*(A556-A555)/2000+H555</f>
        <v>26.289792451</v>
      </c>
    </row>
    <row r="557" customFormat="false" ht="12.75" hidden="false" customHeight="false" outlineLevel="0" collapsed="false">
      <c r="A557" s="0" t="n">
        <v>19988</v>
      </c>
      <c r="B557" s="0" t="n">
        <v>3135</v>
      </c>
      <c r="C557" s="0" t="n">
        <v>5291</v>
      </c>
      <c r="D557" s="0" t="n">
        <v>213</v>
      </c>
      <c r="E557" s="0" t="n">
        <f aca="false">B557*3.5/940</f>
        <v>11.6728723404255</v>
      </c>
      <c r="F557" s="0" t="n">
        <f aca="false">(E564-E550)/(A564-A550)*1000</f>
        <v>0.675586751480586</v>
      </c>
      <c r="G557" s="0" t="n">
        <f aca="false">C557*D557/1000000</f>
        <v>1.126983</v>
      </c>
      <c r="H557" s="0" t="n">
        <f aca="false">(G557+G556)*(A557-A556)/2000+H556</f>
        <v>26.325861198</v>
      </c>
    </row>
    <row r="558" customFormat="false" ht="12.75" hidden="false" customHeight="false" outlineLevel="0" collapsed="false">
      <c r="A558" s="0" t="n">
        <v>20022</v>
      </c>
      <c r="B558" s="0" t="n">
        <v>3142</v>
      </c>
      <c r="C558" s="0" t="n">
        <v>5291</v>
      </c>
      <c r="D558" s="0" t="n">
        <v>202</v>
      </c>
      <c r="E558" s="0" t="n">
        <f aca="false">B558*3.5/940</f>
        <v>11.6989361702128</v>
      </c>
      <c r="F558" s="0" t="n">
        <f aca="false">(E565-E551)/(A565-A551)*1000</f>
        <v>0.658406850025948</v>
      </c>
      <c r="G558" s="0" t="n">
        <f aca="false">C558*D558/1000000</f>
        <v>1.068782</v>
      </c>
      <c r="H558" s="0" t="n">
        <f aca="false">(G558+G557)*(A558-A557)/2000+H557</f>
        <v>26.363189203</v>
      </c>
    </row>
    <row r="559" customFormat="false" ht="12.75" hidden="false" customHeight="false" outlineLevel="0" collapsed="false">
      <c r="A559" s="0" t="n">
        <v>20056</v>
      </c>
      <c r="B559" s="0" t="n">
        <v>3148</v>
      </c>
      <c r="C559" s="0" t="n">
        <v>5278</v>
      </c>
      <c r="D559" s="0" t="n">
        <v>206</v>
      </c>
      <c r="E559" s="0" t="n">
        <f aca="false">B559*3.5/940</f>
        <v>11.7212765957447</v>
      </c>
      <c r="F559" s="0" t="n">
        <f aca="false">(E566-E552)/(A566-A552)*1000</f>
        <v>0.643271060370176</v>
      </c>
      <c r="G559" s="0" t="n">
        <f aca="false">C559*D559/1000000</f>
        <v>1.087268</v>
      </c>
      <c r="H559" s="0" t="n">
        <f aca="false">(G559+G558)*(A559-A558)/2000+H558</f>
        <v>26.399842053</v>
      </c>
    </row>
    <row r="560" customFormat="false" ht="12.75" hidden="false" customHeight="false" outlineLevel="0" collapsed="false">
      <c r="A560" s="0" t="n">
        <v>20090</v>
      </c>
      <c r="B560" s="0" t="n">
        <v>3154</v>
      </c>
      <c r="C560" s="0" t="n">
        <v>5278</v>
      </c>
      <c r="D560" s="0" t="n">
        <v>212</v>
      </c>
      <c r="E560" s="0" t="n">
        <f aca="false">B560*3.5/940</f>
        <v>11.7436170212766</v>
      </c>
      <c r="F560" s="0" t="n">
        <f aca="false">(E567-E553)/(A567-A553)*1000</f>
        <v>0.669289607877616</v>
      </c>
      <c r="G560" s="0" t="n">
        <f aca="false">C560*D560/1000000</f>
        <v>1.118936</v>
      </c>
      <c r="H560" s="0" t="n">
        <f aca="false">(G560+G559)*(A560-A559)/2000+H559</f>
        <v>26.437347521</v>
      </c>
    </row>
    <row r="561" customFormat="false" ht="12.75" hidden="false" customHeight="false" outlineLevel="0" collapsed="false">
      <c r="A561" s="0" t="n">
        <v>20124</v>
      </c>
      <c r="B561" s="0" t="n">
        <v>3160</v>
      </c>
      <c r="C561" s="0" t="n">
        <v>5278</v>
      </c>
      <c r="D561" s="0" t="n">
        <v>222</v>
      </c>
      <c r="E561" s="0" t="n">
        <f aca="false">B561*3.5/940</f>
        <v>11.7659574468085</v>
      </c>
      <c r="F561" s="0" t="n">
        <f aca="false">(E568-E554)/(A568-A554)*1000</f>
        <v>0.661596623879022</v>
      </c>
      <c r="G561" s="0" t="n">
        <f aca="false">C561*D561/1000000</f>
        <v>1.171716</v>
      </c>
      <c r="H561" s="0" t="n">
        <f aca="false">(G561+G560)*(A561-A560)/2000+H560</f>
        <v>26.476288605</v>
      </c>
    </row>
    <row r="562" customFormat="false" ht="12.75" hidden="false" customHeight="false" outlineLevel="0" collapsed="false">
      <c r="A562" s="0" t="n">
        <v>20158</v>
      </c>
      <c r="B562" s="0" t="n">
        <v>3166</v>
      </c>
      <c r="C562" s="0" t="n">
        <v>5278</v>
      </c>
      <c r="D562" s="0" t="n">
        <v>231</v>
      </c>
      <c r="E562" s="0" t="n">
        <f aca="false">B562*3.5/940</f>
        <v>11.7882978723404</v>
      </c>
      <c r="F562" s="0" t="n">
        <f aca="false">(E569-E555)/(A569-A555)*1000</f>
        <v>0.653903639880427</v>
      </c>
      <c r="G562" s="0" t="n">
        <f aca="false">C562*D562/1000000</f>
        <v>1.219218</v>
      </c>
      <c r="H562" s="0" t="n">
        <f aca="false">(G562+G561)*(A562-A561)/2000+H561</f>
        <v>26.516934483</v>
      </c>
    </row>
    <row r="563" customFormat="false" ht="12.75" hidden="false" customHeight="false" outlineLevel="0" collapsed="false">
      <c r="A563" s="0" t="n">
        <v>20192</v>
      </c>
      <c r="B563" s="0" t="n">
        <v>3172</v>
      </c>
      <c r="C563" s="0" t="n">
        <v>5265</v>
      </c>
      <c r="D563" s="0" t="n">
        <v>219</v>
      </c>
      <c r="E563" s="0" t="n">
        <f aca="false">B563*3.5/940</f>
        <v>11.8106382978723</v>
      </c>
      <c r="F563" s="0" t="n">
        <f aca="false">(E570-E556)/(A570-A556)*1000</f>
        <v>0.639839654640764</v>
      </c>
      <c r="G563" s="0" t="n">
        <f aca="false">C563*D563/1000000</f>
        <v>1.153035</v>
      </c>
      <c r="H563" s="0" t="n">
        <f aca="false">(G563+G562)*(A563-A562)/2000+H562</f>
        <v>26.557262784</v>
      </c>
    </row>
    <row r="564" customFormat="false" ht="12.75" hidden="false" customHeight="false" outlineLevel="0" collapsed="false">
      <c r="A564" s="0" t="n">
        <v>20226</v>
      </c>
      <c r="B564" s="0" t="n">
        <v>3178</v>
      </c>
      <c r="C564" s="0" t="n">
        <v>5265</v>
      </c>
      <c r="D564" s="0" t="n">
        <v>234</v>
      </c>
      <c r="E564" s="0" t="n">
        <f aca="false">B564*3.5/940</f>
        <v>11.8329787234043</v>
      </c>
      <c r="F564" s="0" t="n">
        <f aca="false">(E571-E557)/(A571-A557)*1000</f>
        <v>0.624421831637373</v>
      </c>
      <c r="G564" s="0" t="n">
        <f aca="false">C564*D564/1000000</f>
        <v>1.23201</v>
      </c>
      <c r="H564" s="0" t="n">
        <f aca="false">(G564+G563)*(A564-A563)/2000+H563</f>
        <v>26.597808549</v>
      </c>
    </row>
    <row r="565" customFormat="false" ht="12.75" hidden="false" customHeight="false" outlineLevel="0" collapsed="false">
      <c r="A565" s="0" t="n">
        <v>20267</v>
      </c>
      <c r="B565" s="0" t="n">
        <v>3183</v>
      </c>
      <c r="C565" s="0" t="n">
        <v>5278</v>
      </c>
      <c r="D565" s="0" t="n">
        <v>210</v>
      </c>
      <c r="E565" s="0" t="n">
        <f aca="false">B565*3.5/940</f>
        <v>11.8515957446809</v>
      </c>
      <c r="F565" s="0" t="n">
        <f aca="false">(E572-E558)/(A572-A558)*1000</f>
        <v>0.616712920135675</v>
      </c>
      <c r="G565" s="0" t="n">
        <f aca="false">C565*D565/1000000</f>
        <v>1.10838</v>
      </c>
      <c r="H565" s="0" t="n">
        <f aca="false">(G565+G564)*(A565-A564)/2000+H564</f>
        <v>26.645786544</v>
      </c>
    </row>
    <row r="566" customFormat="false" ht="12.75" hidden="false" customHeight="false" outlineLevel="0" collapsed="false">
      <c r="A566" s="0" t="n">
        <v>20301</v>
      </c>
      <c r="B566" s="0" t="n">
        <v>3189</v>
      </c>
      <c r="C566" s="0" t="n">
        <v>5265</v>
      </c>
      <c r="D566" s="0" t="n">
        <v>226</v>
      </c>
      <c r="E566" s="0" t="n">
        <f aca="false">B566*3.5/940</f>
        <v>11.8739361702128</v>
      </c>
      <c r="F566" s="0" t="n">
        <f aca="false">(E573-E559)/(A573-A559)*1000</f>
        <v>0.609004008633978</v>
      </c>
      <c r="G566" s="0" t="n">
        <f aca="false">C566*D566/1000000</f>
        <v>1.18989</v>
      </c>
      <c r="H566" s="0" t="n">
        <f aca="false">(G566+G565)*(A566-A565)/2000+H565</f>
        <v>26.684857134</v>
      </c>
    </row>
    <row r="567" customFormat="false" ht="12.75" hidden="false" customHeight="false" outlineLevel="0" collapsed="false">
      <c r="A567" s="0" t="n">
        <v>20335</v>
      </c>
      <c r="B567" s="0" t="n">
        <v>3195</v>
      </c>
      <c r="C567" s="0" t="n">
        <v>5265</v>
      </c>
      <c r="D567" s="0" t="n">
        <v>220</v>
      </c>
      <c r="E567" s="0" t="n">
        <f aca="false">B567*3.5/940</f>
        <v>11.8962765957447</v>
      </c>
      <c r="F567" s="0" t="n">
        <f aca="false">(E574-E560)/(A574-A560)*1000</f>
        <v>0.596829825989228</v>
      </c>
      <c r="G567" s="0" t="n">
        <f aca="false">C567*D567/1000000</f>
        <v>1.1583</v>
      </c>
      <c r="H567" s="0" t="n">
        <f aca="false">(G567+G566)*(A567-A566)/2000+H566</f>
        <v>26.724776364</v>
      </c>
    </row>
    <row r="568" customFormat="false" ht="12.75" hidden="false" customHeight="false" outlineLevel="0" collapsed="false">
      <c r="A568" s="0" t="n">
        <v>20369</v>
      </c>
      <c r="B568" s="0" t="n">
        <v>3201</v>
      </c>
      <c r="C568" s="0" t="n">
        <v>5239</v>
      </c>
      <c r="D568" s="0" t="n">
        <v>233</v>
      </c>
      <c r="E568" s="0" t="n">
        <f aca="false">B568*3.5/940</f>
        <v>11.9186170212766</v>
      </c>
      <c r="F568" s="0" t="n">
        <f aca="false">(E575-E561)/(A575-A561)*1000</f>
        <v>0.590047668875713</v>
      </c>
      <c r="G568" s="0" t="n">
        <f aca="false">C568*D568/1000000</f>
        <v>1.220687</v>
      </c>
      <c r="H568" s="0" t="n">
        <f aca="false">(G568+G567)*(A568-A567)/2000+H567</f>
        <v>26.765219143</v>
      </c>
    </row>
    <row r="569" customFormat="false" ht="12.75" hidden="false" customHeight="false" outlineLevel="0" collapsed="false">
      <c r="A569" s="0" t="n">
        <v>20403</v>
      </c>
      <c r="B569" s="0" t="n">
        <v>3206</v>
      </c>
      <c r="C569" s="0" t="n">
        <v>5265</v>
      </c>
      <c r="D569" s="0" t="n">
        <v>249</v>
      </c>
      <c r="E569" s="0" t="n">
        <f aca="false">B569*3.5/940</f>
        <v>11.9372340425532</v>
      </c>
      <c r="F569" s="0" t="n">
        <f aca="false">(E576-E562)/(A576-A562)*1000</f>
        <v>0.590047668875713</v>
      </c>
      <c r="G569" s="0" t="n">
        <f aca="false">C569*D569/1000000</f>
        <v>1.310985</v>
      </c>
      <c r="H569" s="0" t="n">
        <f aca="false">(G569+G568)*(A569-A568)/2000+H568</f>
        <v>26.808257567</v>
      </c>
    </row>
    <row r="570" customFormat="false" ht="12.75" hidden="false" customHeight="false" outlineLevel="0" collapsed="false">
      <c r="A570" s="0" t="n">
        <v>20437</v>
      </c>
      <c r="B570" s="0" t="n">
        <v>3211</v>
      </c>
      <c r="C570" s="0" t="n">
        <v>5226</v>
      </c>
      <c r="D570" s="0" t="n">
        <v>231</v>
      </c>
      <c r="E570" s="0" t="n">
        <f aca="false">B570*3.5/940</f>
        <v>11.9558510638298</v>
      </c>
      <c r="F570" s="0" t="n">
        <f aca="false">(E577-E563)/(A577-A563)*1000</f>
        <v>0.582619011174037</v>
      </c>
      <c r="G570" s="0" t="n">
        <f aca="false">C570*D570/1000000</f>
        <v>1.207206</v>
      </c>
      <c r="H570" s="0" t="n">
        <f aca="false">(G570+G569)*(A570-A569)/2000+H569</f>
        <v>26.851066814</v>
      </c>
    </row>
    <row r="571" customFormat="false" ht="12.75" hidden="false" customHeight="false" outlineLevel="0" collapsed="false">
      <c r="A571" s="0" t="n">
        <v>20471</v>
      </c>
      <c r="B571" s="0" t="n">
        <v>3216</v>
      </c>
      <c r="C571" s="0" t="n">
        <v>5213</v>
      </c>
      <c r="D571" s="0" t="n">
        <v>241</v>
      </c>
      <c r="E571" s="0" t="n">
        <f aca="false">B571*3.5/940</f>
        <v>11.9744680851064</v>
      </c>
      <c r="F571" s="0" t="n">
        <f aca="false">(E578-E564)/(A578-A564)*1000</f>
        <v>0.575262796662214</v>
      </c>
      <c r="G571" s="0" t="n">
        <f aca="false">C571*D571/1000000</f>
        <v>1.256333</v>
      </c>
      <c r="H571" s="0" t="n">
        <f aca="false">(G571+G570)*(A571-A570)/2000+H570</f>
        <v>26.892946977</v>
      </c>
    </row>
    <row r="572" customFormat="false" ht="12.75" hidden="false" customHeight="false" outlineLevel="0" collapsed="false">
      <c r="A572" s="0" t="n">
        <v>20505</v>
      </c>
      <c r="B572" s="0" t="n">
        <v>3222</v>
      </c>
      <c r="C572" s="0" t="n">
        <v>5226</v>
      </c>
      <c r="D572" s="0" t="n">
        <v>264</v>
      </c>
      <c r="E572" s="0" t="n">
        <f aca="false">B572*3.5/940</f>
        <v>11.9968085106383</v>
      </c>
      <c r="F572" s="0" t="n">
        <f aca="false">(E579-E565)/(A579-A565)*1000</f>
        <v>0.588579366820209</v>
      </c>
      <c r="G572" s="0" t="n">
        <f aca="false">C572*D572/1000000</f>
        <v>1.379664</v>
      </c>
      <c r="H572" s="0" t="n">
        <f aca="false">(G572+G571)*(A572-A571)/2000+H571</f>
        <v>26.937758926</v>
      </c>
    </row>
    <row r="573" customFormat="false" ht="12.75" hidden="false" customHeight="false" outlineLevel="0" collapsed="false">
      <c r="A573" s="0" t="n">
        <v>20539</v>
      </c>
      <c r="B573" s="0" t="n">
        <v>3227</v>
      </c>
      <c r="C573" s="0" t="n">
        <v>5187</v>
      </c>
      <c r="D573" s="0" t="n">
        <v>266</v>
      </c>
      <c r="E573" s="0" t="n">
        <f aca="false">B573*3.5/940</f>
        <v>12.0154255319149</v>
      </c>
      <c r="F573" s="0" t="n">
        <f aca="false">(E580-E566)/(A580-A566)*1000</f>
        <v>0.582181765006948</v>
      </c>
      <c r="G573" s="0" t="n">
        <f aca="false">C573*D573/1000000</f>
        <v>1.379742</v>
      </c>
      <c r="H573" s="0" t="n">
        <f aca="false">(G573+G572)*(A573-A572)/2000+H572</f>
        <v>26.984668828</v>
      </c>
    </row>
    <row r="574" customFormat="false" ht="12.75" hidden="false" customHeight="false" outlineLevel="0" collapsed="false">
      <c r="A574" s="0" t="n">
        <v>20639</v>
      </c>
      <c r="B574" s="0" t="n">
        <v>3242</v>
      </c>
      <c r="C574" s="0" t="n">
        <v>5187</v>
      </c>
      <c r="D574" s="0" t="n">
        <v>270</v>
      </c>
      <c r="E574" s="0" t="n">
        <f aca="false">B574*3.5/940</f>
        <v>12.0712765957447</v>
      </c>
      <c r="F574" s="0" t="n">
        <f aca="false">(E581-E567)/(A581-A567)*1000</f>
        <v>0.575784163193684</v>
      </c>
      <c r="G574" s="0" t="n">
        <f aca="false">C574*D574/1000000</f>
        <v>1.40049</v>
      </c>
      <c r="H574" s="0" t="n">
        <f aca="false">(G574+G573)*(A574-A573)/2000+H573</f>
        <v>27.123680428</v>
      </c>
    </row>
    <row r="575" customFormat="false" ht="12.75" hidden="false" customHeight="false" outlineLevel="0" collapsed="false">
      <c r="A575" s="0" t="n">
        <v>20673</v>
      </c>
      <c r="B575" s="0" t="n">
        <v>3247</v>
      </c>
      <c r="C575" s="0" t="n">
        <v>5174</v>
      </c>
      <c r="D575" s="0" t="n">
        <v>270</v>
      </c>
      <c r="E575" s="0" t="n">
        <f aca="false">B575*3.5/940</f>
        <v>12.0898936170213</v>
      </c>
      <c r="F575" s="0" t="n">
        <f aca="false">(E582-E568)/(A582-A568)*1000</f>
        <v>0.574796540272254</v>
      </c>
      <c r="G575" s="0" t="n">
        <f aca="false">C575*D575/1000000</f>
        <v>1.39698</v>
      </c>
      <c r="H575" s="0" t="n">
        <f aca="false">(G575+G574)*(A575-A574)/2000+H574</f>
        <v>27.171237418</v>
      </c>
    </row>
    <row r="576" customFormat="false" ht="12.75" hidden="false" customHeight="false" outlineLevel="0" collapsed="false">
      <c r="A576" s="0" t="n">
        <v>20707</v>
      </c>
      <c r="B576" s="0" t="n">
        <v>3253</v>
      </c>
      <c r="C576" s="0" t="n">
        <v>5187</v>
      </c>
      <c r="D576" s="0" t="n">
        <v>231</v>
      </c>
      <c r="E576" s="0" t="n">
        <f aca="false">B576*3.5/940</f>
        <v>12.1122340425532</v>
      </c>
      <c r="F576" s="0" t="n">
        <f aca="false">(E583-E569)/(A583-A569)*1000</f>
        <v>0.574796540272254</v>
      </c>
      <c r="G576" s="0" t="n">
        <f aca="false">C576*D576/1000000</f>
        <v>1.198197</v>
      </c>
      <c r="H576" s="0" t="n">
        <f aca="false">(G576+G575)*(A576-A575)/2000+H575</f>
        <v>27.215355427</v>
      </c>
    </row>
    <row r="577" customFormat="false" ht="12.75" hidden="false" customHeight="false" outlineLevel="0" collapsed="false">
      <c r="A577" s="0" t="n">
        <v>20748</v>
      </c>
      <c r="B577" s="0" t="n">
        <v>3259</v>
      </c>
      <c r="C577" s="0" t="n">
        <v>5200</v>
      </c>
      <c r="D577" s="0" t="n">
        <v>274</v>
      </c>
      <c r="E577" s="0" t="n">
        <f aca="false">B577*3.5/940</f>
        <v>12.1345744680851</v>
      </c>
      <c r="F577" s="0" t="n">
        <f aca="false">(E584-E570)/(A584-A570)*1000</f>
        <v>0.581183168497502</v>
      </c>
      <c r="G577" s="0" t="n">
        <f aca="false">C577*D577/1000000</f>
        <v>1.4248</v>
      </c>
      <c r="H577" s="0" t="n">
        <f aca="false">(G577+G576)*(A577-A576)/2000+H576</f>
        <v>27.2691268655</v>
      </c>
    </row>
    <row r="578" customFormat="false" ht="12.75" hidden="false" customHeight="false" outlineLevel="0" collapsed="false">
      <c r="A578" s="0" t="n">
        <v>20815</v>
      </c>
      <c r="B578" s="0" t="n">
        <v>3269</v>
      </c>
      <c r="C578" s="0" t="n">
        <v>5200</v>
      </c>
      <c r="D578" s="0" t="n">
        <v>264</v>
      </c>
      <c r="E578" s="0" t="n">
        <f aca="false">B578*3.5/940</f>
        <v>12.1718085106383</v>
      </c>
      <c r="F578" s="0" t="n">
        <f aca="false">(E585-E571)/(A585-A571)*1000</f>
        <v>0.581183168497502</v>
      </c>
      <c r="G578" s="0" t="n">
        <f aca="false">C578*D578/1000000</f>
        <v>1.3728</v>
      </c>
      <c r="H578" s="0" t="n">
        <f aca="false">(G578+G577)*(A578-A577)/2000+H577</f>
        <v>27.3628464655</v>
      </c>
    </row>
    <row r="579" customFormat="false" ht="12.75" hidden="false" customHeight="false" outlineLevel="0" collapsed="false">
      <c r="A579" s="0" t="n">
        <v>20849</v>
      </c>
      <c r="B579" s="0" t="n">
        <v>3275</v>
      </c>
      <c r="C579" s="0" t="n">
        <v>5174</v>
      </c>
      <c r="D579" s="0" t="n">
        <v>262</v>
      </c>
      <c r="E579" s="0" t="n">
        <f aca="false">B579*3.5/940</f>
        <v>12.1941489361702</v>
      </c>
      <c r="F579" s="0" t="n">
        <f aca="false">(E586-E572)/(A586-A572)*1000</f>
        <v>0.574796540272254</v>
      </c>
      <c r="G579" s="0" t="n">
        <f aca="false">C579*D579/1000000</f>
        <v>1.355588</v>
      </c>
      <c r="H579" s="0" t="n">
        <f aca="false">(G579+G578)*(A579-A578)/2000+H578</f>
        <v>27.4092290615</v>
      </c>
    </row>
    <row r="580" customFormat="false" ht="12.75" hidden="false" customHeight="false" outlineLevel="0" collapsed="false">
      <c r="A580" s="0" t="n">
        <v>20883</v>
      </c>
      <c r="B580" s="0" t="n">
        <v>3280</v>
      </c>
      <c r="C580" s="0" t="n">
        <v>5187</v>
      </c>
      <c r="D580" s="0" t="n">
        <v>266</v>
      </c>
      <c r="E580" s="0" t="n">
        <f aca="false">B580*3.5/940</f>
        <v>12.2127659574468</v>
      </c>
      <c r="F580" s="0" t="n">
        <f aca="false">(E587-E573)/(A587-A573)*1000</f>
        <v>0.581183168497502</v>
      </c>
      <c r="G580" s="0" t="n">
        <f aca="false">C580*D580/1000000</f>
        <v>1.379742</v>
      </c>
      <c r="H580" s="0" t="n">
        <f aca="false">(G580+G579)*(A580-A579)/2000+H579</f>
        <v>27.4557296715</v>
      </c>
    </row>
    <row r="581" customFormat="false" ht="12.75" hidden="false" customHeight="false" outlineLevel="0" collapsed="false">
      <c r="A581" s="0" t="n">
        <v>20917</v>
      </c>
      <c r="B581" s="0" t="n">
        <v>3285</v>
      </c>
      <c r="C581" s="0" t="n">
        <v>5187</v>
      </c>
      <c r="D581" s="0" t="n">
        <v>265</v>
      </c>
      <c r="E581" s="0" t="n">
        <f aca="false">B581*3.5/940</f>
        <v>12.2313829787234</v>
      </c>
      <c r="F581" s="0" t="n">
        <f aca="false">(E588-E574)/(A588-A574)*1000</f>
        <v>0.583357339808223</v>
      </c>
      <c r="G581" s="0" t="n">
        <f aca="false">C581*D581/1000000</f>
        <v>1.374555</v>
      </c>
      <c r="H581" s="0" t="n">
        <f aca="false">(G581+G580)*(A581-A580)/2000+H580</f>
        <v>27.5025527205</v>
      </c>
    </row>
    <row r="582" customFormat="false" ht="12.75" hidden="false" customHeight="false" outlineLevel="0" collapsed="false">
      <c r="A582" s="0" t="n">
        <v>20952</v>
      </c>
      <c r="B582" s="0" t="n">
        <v>3291</v>
      </c>
      <c r="C582" s="0" t="n">
        <v>5187</v>
      </c>
      <c r="D582" s="0" t="n">
        <v>292</v>
      </c>
      <c r="E582" s="0" t="n">
        <f aca="false">B582*3.5/940</f>
        <v>12.2537234042553</v>
      </c>
      <c r="F582" s="0" t="n">
        <f aca="false">(E589-E575)/(A589-A575)*1000</f>
        <v>0.583357339808223</v>
      </c>
      <c r="G582" s="0" t="n">
        <f aca="false">C582*D582/1000000</f>
        <v>1.514604</v>
      </c>
      <c r="H582" s="0" t="n">
        <f aca="false">(G582+G581)*(A582-A581)/2000+H581</f>
        <v>27.553113003</v>
      </c>
    </row>
    <row r="583" customFormat="false" ht="12.75" hidden="false" customHeight="false" outlineLevel="0" collapsed="false">
      <c r="A583" s="0" t="n">
        <v>20986</v>
      </c>
      <c r="B583" s="0" t="n">
        <v>3296</v>
      </c>
      <c r="C583" s="0" t="n">
        <v>5200</v>
      </c>
      <c r="D583" s="0" t="n">
        <v>273</v>
      </c>
      <c r="E583" s="0" t="n">
        <f aca="false">B583*3.5/940</f>
        <v>12.2723404255319</v>
      </c>
      <c r="F583" s="0" t="n">
        <f aca="false">(E590-E576)/(A590-A576)*1000</f>
        <v>0.582670131557575</v>
      </c>
      <c r="G583" s="0" t="n">
        <f aca="false">C583*D583/1000000</f>
        <v>1.4196</v>
      </c>
      <c r="H583" s="0" t="n">
        <f aca="false">(G583+G582)*(A583-A582)/2000+H582</f>
        <v>27.602994471</v>
      </c>
    </row>
    <row r="584" customFormat="false" ht="12.75" hidden="false" customHeight="false" outlineLevel="0" collapsed="false">
      <c r="A584" s="0" t="n">
        <v>21020</v>
      </c>
      <c r="B584" s="0" t="n">
        <v>3302</v>
      </c>
      <c r="C584" s="0" t="n">
        <v>5187</v>
      </c>
      <c r="D584" s="0" t="n">
        <v>270</v>
      </c>
      <c r="E584" s="0" t="n">
        <f aca="false">B584*3.5/940</f>
        <v>12.2946808510638</v>
      </c>
      <c r="F584" s="0" t="n">
        <f aca="false">(E591-E577)/(A591-A577)*1000</f>
        <v>0.58223116733755</v>
      </c>
      <c r="G584" s="0" t="n">
        <f aca="false">C584*D584/1000000</f>
        <v>1.40049</v>
      </c>
      <c r="H584" s="0" t="n">
        <f aca="false">(G584+G583)*(A584-A583)/2000+H583</f>
        <v>27.650936001</v>
      </c>
    </row>
    <row r="585" customFormat="false" ht="12.75" hidden="false" customHeight="false" outlineLevel="0" collapsed="false">
      <c r="A585" s="0" t="n">
        <v>21054</v>
      </c>
      <c r="B585" s="0" t="n">
        <v>3307</v>
      </c>
      <c r="C585" s="0" t="n">
        <v>5187</v>
      </c>
      <c r="D585" s="0" t="n">
        <v>264</v>
      </c>
      <c r="E585" s="0" t="n">
        <f aca="false">B585*3.5/940</f>
        <v>12.3132978723404</v>
      </c>
      <c r="F585" s="0" t="n">
        <f aca="false">(E592-E578)/(A592-A578)*1000</f>
        <v>0.583461285369599</v>
      </c>
      <c r="G585" s="0" t="n">
        <f aca="false">C585*D585/1000000</f>
        <v>1.369368</v>
      </c>
      <c r="H585" s="0" t="n">
        <f aca="false">(G585+G584)*(A585-A584)/2000+H584</f>
        <v>27.698023587</v>
      </c>
    </row>
    <row r="586" customFormat="false" ht="12.75" hidden="false" customHeight="false" outlineLevel="0" collapsed="false">
      <c r="A586" s="0" t="n">
        <v>21088</v>
      </c>
      <c r="B586" s="0" t="n">
        <v>3312</v>
      </c>
      <c r="C586" s="0" t="n">
        <v>5187</v>
      </c>
      <c r="D586" s="0" t="n">
        <v>276</v>
      </c>
      <c r="E586" s="0" t="n">
        <f aca="false">B586*3.5/940</f>
        <v>12.331914893617</v>
      </c>
      <c r="F586" s="0" t="n">
        <f aca="false">(E593-E579)/(A593-A579)*1000</f>
        <v>0.583461285369595</v>
      </c>
      <c r="G586" s="0" t="n">
        <f aca="false">C586*D586/1000000</f>
        <v>1.431612</v>
      </c>
      <c r="H586" s="0" t="n">
        <f aca="false">(G586+G585)*(A586-A585)/2000+H585</f>
        <v>27.745640247</v>
      </c>
    </row>
    <row r="587" customFormat="false" ht="12.75" hidden="false" customHeight="false" outlineLevel="0" collapsed="false">
      <c r="A587" s="0" t="n">
        <v>21122</v>
      </c>
      <c r="B587" s="0" t="n">
        <v>3318</v>
      </c>
      <c r="C587" s="0" t="n">
        <v>5200</v>
      </c>
      <c r="D587" s="0" t="n">
        <v>264</v>
      </c>
      <c r="E587" s="0" t="n">
        <f aca="false">B587*3.5/940</f>
        <v>12.3542553191489</v>
      </c>
      <c r="F587" s="0" t="n">
        <f aca="false">(E594-E580)/(A594-A580)*1000</f>
        <v>0.583461285369599</v>
      </c>
      <c r="G587" s="0" t="n">
        <f aca="false">C587*D587/1000000</f>
        <v>1.3728</v>
      </c>
      <c r="H587" s="0" t="n">
        <f aca="false">(G587+G586)*(A587-A586)/2000+H586</f>
        <v>27.793315251</v>
      </c>
    </row>
    <row r="588" customFormat="false" ht="12.75" hidden="false" customHeight="false" outlineLevel="0" collapsed="false">
      <c r="A588" s="0" t="n">
        <v>21156</v>
      </c>
      <c r="B588" s="0" t="n">
        <v>3323</v>
      </c>
      <c r="C588" s="0" t="n">
        <v>5174</v>
      </c>
      <c r="D588" s="0" t="n">
        <v>269</v>
      </c>
      <c r="E588" s="0" t="n">
        <f aca="false">B588*3.5/940</f>
        <v>12.3728723404255</v>
      </c>
      <c r="F588" s="0" t="n">
        <f aca="false">(E595-E581)/(A595-A581)*1000</f>
        <v>0.583461285369599</v>
      </c>
      <c r="G588" s="0" t="n">
        <f aca="false">C588*D588/1000000</f>
        <v>1.391806</v>
      </c>
      <c r="H588" s="0" t="n">
        <f aca="false">(G588+G587)*(A588-A587)/2000+H587</f>
        <v>27.840313553</v>
      </c>
    </row>
    <row r="589" customFormat="false" ht="12.75" hidden="false" customHeight="false" outlineLevel="0" collapsed="false">
      <c r="A589" s="0" t="n">
        <v>21190</v>
      </c>
      <c r="B589" s="0" t="n">
        <v>3328</v>
      </c>
      <c r="C589" s="0" t="n">
        <v>5187</v>
      </c>
      <c r="D589" s="0" t="n">
        <v>277</v>
      </c>
      <c r="E589" s="0" t="n">
        <f aca="false">B589*3.5/940</f>
        <v>12.3914893617021</v>
      </c>
      <c r="F589" s="0" t="n">
        <f aca="false">(E596-E582)/(A596-A582)*1000</f>
        <v>0.584666783893086</v>
      </c>
      <c r="G589" s="0" t="n">
        <f aca="false">C589*D589/1000000</f>
        <v>1.436799</v>
      </c>
      <c r="H589" s="0" t="n">
        <f aca="false">(G589+G588)*(A589-A588)/2000+H588</f>
        <v>27.888399838</v>
      </c>
    </row>
    <row r="590" customFormat="false" ht="12.75" hidden="false" customHeight="false" outlineLevel="0" collapsed="false">
      <c r="A590" s="0" t="n">
        <v>21231</v>
      </c>
      <c r="B590" s="0" t="n">
        <v>3335</v>
      </c>
      <c r="C590" s="0" t="n">
        <v>5174</v>
      </c>
      <c r="D590" s="0" t="n">
        <v>275</v>
      </c>
      <c r="E590" s="0" t="n">
        <f aca="false">B590*3.5/940</f>
        <v>12.4175531914894</v>
      </c>
      <c r="F590" s="0" t="n">
        <f aca="false">(E597-E583)/(A597-A583)*1000</f>
        <v>0.58466678389309</v>
      </c>
      <c r="G590" s="0" t="n">
        <f aca="false">C590*D590/1000000</f>
        <v>1.42285</v>
      </c>
      <c r="H590" s="0" t="n">
        <f aca="false">(G590+G589)*(A590-A589)/2000+H589</f>
        <v>27.9470226425</v>
      </c>
    </row>
    <row r="591" customFormat="false" ht="12.75" hidden="false" customHeight="false" outlineLevel="0" collapsed="false">
      <c r="A591" s="0" t="n">
        <v>21266</v>
      </c>
      <c r="B591" s="0" t="n">
        <v>3340</v>
      </c>
      <c r="C591" s="0" t="n">
        <v>5200</v>
      </c>
      <c r="D591" s="0" t="n">
        <v>283</v>
      </c>
      <c r="E591" s="0" t="n">
        <f aca="false">B591*3.5/940</f>
        <v>12.436170212766</v>
      </c>
      <c r="F591" s="0" t="n">
        <f aca="false">(E598-E584)/(A598-A584)*1000</f>
        <v>0.584666783893086</v>
      </c>
      <c r="G591" s="0" t="n">
        <f aca="false">C591*D591/1000000</f>
        <v>1.4716</v>
      </c>
      <c r="H591" s="0" t="n">
        <f aca="false">(G591+G590)*(A591-A590)/2000+H590</f>
        <v>27.9976755175</v>
      </c>
    </row>
    <row r="592" customFormat="false" ht="12.75" hidden="false" customHeight="false" outlineLevel="0" collapsed="false">
      <c r="A592" s="0" t="n">
        <v>21300</v>
      </c>
      <c r="B592" s="0" t="n">
        <v>3345</v>
      </c>
      <c r="C592" s="0" t="n">
        <v>5187</v>
      </c>
      <c r="D592" s="0" t="n">
        <v>276</v>
      </c>
      <c r="E592" s="0" t="n">
        <f aca="false">B592*3.5/940</f>
        <v>12.4547872340426</v>
      </c>
      <c r="F592" s="0" t="n">
        <f aca="false">(E599-E585)/(A599-A585)*1000</f>
        <v>0.58466678389309</v>
      </c>
      <c r="G592" s="0" t="n">
        <f aca="false">C592*D592/1000000</f>
        <v>1.431612</v>
      </c>
      <c r="H592" s="0" t="n">
        <f aca="false">(G592+G591)*(A592-A591)/2000+H591</f>
        <v>28.0470301215</v>
      </c>
    </row>
    <row r="593" customFormat="false" ht="12.75" hidden="false" customHeight="false" outlineLevel="0" collapsed="false">
      <c r="A593" s="0" t="n">
        <v>21334</v>
      </c>
      <c r="B593" s="0" t="n">
        <v>3351</v>
      </c>
      <c r="C593" s="0" t="n">
        <v>5200</v>
      </c>
      <c r="D593" s="0" t="n">
        <v>273</v>
      </c>
      <c r="E593" s="0" t="n">
        <f aca="false">B593*3.5/940</f>
        <v>12.4771276595745</v>
      </c>
      <c r="F593" s="0" t="n">
        <f aca="false">(E600-E586)/(A600-A586)*1000</f>
        <v>0.58466678389309</v>
      </c>
      <c r="G593" s="0" t="n">
        <f aca="false">C593*D593/1000000</f>
        <v>1.4196</v>
      </c>
      <c r="H593" s="0" t="n">
        <f aca="false">(G593+G592)*(A593-A592)/2000+H592</f>
        <v>28.0955007255</v>
      </c>
    </row>
    <row r="594" customFormat="false" ht="12.75" hidden="false" customHeight="false" outlineLevel="0" collapsed="false">
      <c r="A594" s="0" t="n">
        <v>21368</v>
      </c>
      <c r="B594" s="0" t="n">
        <v>3356</v>
      </c>
      <c r="C594" s="0" t="n">
        <v>5226</v>
      </c>
      <c r="D594" s="0" t="n">
        <v>258</v>
      </c>
      <c r="E594" s="0" t="n">
        <f aca="false">B594*3.5/940</f>
        <v>12.4957446808511</v>
      </c>
      <c r="F594" s="0" t="n">
        <f aca="false">(E601-E587)/(A601-A587)*1000</f>
        <v>0.584666783893086</v>
      </c>
      <c r="G594" s="0" t="n">
        <f aca="false">C594*D594/1000000</f>
        <v>1.348308</v>
      </c>
      <c r="H594" s="0" t="n">
        <f aca="false">(G594+G593)*(A594-A593)/2000+H593</f>
        <v>28.1425551615</v>
      </c>
    </row>
    <row r="595" customFormat="false" ht="12.75" hidden="false" customHeight="false" outlineLevel="0" collapsed="false">
      <c r="A595" s="0" t="n">
        <v>21402</v>
      </c>
      <c r="B595" s="0" t="n">
        <v>3361</v>
      </c>
      <c r="C595" s="0" t="n">
        <v>5213</v>
      </c>
      <c r="D595" s="0" t="n">
        <v>261</v>
      </c>
      <c r="E595" s="0" t="n">
        <f aca="false">B595*3.5/940</f>
        <v>12.5143617021277</v>
      </c>
      <c r="F595" s="0" t="n">
        <f aca="false">(E602-E588)/(A602-A588)*1000</f>
        <v>0.583914720284264</v>
      </c>
      <c r="G595" s="0" t="n">
        <f aca="false">C595*D595/1000000</f>
        <v>1.360593</v>
      </c>
      <c r="H595" s="0" t="n">
        <f aca="false">(G595+G594)*(A595-A594)/2000+H594</f>
        <v>28.1886064785</v>
      </c>
    </row>
    <row r="596" customFormat="false" ht="12.75" hidden="false" customHeight="false" outlineLevel="0" collapsed="false">
      <c r="A596" s="0" t="n">
        <v>21436</v>
      </c>
      <c r="B596" s="0" t="n">
        <v>3367</v>
      </c>
      <c r="C596" s="0" t="n">
        <v>5213</v>
      </c>
      <c r="D596" s="0" t="n">
        <v>258</v>
      </c>
      <c r="E596" s="0" t="n">
        <f aca="false">B596*3.5/940</f>
        <v>12.5367021276596</v>
      </c>
      <c r="F596" s="0" t="n">
        <f aca="false">(E603-E589)/(A603-A589)*1000</f>
        <v>0.583914720284264</v>
      </c>
      <c r="G596" s="0" t="n">
        <f aca="false">C596*D596/1000000</f>
        <v>1.344954</v>
      </c>
      <c r="H596" s="0" t="n">
        <f aca="false">(G596+G595)*(A596-A595)/2000+H595</f>
        <v>28.2346007775</v>
      </c>
    </row>
    <row r="597" customFormat="false" ht="12.75" hidden="false" customHeight="false" outlineLevel="0" collapsed="false">
      <c r="A597" s="0" t="n">
        <v>21470</v>
      </c>
      <c r="B597" s="0" t="n">
        <v>3372</v>
      </c>
      <c r="C597" s="0" t="n">
        <v>5200</v>
      </c>
      <c r="D597" s="0" t="n">
        <v>253</v>
      </c>
      <c r="E597" s="0" t="n">
        <f aca="false">B597*3.5/940</f>
        <v>12.5553191489362</v>
      </c>
      <c r="F597" s="0" t="n">
        <f aca="false">(E604-E590)/(A604-A590)*1000</f>
        <v>0.58466678389309</v>
      </c>
      <c r="G597" s="0" t="n">
        <f aca="false">C597*D597/1000000</f>
        <v>1.3156</v>
      </c>
      <c r="H597" s="0" t="n">
        <f aca="false">(G597+G596)*(A597-A596)/2000+H596</f>
        <v>28.2798301955</v>
      </c>
    </row>
    <row r="598" customFormat="false" ht="12.75" hidden="false" customHeight="false" outlineLevel="0" collapsed="false">
      <c r="A598" s="0" t="n">
        <v>21504</v>
      </c>
      <c r="B598" s="0" t="n">
        <v>3378</v>
      </c>
      <c r="C598" s="0" t="n">
        <v>5187</v>
      </c>
      <c r="D598" s="0" t="n">
        <v>272</v>
      </c>
      <c r="E598" s="0" t="n">
        <f aca="false">B598*3.5/940</f>
        <v>12.5776595744681</v>
      </c>
      <c r="F598" s="0" t="n">
        <f aca="false">(E605-E591)/(A605-A591)*1000</f>
        <v>0.585877274128894</v>
      </c>
      <c r="G598" s="0" t="n">
        <f aca="false">C598*D598/1000000</f>
        <v>1.410864</v>
      </c>
      <c r="H598" s="0" t="n">
        <f aca="false">(G598+G597)*(A598-A597)/2000+H597</f>
        <v>28.3261800835</v>
      </c>
    </row>
    <row r="599" customFormat="false" ht="12.75" hidden="false" customHeight="false" outlineLevel="0" collapsed="false">
      <c r="A599" s="0" t="n">
        <v>21538</v>
      </c>
      <c r="B599" s="0" t="n">
        <v>3383</v>
      </c>
      <c r="C599" s="0" t="n">
        <v>5226</v>
      </c>
      <c r="D599" s="0" t="n">
        <v>253</v>
      </c>
      <c r="E599" s="0" t="n">
        <f aca="false">B599*3.5/940</f>
        <v>12.5962765957447</v>
      </c>
      <c r="F599" s="0" t="n">
        <f aca="false">(E606-E592)/(A606-A592)*1000</f>
        <v>0.593586185630587</v>
      </c>
      <c r="G599" s="0" t="n">
        <f aca="false">C599*D599/1000000</f>
        <v>1.322178</v>
      </c>
      <c r="H599" s="0" t="n">
        <f aca="false">(G599+G598)*(A599-A598)/2000+H598</f>
        <v>28.3726417975</v>
      </c>
    </row>
    <row r="600" customFormat="false" ht="12.75" hidden="false" customHeight="false" outlineLevel="0" collapsed="false">
      <c r="A600" s="0" t="n">
        <v>21572</v>
      </c>
      <c r="B600" s="0" t="n">
        <v>3388</v>
      </c>
      <c r="C600" s="0" t="n">
        <v>5187</v>
      </c>
      <c r="D600" s="0" t="n">
        <v>259</v>
      </c>
      <c r="E600" s="0" t="n">
        <f aca="false">B600*3.5/940</f>
        <v>12.6148936170213</v>
      </c>
      <c r="F600" s="0" t="n">
        <f aca="false">(E607-E593)/(A607-A593)*1000</f>
        <v>0.585877274128894</v>
      </c>
      <c r="G600" s="0" t="n">
        <f aca="false">C600*D600/1000000</f>
        <v>1.343433</v>
      </c>
      <c r="H600" s="0" t="n">
        <f aca="false">(G600+G599)*(A600-A599)/2000+H599</f>
        <v>28.4179571845</v>
      </c>
    </row>
    <row r="601" customFormat="false" ht="12.75" hidden="false" customHeight="false" outlineLevel="0" collapsed="false">
      <c r="A601" s="0" t="n">
        <v>21606</v>
      </c>
      <c r="B601" s="0" t="n">
        <v>3394</v>
      </c>
      <c r="C601" s="0" t="n">
        <v>5200</v>
      </c>
      <c r="D601" s="0" t="n">
        <v>261</v>
      </c>
      <c r="E601" s="0" t="n">
        <f aca="false">B601*3.5/940</f>
        <v>12.6372340425532</v>
      </c>
      <c r="F601" s="0" t="n">
        <f aca="false">(E608-E594)/(A608-A594)*1000</f>
        <v>0.593586185630587</v>
      </c>
      <c r="G601" s="0" t="n">
        <f aca="false">C601*D601/1000000</f>
        <v>1.3572</v>
      </c>
      <c r="H601" s="0" t="n">
        <f aca="false">(G601+G600)*(A601-A600)/2000+H600</f>
        <v>28.4638679455</v>
      </c>
    </row>
    <row r="602" customFormat="false" ht="12.75" hidden="false" customHeight="false" outlineLevel="0" collapsed="false">
      <c r="A602" s="0" t="n">
        <v>21647</v>
      </c>
      <c r="B602" s="0" t="n">
        <v>3400</v>
      </c>
      <c r="C602" s="0" t="n">
        <v>5174</v>
      </c>
      <c r="D602" s="0" t="n">
        <v>269</v>
      </c>
      <c r="E602" s="0" t="n">
        <f aca="false">B602*3.5/940</f>
        <v>12.6595744680851</v>
      </c>
      <c r="F602" s="0" t="n">
        <f aca="false">(E609-E595)/(A609-A595)*1000</f>
        <v>0.593586185630587</v>
      </c>
      <c r="G602" s="0" t="n">
        <f aca="false">C602*D602/1000000</f>
        <v>1.391806</v>
      </c>
      <c r="H602" s="0" t="n">
        <f aca="false">(G602+G601)*(A602-A601)/2000+H601</f>
        <v>28.5202225685</v>
      </c>
    </row>
    <row r="603" customFormat="false" ht="12.75" hidden="false" customHeight="false" outlineLevel="0" collapsed="false">
      <c r="A603" s="0" t="n">
        <v>21681</v>
      </c>
      <c r="B603" s="0" t="n">
        <v>3405</v>
      </c>
      <c r="C603" s="0" t="n">
        <v>5200</v>
      </c>
      <c r="D603" s="0" t="n">
        <v>258</v>
      </c>
      <c r="E603" s="0" t="n">
        <f aca="false">B603*3.5/940</f>
        <v>12.6781914893617</v>
      </c>
      <c r="F603" s="0" t="n">
        <f aca="false">(E610-E596)/(A610-A596)*1000</f>
        <v>0.584487877288475</v>
      </c>
      <c r="G603" s="0" t="n">
        <f aca="false">C603*D603/1000000</f>
        <v>1.3416</v>
      </c>
      <c r="H603" s="0" t="n">
        <f aca="false">(G603+G602)*(A603-A602)/2000+H602</f>
        <v>28.5666904705</v>
      </c>
    </row>
    <row r="604" customFormat="false" ht="12.75" hidden="false" customHeight="false" outlineLevel="0" collapsed="false">
      <c r="A604" s="0" t="n">
        <v>21715</v>
      </c>
      <c r="B604" s="0" t="n">
        <v>3411</v>
      </c>
      <c r="C604" s="0" t="n">
        <v>5213</v>
      </c>
      <c r="D604" s="0" t="n">
        <v>263</v>
      </c>
      <c r="E604" s="0" t="n">
        <f aca="false">B604*3.5/940</f>
        <v>12.7005319148936</v>
      </c>
      <c r="F604" s="0" t="n">
        <f aca="false">(E611-E597)/(A611-A597)*1000</f>
        <v>0.59170377700808</v>
      </c>
      <c r="G604" s="0" t="n">
        <f aca="false">C604*D604/1000000</f>
        <v>1.371019</v>
      </c>
      <c r="H604" s="0" t="n">
        <f aca="false">(G604+G603)*(A604-A603)/2000+H603</f>
        <v>28.6128049935</v>
      </c>
    </row>
    <row r="605" customFormat="false" ht="12.75" hidden="false" customHeight="false" outlineLevel="0" collapsed="false">
      <c r="A605" s="0" t="n">
        <v>21749</v>
      </c>
      <c r="B605" s="0" t="n">
        <v>3416</v>
      </c>
      <c r="C605" s="0" t="n">
        <v>5213</v>
      </c>
      <c r="D605" s="0" t="n">
        <v>252</v>
      </c>
      <c r="E605" s="0" t="n">
        <f aca="false">B605*3.5/940</f>
        <v>12.7191489361702</v>
      </c>
      <c r="F605" s="0" t="n">
        <f aca="false">(E612-E598)/(A612-A598)*1000</f>
        <v>0.584487877288471</v>
      </c>
      <c r="G605" s="0" t="n">
        <f aca="false">C605*D605/1000000</f>
        <v>1.313676</v>
      </c>
      <c r="H605" s="0" t="n">
        <f aca="false">(G605+G604)*(A605-A604)/2000+H604</f>
        <v>28.6584448085</v>
      </c>
    </row>
    <row r="606" customFormat="false" ht="12.75" hidden="false" customHeight="false" outlineLevel="0" collapsed="false">
      <c r="A606" s="0" t="n">
        <v>21783</v>
      </c>
      <c r="B606" s="0" t="n">
        <v>3422</v>
      </c>
      <c r="C606" s="0" t="n">
        <v>5213</v>
      </c>
      <c r="D606" s="0" t="n">
        <v>255</v>
      </c>
      <c r="E606" s="0" t="n">
        <f aca="false">B606*3.5/940</f>
        <v>12.7414893617021</v>
      </c>
      <c r="F606" s="0" t="n">
        <f aca="false">(E613-E599)/(A613-A599)*1000</f>
        <v>0.584487877288471</v>
      </c>
      <c r="G606" s="0" t="n">
        <f aca="false">C606*D606/1000000</f>
        <v>1.329315</v>
      </c>
      <c r="H606" s="0" t="n">
        <f aca="false">(G606+G605)*(A606-A605)/2000+H605</f>
        <v>28.7033756555</v>
      </c>
    </row>
    <row r="607" customFormat="false" ht="12.75" hidden="false" customHeight="false" outlineLevel="0" collapsed="false">
      <c r="A607" s="0" t="n">
        <v>21817</v>
      </c>
      <c r="B607" s="0" t="n">
        <v>3427</v>
      </c>
      <c r="C607" s="0" t="n">
        <v>5226</v>
      </c>
      <c r="D607" s="0" t="n">
        <v>266</v>
      </c>
      <c r="E607" s="0" t="n">
        <f aca="false">B607*3.5/940</f>
        <v>12.7601063829787</v>
      </c>
      <c r="F607" s="0" t="n">
        <f aca="false">(E614-E600)/(A614-A600)*1000</f>
        <v>0.562426264187785</v>
      </c>
      <c r="G607" s="0" t="n">
        <f aca="false">C607*D607/1000000</f>
        <v>1.390116</v>
      </c>
      <c r="H607" s="0" t="n">
        <f aca="false">(G607+G606)*(A607-A606)/2000+H606</f>
        <v>28.7496059825</v>
      </c>
    </row>
    <row r="608" customFormat="false" ht="12.75" hidden="false" customHeight="false" outlineLevel="0" collapsed="false">
      <c r="A608" s="0" t="n">
        <v>21851</v>
      </c>
      <c r="B608" s="0" t="n">
        <v>3433</v>
      </c>
      <c r="C608" s="0" t="n">
        <v>5252</v>
      </c>
      <c r="D608" s="0" t="n">
        <v>238</v>
      </c>
      <c r="E608" s="0" t="n">
        <f aca="false">B608*3.5/940</f>
        <v>12.7824468085106</v>
      </c>
      <c r="F608" s="0" t="n">
        <f aca="false">(E615-E601)/(A615-A601)*1000</f>
        <v>0.555306944387945</v>
      </c>
      <c r="G608" s="0" t="n">
        <f aca="false">C608*D608/1000000</f>
        <v>1.249976</v>
      </c>
      <c r="H608" s="0" t="n">
        <f aca="false">(G608+G607)*(A608-A607)/2000+H607</f>
        <v>28.7944875465</v>
      </c>
    </row>
    <row r="609" customFormat="false" ht="12.75" hidden="false" customHeight="false" outlineLevel="0" collapsed="false">
      <c r="A609" s="0" t="n">
        <v>21885</v>
      </c>
      <c r="B609" s="0" t="n">
        <v>3438</v>
      </c>
      <c r="C609" s="0" t="n">
        <v>5226</v>
      </c>
      <c r="D609" s="0" t="n">
        <v>251</v>
      </c>
      <c r="E609" s="0" t="n">
        <f aca="false">B609*3.5/940</f>
        <v>12.8010638297872</v>
      </c>
      <c r="F609" s="0" t="n">
        <f aca="false">(E616-E602)/(A616-A602)*1000</f>
        <v>0.55562427841003</v>
      </c>
      <c r="G609" s="0" t="n">
        <f aca="false">C609*D609/1000000</f>
        <v>1.311726</v>
      </c>
      <c r="H609" s="0" t="n">
        <f aca="false">(G609+G608)*(A609-A608)/2000+H608</f>
        <v>28.8380364805</v>
      </c>
    </row>
    <row r="610" customFormat="false" ht="12.75" hidden="false" customHeight="false" outlineLevel="0" collapsed="false">
      <c r="A610" s="0" t="n">
        <v>21952</v>
      </c>
      <c r="B610" s="0" t="n">
        <v>3448</v>
      </c>
      <c r="C610" s="0" t="n">
        <v>5226</v>
      </c>
      <c r="D610" s="0" t="n">
        <v>244</v>
      </c>
      <c r="E610" s="0" t="n">
        <f aca="false">B610*3.5/940</f>
        <v>12.8382978723404</v>
      </c>
      <c r="F610" s="0" t="n">
        <f aca="false">(E617-E603)/(A617-A603)*1000</f>
        <v>0.562840178129642</v>
      </c>
      <c r="G610" s="0" t="n">
        <f aca="false">C610*D610/1000000</f>
        <v>1.275144</v>
      </c>
      <c r="H610" s="0" t="n">
        <f aca="false">(G610+G609)*(A610-A609)/2000+H609</f>
        <v>28.9246966255</v>
      </c>
    </row>
    <row r="611" customFormat="false" ht="12.75" hidden="false" customHeight="false" outlineLevel="0" collapsed="false">
      <c r="A611" s="0" t="n">
        <v>21986</v>
      </c>
      <c r="B611" s="0" t="n">
        <v>3454</v>
      </c>
      <c r="C611" s="0" t="n">
        <v>5200</v>
      </c>
      <c r="D611" s="0" t="n">
        <v>256</v>
      </c>
      <c r="E611" s="0" t="n">
        <f aca="false">B611*3.5/940</f>
        <v>12.8606382978723</v>
      </c>
      <c r="F611" s="0" t="n">
        <f aca="false">(E618-E604)/(A618-A604)*1000</f>
        <v>0.55562427841003</v>
      </c>
      <c r="G611" s="0" t="n">
        <f aca="false">C611*D611/1000000</f>
        <v>1.3312</v>
      </c>
      <c r="H611" s="0" t="n">
        <f aca="false">(G611+G610)*(A611-A610)/2000+H610</f>
        <v>28.9690044735</v>
      </c>
    </row>
    <row r="612" customFormat="false" ht="12.75" hidden="false" customHeight="false" outlineLevel="0" collapsed="false">
      <c r="A612" s="0" t="n">
        <v>22020</v>
      </c>
      <c r="B612" s="0" t="n">
        <v>3459</v>
      </c>
      <c r="C612" s="0" t="n">
        <v>5200</v>
      </c>
      <c r="D612" s="0" t="n">
        <v>272</v>
      </c>
      <c r="E612" s="0" t="n">
        <f aca="false">B612*3.5/940</f>
        <v>12.8792553191489</v>
      </c>
      <c r="F612" s="0" t="n">
        <f aca="false">(E619-E605)/(A619-A605)*1000</f>
        <v>0.562840178129638</v>
      </c>
      <c r="G612" s="0" t="n">
        <f aca="false">C612*D612/1000000</f>
        <v>1.4144</v>
      </c>
      <c r="H612" s="0" t="n">
        <f aca="false">(G612+G611)*(A612-A611)/2000+H611</f>
        <v>29.0156796735</v>
      </c>
    </row>
    <row r="613" customFormat="false" ht="12.75" hidden="false" customHeight="false" outlineLevel="0" collapsed="false">
      <c r="A613" s="0" t="n">
        <v>22054</v>
      </c>
      <c r="B613" s="0" t="n">
        <v>3464</v>
      </c>
      <c r="C613" s="0" t="n">
        <v>5187</v>
      </c>
      <c r="D613" s="0" t="n">
        <v>261</v>
      </c>
      <c r="E613" s="0" t="n">
        <f aca="false">B613*3.5/940</f>
        <v>12.8978723404255</v>
      </c>
      <c r="F613" s="0" t="n">
        <f aca="false">(E620-E606)/(A620-A606)*1000</f>
        <v>0.55562427841003</v>
      </c>
      <c r="G613" s="0" t="n">
        <f aca="false">C613*D613/1000000</f>
        <v>1.353807</v>
      </c>
      <c r="H613" s="0" t="n">
        <f aca="false">(G613+G612)*(A613-A612)/2000+H612</f>
        <v>29.0627391925</v>
      </c>
    </row>
    <row r="614" customFormat="false" ht="12.75" hidden="false" customHeight="false" outlineLevel="0" collapsed="false">
      <c r="A614" s="0" t="n">
        <v>22095</v>
      </c>
      <c r="B614" s="0" t="n">
        <v>3467</v>
      </c>
      <c r="C614" s="0" t="n">
        <v>5161</v>
      </c>
      <c r="D614" s="0" t="n">
        <v>289</v>
      </c>
      <c r="E614" s="0" t="n">
        <f aca="false">B614*3.5/940</f>
        <v>12.9090425531915</v>
      </c>
      <c r="F614" s="0" t="n">
        <f aca="false">(E621-E607)/(A621-A607)*1000</f>
        <v>0.562840178129638</v>
      </c>
      <c r="G614" s="0" t="n">
        <f aca="false">C614*D614/1000000</f>
        <v>1.491529</v>
      </c>
      <c r="H614" s="0" t="n">
        <f aca="false">(G614+G613)*(A614-A613)/2000+H613</f>
        <v>29.1210685805</v>
      </c>
    </row>
    <row r="615" customFormat="false" ht="12.75" hidden="false" customHeight="false" outlineLevel="0" collapsed="false">
      <c r="A615" s="0" t="n">
        <v>22129</v>
      </c>
      <c r="B615" s="0" t="n">
        <v>3472</v>
      </c>
      <c r="C615" s="0" t="n">
        <v>5213</v>
      </c>
      <c r="D615" s="0" t="n">
        <v>266</v>
      </c>
      <c r="E615" s="0" t="n">
        <f aca="false">B615*3.5/940</f>
        <v>12.9276595744681</v>
      </c>
      <c r="F615" s="0" t="n">
        <f aca="false">(E622-E608)/(A622-A608)*1000</f>
        <v>0.562840178129638</v>
      </c>
      <c r="G615" s="0" t="n">
        <f aca="false">C615*D615/1000000</f>
        <v>1.386658</v>
      </c>
      <c r="H615" s="0" t="n">
        <f aca="false">(G615+G614)*(A615-A614)/2000+H614</f>
        <v>29.1699977595</v>
      </c>
    </row>
    <row r="616" customFormat="false" ht="12.75" hidden="false" customHeight="false" outlineLevel="0" collapsed="false">
      <c r="A616" s="0" t="n">
        <v>22163</v>
      </c>
      <c r="B616" s="0" t="n">
        <v>3477</v>
      </c>
      <c r="C616" s="0" t="n">
        <v>5161</v>
      </c>
      <c r="D616" s="0" t="n">
        <v>279</v>
      </c>
      <c r="E616" s="0" t="n">
        <f aca="false">B616*3.5/940</f>
        <v>12.9462765957447</v>
      </c>
      <c r="F616" s="0" t="n">
        <f aca="false">(E623-E609)/(A623-A609)*1000</f>
        <v>0.562840178129638</v>
      </c>
      <c r="G616" s="0" t="n">
        <f aca="false">C616*D616/1000000</f>
        <v>1.439919</v>
      </c>
      <c r="H616" s="0" t="n">
        <f aca="false">(G616+G615)*(A616-A615)/2000+H615</f>
        <v>29.2180495685</v>
      </c>
    </row>
    <row r="617" customFormat="false" ht="12.75" hidden="false" customHeight="false" outlineLevel="0" collapsed="false">
      <c r="A617" s="0" t="n">
        <v>22197</v>
      </c>
      <c r="B617" s="0" t="n">
        <v>3483</v>
      </c>
      <c r="C617" s="0" t="n">
        <v>5187</v>
      </c>
      <c r="D617" s="0" t="n">
        <v>287</v>
      </c>
      <c r="E617" s="0" t="n">
        <f aca="false">B617*3.5/940</f>
        <v>12.9686170212766</v>
      </c>
      <c r="F617" s="0" t="n">
        <f aca="false">(E624-E610)/(A624-A610)*1000</f>
        <v>0.561587831897306</v>
      </c>
      <c r="G617" s="0" t="n">
        <f aca="false">C617*D617/1000000</f>
        <v>1.488669</v>
      </c>
      <c r="H617" s="0" t="n">
        <f aca="false">(G617+G616)*(A617-A616)/2000+H616</f>
        <v>29.2678355645</v>
      </c>
    </row>
    <row r="618" customFormat="false" ht="12.75" hidden="false" customHeight="false" outlineLevel="0" collapsed="false">
      <c r="A618" s="0" t="n">
        <v>22231</v>
      </c>
      <c r="B618" s="0" t="n">
        <v>3488</v>
      </c>
      <c r="C618" s="0" t="n">
        <v>5200</v>
      </c>
      <c r="D618" s="0" t="n">
        <v>289</v>
      </c>
      <c r="E618" s="0" t="n">
        <f aca="false">B618*3.5/940</f>
        <v>12.9872340425532</v>
      </c>
      <c r="F618" s="0" t="n">
        <f aca="false">(E625-E611)/(A625-A611)*1000</f>
        <v>0.553894847898719</v>
      </c>
      <c r="G618" s="0" t="n">
        <f aca="false">C618*D618/1000000</f>
        <v>1.5028</v>
      </c>
      <c r="H618" s="0" t="n">
        <f aca="false">(G618+G617)*(A618-A617)/2000+H617</f>
        <v>29.3186905375</v>
      </c>
    </row>
    <row r="619" customFormat="false" ht="12.75" hidden="false" customHeight="false" outlineLevel="0" collapsed="false">
      <c r="A619" s="0" t="n">
        <v>22265</v>
      </c>
      <c r="B619" s="0" t="n">
        <v>3494</v>
      </c>
      <c r="C619" s="0" t="n">
        <v>5174</v>
      </c>
      <c r="D619" s="0" t="n">
        <v>260</v>
      </c>
      <c r="E619" s="0" t="n">
        <f aca="false">B619*3.5/940</f>
        <v>13.0095744680851</v>
      </c>
      <c r="F619" s="0" t="n">
        <f aca="false">(E626-E612)/(A626-A612)*1000</f>
        <v>0.553581488061707</v>
      </c>
      <c r="G619" s="0" t="n">
        <f aca="false">C619*D619/1000000</f>
        <v>1.34524</v>
      </c>
      <c r="H619" s="0" t="n">
        <f aca="false">(G619+G618)*(A619-A618)/2000+H618</f>
        <v>29.3671072175</v>
      </c>
    </row>
    <row r="620" customFormat="false" ht="12.75" hidden="false" customHeight="false" outlineLevel="0" collapsed="false">
      <c r="A620" s="0" t="n">
        <v>22299</v>
      </c>
      <c r="B620" s="0" t="n">
        <v>3499</v>
      </c>
      <c r="C620" s="0" t="n">
        <v>5174</v>
      </c>
      <c r="D620" s="0" t="n">
        <v>275</v>
      </c>
      <c r="E620" s="0" t="n">
        <f aca="false">B620*3.5/940</f>
        <v>13.0281914893617</v>
      </c>
      <c r="F620" s="0" t="n">
        <f aca="false">(E627-E613)/(A627-A613)*1000</f>
        <v>0.553191489361702</v>
      </c>
      <c r="G620" s="0" t="n">
        <f aca="false">C620*D620/1000000</f>
        <v>1.42285</v>
      </c>
      <c r="H620" s="0" t="n">
        <f aca="false">(G620+G619)*(A620-A619)/2000+H619</f>
        <v>29.4141647475</v>
      </c>
    </row>
    <row r="621" customFormat="false" ht="12.75" hidden="false" customHeight="false" outlineLevel="0" collapsed="false">
      <c r="A621" s="0" t="n">
        <v>22333</v>
      </c>
      <c r="B621" s="0" t="n">
        <v>3505</v>
      </c>
      <c r="C621" s="0" t="n">
        <v>5187</v>
      </c>
      <c r="D621" s="0" t="n">
        <v>281</v>
      </c>
      <c r="E621" s="0" t="n">
        <f aca="false">B621*3.5/940</f>
        <v>13.0505319148936</v>
      </c>
      <c r="F621" s="0" t="n">
        <f aca="false">(E628-E614)/(A628-A614)*1000</f>
        <v>0.58223116733755</v>
      </c>
      <c r="G621" s="0" t="n">
        <f aca="false">C621*D621/1000000</f>
        <v>1.457547</v>
      </c>
      <c r="H621" s="0" t="n">
        <f aca="false">(G621+G620)*(A621-A620)/2000+H620</f>
        <v>29.4631314965</v>
      </c>
    </row>
    <row r="622" customFormat="false" ht="12.75" hidden="false" customHeight="false" outlineLevel="0" collapsed="false">
      <c r="A622" s="0" t="n">
        <v>22367</v>
      </c>
      <c r="B622" s="0" t="n">
        <v>3511</v>
      </c>
      <c r="C622" s="0" t="n">
        <v>5187</v>
      </c>
      <c r="D622" s="0" t="n">
        <v>289</v>
      </c>
      <c r="E622" s="0" t="n">
        <f aca="false">B622*3.5/940</f>
        <v>13.0728723404255</v>
      </c>
      <c r="F622" s="0" t="n">
        <f aca="false">(E629-E615)/(A629-A615)*1000</f>
        <v>0.58223116733755</v>
      </c>
      <c r="G622" s="0" t="n">
        <f aca="false">C622*D622/1000000</f>
        <v>1.499043</v>
      </c>
      <c r="H622" s="0" t="n">
        <f aca="false">(G622+G621)*(A622-A621)/2000+H621</f>
        <v>29.5133935265</v>
      </c>
    </row>
    <row r="623" customFormat="false" ht="12.75" hidden="false" customHeight="false" outlineLevel="0" collapsed="false">
      <c r="A623" s="0" t="n">
        <v>22401</v>
      </c>
      <c r="B623" s="0" t="n">
        <v>3516</v>
      </c>
      <c r="C623" s="0" t="n">
        <v>5187</v>
      </c>
      <c r="D623" s="0" t="n">
        <v>270</v>
      </c>
      <c r="E623" s="0" t="n">
        <f aca="false">B623*3.5/940</f>
        <v>13.0914893617021</v>
      </c>
      <c r="F623" s="0" t="n">
        <f aca="false">(E630-E616)/(A630-A616)*1000</f>
        <v>0.58223116733755</v>
      </c>
      <c r="G623" s="0" t="n">
        <f aca="false">C623*D623/1000000</f>
        <v>1.40049</v>
      </c>
      <c r="H623" s="0" t="n">
        <f aca="false">(G623+G622)*(A623-A622)/2000+H622</f>
        <v>29.5626855875</v>
      </c>
    </row>
    <row r="624" customFormat="false" ht="12.75" hidden="false" customHeight="false" outlineLevel="0" collapsed="false">
      <c r="A624" s="0" t="n">
        <v>22436</v>
      </c>
      <c r="B624" s="0" t="n">
        <v>3521</v>
      </c>
      <c r="C624" s="0" t="n">
        <v>5161</v>
      </c>
      <c r="D624" s="0" t="n">
        <v>292</v>
      </c>
      <c r="E624" s="0" t="n">
        <f aca="false">B624*3.5/940</f>
        <v>13.1101063829787</v>
      </c>
      <c r="F624" s="0" t="n">
        <f aca="false">(E631-E617)/(A631-A617)*1000</f>
        <v>0.58223116733755</v>
      </c>
      <c r="G624" s="0" t="n">
        <f aca="false">C624*D624/1000000</f>
        <v>1.507012</v>
      </c>
      <c r="H624" s="0" t="n">
        <f aca="false">(G624+G623)*(A624-A623)/2000+H623</f>
        <v>29.6135668725</v>
      </c>
    </row>
    <row r="625" customFormat="false" ht="12.75" hidden="false" customHeight="false" outlineLevel="0" collapsed="false">
      <c r="A625" s="0" t="n">
        <v>22470</v>
      </c>
      <c r="B625" s="0" t="n">
        <v>3526</v>
      </c>
      <c r="C625" s="0" t="n">
        <v>5213</v>
      </c>
      <c r="D625" s="0" t="n">
        <v>281</v>
      </c>
      <c r="E625" s="0" t="n">
        <f aca="false">B625*3.5/940</f>
        <v>13.1287234042553</v>
      </c>
      <c r="F625" s="0" t="n">
        <f aca="false">(E632-E618)/(A632-A618)*1000</f>
        <v>0.58223116733755</v>
      </c>
      <c r="G625" s="0" t="n">
        <f aca="false">C625*D625/1000000</f>
        <v>1.464853</v>
      </c>
      <c r="H625" s="0" t="n">
        <f aca="false">(G625+G624)*(A625-A624)/2000+H624</f>
        <v>29.6640885775</v>
      </c>
    </row>
    <row r="626" customFormat="false" ht="12.75" hidden="false" customHeight="false" outlineLevel="0" collapsed="false">
      <c r="A626" s="0" t="n">
        <v>22511</v>
      </c>
      <c r="B626" s="0" t="n">
        <v>3532</v>
      </c>
      <c r="C626" s="0" t="n">
        <v>5174</v>
      </c>
      <c r="D626" s="0" t="n">
        <v>270</v>
      </c>
      <c r="E626" s="0" t="n">
        <f aca="false">B626*3.5/940</f>
        <v>13.1510638297872</v>
      </c>
      <c r="F626" s="0" t="n">
        <f aca="false">(E633-E619)/(A633-A619)*1000</f>
        <v>0.57504312823462</v>
      </c>
      <c r="G626" s="0" t="n">
        <f aca="false">C626*D626/1000000</f>
        <v>1.39698</v>
      </c>
      <c r="H626" s="0" t="n">
        <f aca="false">(G626+G625)*(A626-A625)/2000+H625</f>
        <v>29.722756154</v>
      </c>
    </row>
    <row r="627" customFormat="false" ht="12.75" hidden="false" customHeight="false" outlineLevel="0" collapsed="false">
      <c r="A627" s="0" t="n">
        <v>22579</v>
      </c>
      <c r="B627" s="0" t="n">
        <v>3542</v>
      </c>
      <c r="C627" s="0" t="n">
        <v>5161</v>
      </c>
      <c r="D627" s="0" t="n">
        <v>294</v>
      </c>
      <c r="E627" s="0" t="n">
        <f aca="false">B627*3.5/940</f>
        <v>13.1882978723404</v>
      </c>
      <c r="F627" s="0" t="n">
        <f aca="false">(E634-E620)/(A634-A620)*1000</f>
        <v>0.58223116733755</v>
      </c>
      <c r="G627" s="0" t="n">
        <f aca="false">C627*D627/1000000</f>
        <v>1.517334</v>
      </c>
      <c r="H627" s="0" t="n">
        <f aca="false">(G627+G626)*(A627-A626)/2000+H626</f>
        <v>29.82184283</v>
      </c>
    </row>
    <row r="628" customFormat="false" ht="12.75" hidden="false" customHeight="false" outlineLevel="0" collapsed="false">
      <c r="A628" s="0" t="n">
        <v>22613</v>
      </c>
      <c r="B628" s="0" t="n">
        <v>3548</v>
      </c>
      <c r="C628" s="0" t="n">
        <v>5161</v>
      </c>
      <c r="D628" s="0" t="n">
        <v>288</v>
      </c>
      <c r="E628" s="0" t="n">
        <f aca="false">B628*3.5/940</f>
        <v>13.2106382978723</v>
      </c>
      <c r="F628" s="0" t="n">
        <f aca="false">(E635-E621)/(A635-A621)*1000</f>
        <v>0.567855089131686</v>
      </c>
      <c r="G628" s="0" t="n">
        <f aca="false">C628*D628/1000000</f>
        <v>1.486368</v>
      </c>
      <c r="H628" s="0" t="n">
        <f aca="false">(G628+G627)*(A628-A627)/2000+H627</f>
        <v>29.872905764</v>
      </c>
    </row>
    <row r="629" customFormat="false" ht="12.75" hidden="false" customHeight="false" outlineLevel="0" collapsed="false">
      <c r="A629" s="0" t="n">
        <v>22647</v>
      </c>
      <c r="B629" s="0" t="n">
        <v>3553</v>
      </c>
      <c r="C629" s="0" t="n">
        <v>5148</v>
      </c>
      <c r="D629" s="0" t="n">
        <v>291</v>
      </c>
      <c r="E629" s="0" t="n">
        <f aca="false">B629*3.5/940</f>
        <v>13.2292553191489</v>
      </c>
      <c r="F629" s="0" t="n">
        <f aca="false">(E636-E622)/(A636-A622)*1000</f>
        <v>0.566760956011971</v>
      </c>
      <c r="G629" s="0" t="n">
        <f aca="false">C629*D629/1000000</f>
        <v>1.498068</v>
      </c>
      <c r="H629" s="0" t="n">
        <f aca="false">(G629+G628)*(A629-A628)/2000+H628</f>
        <v>29.923641176</v>
      </c>
    </row>
    <row r="630" customFormat="false" ht="12.75" hidden="false" customHeight="false" outlineLevel="0" collapsed="false">
      <c r="A630" s="0" t="n">
        <v>22681</v>
      </c>
      <c r="B630" s="0" t="n">
        <v>3558</v>
      </c>
      <c r="C630" s="0" t="n">
        <v>5161</v>
      </c>
      <c r="D630" s="0" t="n">
        <v>288</v>
      </c>
      <c r="E630" s="0" t="n">
        <f aca="false">B630*3.5/940</f>
        <v>13.2478723404255</v>
      </c>
      <c r="F630" s="0" t="n">
        <f aca="false">(E637-E623)/(A637-A623)*1000</f>
        <v>0.566760956011971</v>
      </c>
      <c r="G630" s="0" t="n">
        <f aca="false">C630*D630/1000000</f>
        <v>1.486368</v>
      </c>
      <c r="H630" s="0" t="n">
        <f aca="false">(G630+G629)*(A630-A629)/2000+H629</f>
        <v>29.974376588</v>
      </c>
    </row>
    <row r="631" customFormat="false" ht="12.75" hidden="false" customHeight="false" outlineLevel="0" collapsed="false">
      <c r="A631" s="0" t="n">
        <v>22715</v>
      </c>
      <c r="B631" s="0" t="n">
        <v>3564</v>
      </c>
      <c r="C631" s="0" t="n">
        <v>5148</v>
      </c>
      <c r="D631" s="0" t="n">
        <v>285</v>
      </c>
      <c r="E631" s="0" t="n">
        <f aca="false">B631*3.5/940</f>
        <v>13.2702127659574</v>
      </c>
      <c r="F631" s="0" t="n">
        <f aca="false">(E638-E624)/(A638-A624)*1000</f>
        <v>0.567375886524825</v>
      </c>
      <c r="G631" s="0" t="n">
        <f aca="false">C631*D631/1000000</f>
        <v>1.46718</v>
      </c>
      <c r="H631" s="0" t="n">
        <f aca="false">(G631+G630)*(A631-A630)/2000+H630</f>
        <v>30.024586904</v>
      </c>
    </row>
    <row r="632" customFormat="false" ht="12.75" hidden="false" customHeight="false" outlineLevel="0" collapsed="false">
      <c r="A632" s="0" t="n">
        <v>22749</v>
      </c>
      <c r="B632" s="0" t="n">
        <v>3569</v>
      </c>
      <c r="C632" s="0" t="n">
        <v>5148</v>
      </c>
      <c r="D632" s="0" t="n">
        <v>293</v>
      </c>
      <c r="E632" s="0" t="n">
        <f aca="false">B632*3.5/940</f>
        <v>13.288829787234</v>
      </c>
      <c r="F632" s="0" t="n">
        <f aca="false">(E639-E625)/(A639-A625)*1000</f>
        <v>0.567375886524821</v>
      </c>
      <c r="G632" s="0" t="n">
        <f aca="false">C632*D632/1000000</f>
        <v>1.508364</v>
      </c>
      <c r="H632" s="0" t="n">
        <f aca="false">(G632+G631)*(A632-A631)/2000+H631</f>
        <v>30.075171152</v>
      </c>
    </row>
    <row r="633" customFormat="false" ht="12.75" hidden="false" customHeight="false" outlineLevel="0" collapsed="false">
      <c r="A633" s="0" t="n">
        <v>22783</v>
      </c>
      <c r="B633" s="0" t="n">
        <v>3574</v>
      </c>
      <c r="C633" s="0" t="n">
        <v>5161</v>
      </c>
      <c r="D633" s="0" t="n">
        <v>298</v>
      </c>
      <c r="E633" s="0" t="n">
        <f aca="false">B633*3.5/940</f>
        <v>13.3074468085106</v>
      </c>
      <c r="F633" s="0" t="n">
        <f aca="false">(E640-E626)/(A640-A626)*1000</f>
        <v>0.567855089131686</v>
      </c>
      <c r="G633" s="0" t="n">
        <f aca="false">C633*D633/1000000</f>
        <v>1.537978</v>
      </c>
      <c r="H633" s="0" t="n">
        <f aca="false">(G633+G632)*(A633-A632)/2000+H632</f>
        <v>30.126958966</v>
      </c>
    </row>
    <row r="634" customFormat="false" ht="12.75" hidden="false" customHeight="false" outlineLevel="0" collapsed="false">
      <c r="A634" s="0" t="n">
        <v>22817</v>
      </c>
      <c r="B634" s="0" t="n">
        <v>3580</v>
      </c>
      <c r="C634" s="0" t="n">
        <v>5161</v>
      </c>
      <c r="D634" s="0" t="n">
        <v>284</v>
      </c>
      <c r="E634" s="0" t="n">
        <f aca="false">B634*3.5/940</f>
        <v>13.3297872340426</v>
      </c>
      <c r="F634" s="0" t="n">
        <f aca="false">(E641-E627)/(A641-A627)*1000</f>
        <v>0.569280815895901</v>
      </c>
      <c r="G634" s="0" t="n">
        <f aca="false">C634*D634/1000000</f>
        <v>1.465724</v>
      </c>
      <c r="H634" s="0" t="n">
        <f aca="false">(G634+G633)*(A634-A633)/2000+H633</f>
        <v>30.1780219</v>
      </c>
    </row>
    <row r="635" customFormat="false" ht="12.75" hidden="false" customHeight="false" outlineLevel="0" collapsed="false">
      <c r="A635" s="0" t="n">
        <v>22851</v>
      </c>
      <c r="B635" s="0" t="n">
        <v>3584</v>
      </c>
      <c r="C635" s="0" t="n">
        <v>5148</v>
      </c>
      <c r="D635" s="0" t="n">
        <v>272</v>
      </c>
      <c r="E635" s="0" t="n">
        <f aca="false">B635*3.5/940</f>
        <v>13.3446808510638</v>
      </c>
      <c r="F635" s="0" t="n">
        <f aca="false">(E642-E628)/(A642-A628)*1000</f>
        <v>0.56158783189731</v>
      </c>
      <c r="G635" s="0" t="n">
        <f aca="false">C635*D635/1000000</f>
        <v>1.400256</v>
      </c>
      <c r="H635" s="0" t="n">
        <f aca="false">(G635+G634)*(A635-A634)/2000+H634</f>
        <v>30.22674356</v>
      </c>
    </row>
    <row r="636" customFormat="false" ht="12.75" hidden="false" customHeight="false" outlineLevel="0" collapsed="false">
      <c r="A636" s="0" t="n">
        <v>22886</v>
      </c>
      <c r="B636" s="0" t="n">
        <v>3590</v>
      </c>
      <c r="C636" s="0" t="n">
        <v>5161</v>
      </c>
      <c r="D636" s="0" t="n">
        <v>289</v>
      </c>
      <c r="E636" s="0" t="n">
        <f aca="false">B636*3.5/940</f>
        <v>13.3670212765957</v>
      </c>
      <c r="F636" s="0" t="n">
        <f aca="false">(E643-E629)/(A643-A629)*1000</f>
        <v>0.56158783189731</v>
      </c>
      <c r="G636" s="0" t="n">
        <f aca="false">C636*D636/1000000</f>
        <v>1.491529</v>
      </c>
      <c r="H636" s="0" t="n">
        <f aca="false">(G636+G635)*(A636-A635)/2000+H635</f>
        <v>30.2773497975</v>
      </c>
    </row>
    <row r="637" customFormat="false" ht="12.75" hidden="false" customHeight="false" outlineLevel="0" collapsed="false">
      <c r="A637" s="0" t="n">
        <v>22920</v>
      </c>
      <c r="B637" s="0" t="n">
        <v>3595</v>
      </c>
      <c r="C637" s="0" t="n">
        <v>5161</v>
      </c>
      <c r="D637" s="0" t="n">
        <v>301</v>
      </c>
      <c r="E637" s="0" t="n">
        <f aca="false">B637*3.5/940</f>
        <v>13.3856382978723</v>
      </c>
      <c r="F637" s="0" t="n">
        <f aca="false">(E644-E630)/(A644-A630)*1000</f>
        <v>0.56158783189731</v>
      </c>
      <c r="G637" s="0" t="n">
        <f aca="false">C637*D637/1000000</f>
        <v>1.553461</v>
      </c>
      <c r="H637" s="0" t="n">
        <f aca="false">(G637+G636)*(A637-A636)/2000+H636</f>
        <v>30.3291146275</v>
      </c>
    </row>
    <row r="638" customFormat="false" ht="12.75" hidden="false" customHeight="false" outlineLevel="0" collapsed="false">
      <c r="A638" s="0" t="n">
        <v>22961</v>
      </c>
      <c r="B638" s="0" t="n">
        <v>3601</v>
      </c>
      <c r="C638" s="0" t="n">
        <v>5122</v>
      </c>
      <c r="D638" s="0" t="n">
        <v>287</v>
      </c>
      <c r="E638" s="0" t="n">
        <f aca="false">B638*3.5/940</f>
        <v>13.4079787234043</v>
      </c>
      <c r="F638" s="0" t="n">
        <f aca="false">(E645-E631)/(A645-A631)*1000</f>
        <v>0.553894847898715</v>
      </c>
      <c r="G638" s="0" t="n">
        <f aca="false">C638*D638/1000000</f>
        <v>1.470014</v>
      </c>
      <c r="H638" s="0" t="n">
        <f aca="false">(G638+G637)*(A638-A637)/2000+H637</f>
        <v>30.391095865</v>
      </c>
    </row>
    <row r="639" customFormat="false" ht="12.75" hidden="false" customHeight="false" outlineLevel="0" collapsed="false">
      <c r="A639" s="0" t="n">
        <v>22995</v>
      </c>
      <c r="B639" s="0" t="n">
        <v>3606</v>
      </c>
      <c r="C639" s="0" t="n">
        <v>5148</v>
      </c>
      <c r="D639" s="0" t="n">
        <v>291</v>
      </c>
      <c r="E639" s="0" t="n">
        <f aca="false">B639*3.5/940</f>
        <v>13.4265957446809</v>
      </c>
      <c r="F639" s="0" t="n">
        <f aca="false">(E646-E632)/(A646-A632)*1000</f>
        <v>0.553894847898715</v>
      </c>
      <c r="G639" s="0" t="n">
        <f aca="false">C639*D639/1000000</f>
        <v>1.498068</v>
      </c>
      <c r="H639" s="0" t="n">
        <f aca="false">(G639+G638)*(A639-A638)/2000+H638</f>
        <v>30.441553259</v>
      </c>
    </row>
    <row r="640" customFormat="false" ht="12.75" hidden="false" customHeight="false" outlineLevel="0" collapsed="false">
      <c r="A640" s="0" t="n">
        <v>23029</v>
      </c>
      <c r="B640" s="0" t="n">
        <v>3611</v>
      </c>
      <c r="C640" s="0" t="n">
        <v>5148</v>
      </c>
      <c r="D640" s="0" t="n">
        <v>291</v>
      </c>
      <c r="E640" s="0" t="n">
        <f aca="false">B640*3.5/940</f>
        <v>13.4452127659574</v>
      </c>
      <c r="F640" s="0" t="n">
        <f aca="false">(E647-E633)/(A647-A633)*1000</f>
        <v>0.553894847898715</v>
      </c>
      <c r="G640" s="0" t="n">
        <f aca="false">C640*D640/1000000</f>
        <v>1.498068</v>
      </c>
      <c r="H640" s="0" t="n">
        <f aca="false">(G640+G639)*(A640-A639)/2000+H639</f>
        <v>30.492487571</v>
      </c>
    </row>
    <row r="641" customFormat="false" ht="12.75" hidden="false" customHeight="false" outlineLevel="0" collapsed="false">
      <c r="A641" s="0" t="n">
        <v>23063</v>
      </c>
      <c r="B641" s="0" t="n">
        <v>3616</v>
      </c>
      <c r="C641" s="0" t="n">
        <v>5148</v>
      </c>
      <c r="D641" s="0" t="n">
        <v>295</v>
      </c>
      <c r="E641" s="0" t="n">
        <f aca="false">B641*3.5/940</f>
        <v>13.463829787234</v>
      </c>
      <c r="F641" s="0" t="n">
        <f aca="false">(E648-E634)/(A648-A634)*1000</f>
        <v>0.546201863900121</v>
      </c>
      <c r="G641" s="0" t="n">
        <f aca="false">C641*D641/1000000</f>
        <v>1.51866</v>
      </c>
      <c r="H641" s="0" t="n">
        <f aca="false">(G641+G640)*(A641-A640)/2000+H640</f>
        <v>30.543771947</v>
      </c>
    </row>
    <row r="642" customFormat="false" ht="12.75" hidden="false" customHeight="false" outlineLevel="0" collapsed="false">
      <c r="A642" s="0" t="n">
        <v>23097</v>
      </c>
      <c r="B642" s="0" t="n">
        <v>3621</v>
      </c>
      <c r="C642" s="0" t="n">
        <v>5148</v>
      </c>
      <c r="D642" s="0" t="n">
        <v>294</v>
      </c>
      <c r="E642" s="0" t="n">
        <f aca="false">B642*3.5/940</f>
        <v>13.4824468085106</v>
      </c>
      <c r="F642" s="0" t="n">
        <f aca="false">(E649-E635)/(A649-A635)*1000</f>
        <v>0.553894847898719</v>
      </c>
      <c r="G642" s="0" t="n">
        <f aca="false">C642*D642/1000000</f>
        <v>1.513512</v>
      </c>
      <c r="H642" s="0" t="n">
        <f aca="false">(G642+G641)*(A642-A641)/2000+H641</f>
        <v>30.595318871</v>
      </c>
    </row>
    <row r="643" customFormat="false" ht="12.75" hidden="false" customHeight="false" outlineLevel="0" collapsed="false">
      <c r="A643" s="0" t="n">
        <v>23131</v>
      </c>
      <c r="B643" s="0" t="n">
        <v>3626</v>
      </c>
      <c r="C643" s="0" t="n">
        <v>5135</v>
      </c>
      <c r="D643" s="0" t="n">
        <v>300</v>
      </c>
      <c r="E643" s="0" t="n">
        <f aca="false">B643*3.5/940</f>
        <v>13.5010638297872</v>
      </c>
      <c r="F643" s="0" t="n">
        <f aca="false">(E650-E636)/(A650-A636)*1000</f>
        <v>0.547332716620414</v>
      </c>
      <c r="G643" s="0" t="n">
        <f aca="false">C643*D643/1000000</f>
        <v>1.5405</v>
      </c>
      <c r="H643" s="0" t="n">
        <f aca="false">(G643+G642)*(A643-A642)/2000+H642</f>
        <v>30.647237075</v>
      </c>
    </row>
    <row r="644" customFormat="false" ht="12.75" hidden="false" customHeight="false" outlineLevel="0" collapsed="false">
      <c r="A644" s="0" t="n">
        <v>23165</v>
      </c>
      <c r="B644" s="0" t="n">
        <v>3631</v>
      </c>
      <c r="C644" s="0" t="n">
        <v>5174</v>
      </c>
      <c r="D644" s="0" t="n">
        <v>280</v>
      </c>
      <c r="E644" s="0" t="n">
        <f aca="false">B644*3.5/940</f>
        <v>13.5196808510638</v>
      </c>
      <c r="F644" s="0" t="n">
        <f aca="false">(E651-E637)/(A651-A637)*1000</f>
        <v>0.516717325227964</v>
      </c>
      <c r="G644" s="0" t="n">
        <f aca="false">C644*D644/1000000</f>
        <v>1.44872</v>
      </c>
      <c r="H644" s="0" t="n">
        <f aca="false">(G644+G643)*(A644-A643)/2000+H643</f>
        <v>30.698053815</v>
      </c>
    </row>
    <row r="645" customFormat="false" ht="12.75" hidden="false" customHeight="false" outlineLevel="0" collapsed="false">
      <c r="A645" s="0" t="n">
        <v>23199</v>
      </c>
      <c r="B645" s="0" t="n">
        <v>3636</v>
      </c>
      <c r="C645" s="0" t="n">
        <v>5135</v>
      </c>
      <c r="D645" s="0" t="n">
        <v>298</v>
      </c>
      <c r="E645" s="0" t="n">
        <f aca="false">B645*3.5/940</f>
        <v>13.5382978723404</v>
      </c>
      <c r="F645" s="0" t="n">
        <f aca="false">(E652-E638)/(A652-A638)*1000</f>
        <v>0.516497070613629</v>
      </c>
      <c r="G645" s="0" t="n">
        <f aca="false">C645*D645/1000000</f>
        <v>1.53023</v>
      </c>
      <c r="H645" s="0" t="n">
        <f aca="false">(G645+G644)*(A645-A644)/2000+H644</f>
        <v>30.748695965</v>
      </c>
    </row>
    <row r="646" customFormat="false" ht="12.75" hidden="false" customHeight="false" outlineLevel="0" collapsed="false">
      <c r="A646" s="0" t="n">
        <v>23233</v>
      </c>
      <c r="B646" s="0" t="n">
        <v>3641</v>
      </c>
      <c r="C646" s="0" t="n">
        <v>5122</v>
      </c>
      <c r="D646" s="0" t="n">
        <v>316</v>
      </c>
      <c r="E646" s="0" t="n">
        <f aca="false">B646*3.5/940</f>
        <v>13.556914893617</v>
      </c>
      <c r="F646" s="0" t="n">
        <f aca="false">(E653-E639)/(A653-A639)*1000</f>
        <v>0.508788159111935</v>
      </c>
      <c r="G646" s="0" t="n">
        <f aca="false">C646*D646/1000000</f>
        <v>1.618552</v>
      </c>
      <c r="H646" s="0" t="n">
        <f aca="false">(G646+G645)*(A646-A645)/2000+H645</f>
        <v>30.802225259</v>
      </c>
    </row>
    <row r="647" customFormat="false" ht="12.75" hidden="false" customHeight="false" outlineLevel="0" collapsed="false">
      <c r="A647" s="0" t="n">
        <v>23267</v>
      </c>
      <c r="B647" s="0" t="n">
        <v>3646</v>
      </c>
      <c r="C647" s="0" t="n">
        <v>5148</v>
      </c>
      <c r="D647" s="0" t="n">
        <v>295</v>
      </c>
      <c r="E647" s="0" t="n">
        <f aca="false">B647*3.5/940</f>
        <v>13.5755319148936</v>
      </c>
      <c r="F647" s="0" t="n">
        <f aca="false">(E654-E640)/(A654-A640)*1000</f>
        <v>0.508788159111935</v>
      </c>
      <c r="G647" s="0" t="n">
        <f aca="false">C647*D647/1000000</f>
        <v>1.51866</v>
      </c>
      <c r="H647" s="0" t="n">
        <f aca="false">(G647+G646)*(A647-A646)/2000+H646</f>
        <v>30.855557863</v>
      </c>
    </row>
    <row r="648" customFormat="false" ht="12.75" hidden="false" customHeight="false" outlineLevel="0" collapsed="false">
      <c r="A648" s="0" t="n">
        <v>23301</v>
      </c>
      <c r="B648" s="0" t="n">
        <v>3651</v>
      </c>
      <c r="C648" s="0" t="n">
        <v>5135</v>
      </c>
      <c r="D648" s="0" t="n">
        <v>291</v>
      </c>
      <c r="E648" s="0" t="n">
        <f aca="false">B648*3.5/940</f>
        <v>13.5941489361702</v>
      </c>
      <c r="F648" s="0" t="n">
        <f aca="false">(E655-E641)/(A655-A641)*1000</f>
        <v>0.501079247610238</v>
      </c>
      <c r="G648" s="0" t="n">
        <f aca="false">C648*D648/1000000</f>
        <v>1.494285</v>
      </c>
      <c r="H648" s="0" t="n">
        <f aca="false">(G648+G647)*(A648-A647)/2000+H647</f>
        <v>30.906777928</v>
      </c>
    </row>
    <row r="649" customFormat="false" ht="12.75" hidden="false" customHeight="false" outlineLevel="0" collapsed="false">
      <c r="A649" s="0" t="n">
        <v>23335</v>
      </c>
      <c r="B649" s="0" t="n">
        <v>3656</v>
      </c>
      <c r="C649" s="0" t="n">
        <v>5161</v>
      </c>
      <c r="D649" s="0" t="n">
        <v>299</v>
      </c>
      <c r="E649" s="0" t="n">
        <f aca="false">B649*3.5/940</f>
        <v>13.6127659574468</v>
      </c>
      <c r="F649" s="0" t="n">
        <f aca="false">(E656-E642)/(A656-A642)*1000</f>
        <v>0.500043959908564</v>
      </c>
      <c r="G649" s="0" t="n">
        <f aca="false">C649*D649/1000000</f>
        <v>1.543139</v>
      </c>
      <c r="H649" s="0" t="n">
        <f aca="false">(G649+G648)*(A649-A648)/2000+H648</f>
        <v>30.958414136</v>
      </c>
    </row>
    <row r="650" customFormat="false" ht="12.75" hidden="false" customHeight="false" outlineLevel="0" collapsed="false">
      <c r="A650" s="0" t="n">
        <v>23369</v>
      </c>
      <c r="B650" s="0" t="n">
        <v>3661</v>
      </c>
      <c r="C650" s="0" t="n">
        <v>5135</v>
      </c>
      <c r="D650" s="0" t="n">
        <v>262</v>
      </c>
      <c r="E650" s="0" t="n">
        <f aca="false">B650*3.5/940</f>
        <v>13.6313829787234</v>
      </c>
      <c r="F650" s="0" t="n">
        <f aca="false">(E657-E643)/(A657-A643)*1000</f>
        <v>0.500043959908564</v>
      </c>
      <c r="G650" s="0" t="n">
        <f aca="false">C650*D650/1000000</f>
        <v>1.34537</v>
      </c>
      <c r="H650" s="0" t="n">
        <f aca="false">(G650+G649)*(A650-A649)/2000+H649</f>
        <v>31.007518789</v>
      </c>
    </row>
    <row r="651" customFormat="false" ht="12.75" hidden="false" customHeight="false" outlineLevel="0" collapsed="false">
      <c r="A651" s="0" t="n">
        <v>23410</v>
      </c>
      <c r="B651" s="0" t="n">
        <v>3663</v>
      </c>
      <c r="C651" s="0" t="n">
        <v>5161</v>
      </c>
      <c r="D651" s="0" t="n">
        <v>269</v>
      </c>
      <c r="E651" s="0" t="n">
        <f aca="false">B651*3.5/940</f>
        <v>13.638829787234</v>
      </c>
      <c r="F651" s="0" t="n">
        <f aca="false">(E658-E644)/(A658-A644)*1000</f>
        <v>0.500043959908564</v>
      </c>
      <c r="G651" s="0" t="n">
        <f aca="false">C651*D651/1000000</f>
        <v>1.388309</v>
      </c>
      <c r="H651" s="0" t="n">
        <f aca="false">(G651+G650)*(A651-A650)/2000+H650</f>
        <v>31.0635592085</v>
      </c>
    </row>
    <row r="652" customFormat="false" ht="12.75" hidden="false" customHeight="false" outlineLevel="0" collapsed="false">
      <c r="A652" s="0" t="n">
        <v>23444</v>
      </c>
      <c r="B652" s="0" t="n">
        <v>3668</v>
      </c>
      <c r="C652" s="0" t="n">
        <v>5122</v>
      </c>
      <c r="D652" s="0" t="n">
        <v>293</v>
      </c>
      <c r="E652" s="0" t="n">
        <f aca="false">B652*3.5/940</f>
        <v>13.6574468085106</v>
      </c>
      <c r="F652" s="0" t="n">
        <f aca="false">(E659-E645)/(A659-A645)*1000</f>
        <v>0.492350975909969</v>
      </c>
      <c r="G652" s="0" t="n">
        <f aca="false">C652*D652/1000000</f>
        <v>1.500746</v>
      </c>
      <c r="H652" s="0" t="n">
        <f aca="false">(G652+G651)*(A652-A651)/2000+H651</f>
        <v>31.1126731435</v>
      </c>
    </row>
    <row r="653" customFormat="false" ht="12.75" hidden="false" customHeight="false" outlineLevel="0" collapsed="false">
      <c r="A653" s="0" t="n">
        <v>23478</v>
      </c>
      <c r="B653" s="0" t="n">
        <v>3672</v>
      </c>
      <c r="C653" s="0" t="n">
        <v>5122</v>
      </c>
      <c r="D653" s="0" t="n">
        <v>297</v>
      </c>
      <c r="E653" s="0" t="n">
        <f aca="false">B653*3.5/940</f>
        <v>13.6723404255319</v>
      </c>
      <c r="F653" s="0" t="n">
        <f aca="false">(E660-E646)/(A660-A646)*1000</f>
        <v>0.484657991911378</v>
      </c>
      <c r="G653" s="0" t="n">
        <f aca="false">C653*D653/1000000</f>
        <v>1.521234</v>
      </c>
      <c r="H653" s="0" t="n">
        <f aca="false">(G653+G652)*(A653-A652)/2000+H652</f>
        <v>31.1640468035</v>
      </c>
    </row>
    <row r="654" customFormat="false" ht="12.75" hidden="false" customHeight="false" outlineLevel="0" collapsed="false">
      <c r="A654" s="0" t="n">
        <v>23512</v>
      </c>
      <c r="B654" s="0" t="n">
        <v>3677</v>
      </c>
      <c r="C654" s="0" t="n">
        <v>5148</v>
      </c>
      <c r="D654" s="0" t="n">
        <v>289</v>
      </c>
      <c r="E654" s="0" t="n">
        <f aca="false">B654*3.5/940</f>
        <v>13.6909574468085</v>
      </c>
      <c r="F654" s="0" t="n">
        <f aca="false">(E661-E647)/(A661-A647)*1000</f>
        <v>0.484657991911378</v>
      </c>
      <c r="G654" s="0" t="n">
        <f aca="false">C654*D654/1000000</f>
        <v>1.487772</v>
      </c>
      <c r="H654" s="0" t="n">
        <f aca="false">(G654+G653)*(A654-A653)/2000+H653</f>
        <v>31.2151999055</v>
      </c>
    </row>
    <row r="655" customFormat="false" ht="12.75" hidden="false" customHeight="false" outlineLevel="0" collapsed="false">
      <c r="A655" s="0" t="n">
        <v>23546</v>
      </c>
      <c r="B655" s="0" t="n">
        <v>3681</v>
      </c>
      <c r="C655" s="0" t="n">
        <v>5174</v>
      </c>
      <c r="D655" s="0" t="n">
        <v>292</v>
      </c>
      <c r="E655" s="0" t="n">
        <f aca="false">B655*3.5/940</f>
        <v>13.7058510638298</v>
      </c>
      <c r="F655" s="0" t="n">
        <f aca="false">(E662-E648)/(A662-A648)*1000</f>
        <v>0.484657991911378</v>
      </c>
      <c r="G655" s="0" t="n">
        <f aca="false">C655*D655/1000000</f>
        <v>1.510808</v>
      </c>
      <c r="H655" s="0" t="n">
        <f aca="false">(G655+G654)*(A655-A654)/2000+H654</f>
        <v>31.2661757655</v>
      </c>
    </row>
    <row r="656" customFormat="false" ht="12.75" hidden="false" customHeight="false" outlineLevel="0" collapsed="false">
      <c r="A656" s="0" t="n">
        <v>23581</v>
      </c>
      <c r="B656" s="0" t="n">
        <v>3686</v>
      </c>
      <c r="C656" s="0" t="n">
        <v>5122</v>
      </c>
      <c r="D656" s="0" t="n">
        <v>308</v>
      </c>
      <c r="E656" s="0" t="n">
        <f aca="false">B656*3.5/940</f>
        <v>13.7244680851064</v>
      </c>
      <c r="F656" s="0" t="n">
        <f aca="false">(E663-E649)/(A663-A649)*1000</f>
        <v>0.485331715560947</v>
      </c>
      <c r="G656" s="0" t="n">
        <f aca="false">C656*D656/1000000</f>
        <v>1.577576</v>
      </c>
      <c r="H656" s="0" t="n">
        <f aca="false">(G656+G655)*(A656-A655)/2000+H655</f>
        <v>31.3202224855</v>
      </c>
    </row>
    <row r="657" customFormat="false" ht="12.75" hidden="false" customHeight="false" outlineLevel="0" collapsed="false">
      <c r="A657" s="0" t="n">
        <v>23615</v>
      </c>
      <c r="B657" s="0" t="n">
        <v>3691</v>
      </c>
      <c r="C657" s="0" t="n">
        <v>5122</v>
      </c>
      <c r="D657" s="0" t="n">
        <v>303</v>
      </c>
      <c r="E657" s="0" t="n">
        <f aca="false">B657*3.5/940</f>
        <v>13.743085106383</v>
      </c>
      <c r="F657" s="0" t="n">
        <f aca="false">(E664-E650)/(A664-A650)*1000</f>
        <v>0.477748407505306</v>
      </c>
      <c r="G657" s="0" t="n">
        <f aca="false">C657*D657/1000000</f>
        <v>1.551966</v>
      </c>
      <c r="H657" s="0" t="n">
        <f aca="false">(G657+G656)*(A657-A656)/2000+H656</f>
        <v>31.3734246995</v>
      </c>
    </row>
    <row r="658" customFormat="false" ht="12.75" hidden="false" customHeight="false" outlineLevel="0" collapsed="false">
      <c r="A658" s="0" t="n">
        <v>23649</v>
      </c>
      <c r="B658" s="0" t="n">
        <v>3696</v>
      </c>
      <c r="C658" s="0" t="n">
        <v>5122</v>
      </c>
      <c r="D658" s="0" t="n">
        <v>296</v>
      </c>
      <c r="E658" s="0" t="n">
        <f aca="false">B658*3.5/940</f>
        <v>13.7617021276596</v>
      </c>
      <c r="F658" s="0" t="n">
        <f aca="false">(E665-E651)/(A665-A651)*1000</f>
        <v>0.507736943907155</v>
      </c>
      <c r="G658" s="0" t="n">
        <f aca="false">C658*D658/1000000</f>
        <v>1.516112</v>
      </c>
      <c r="H658" s="0" t="n">
        <f aca="false">(G658+G657)*(A658-A657)/2000+H657</f>
        <v>31.4255820255</v>
      </c>
    </row>
    <row r="659" customFormat="false" ht="12.75" hidden="false" customHeight="false" outlineLevel="0" collapsed="false">
      <c r="A659" s="0" t="n">
        <v>23683</v>
      </c>
      <c r="B659" s="0" t="n">
        <v>3700</v>
      </c>
      <c r="C659" s="0" t="n">
        <v>5096</v>
      </c>
      <c r="D659" s="0" t="n">
        <v>313</v>
      </c>
      <c r="E659" s="0" t="n">
        <f aca="false">B659*3.5/940</f>
        <v>13.7765957446809</v>
      </c>
      <c r="F659" s="0" t="n">
        <f aca="false">(E666-E652)/(A666-A652)*1000</f>
        <v>0.507736943907158</v>
      </c>
      <c r="G659" s="0" t="n">
        <f aca="false">C659*D659/1000000</f>
        <v>1.595048</v>
      </c>
      <c r="H659" s="0" t="n">
        <f aca="false">(G659+G658)*(A659-A658)/2000+H658</f>
        <v>31.4784717455</v>
      </c>
    </row>
    <row r="660" customFormat="false" ht="12.75" hidden="false" customHeight="false" outlineLevel="0" collapsed="false">
      <c r="A660" s="0" t="n">
        <v>23717</v>
      </c>
      <c r="B660" s="0" t="n">
        <v>3704</v>
      </c>
      <c r="C660" s="0" t="n">
        <v>5135</v>
      </c>
      <c r="D660" s="0" t="n">
        <v>306</v>
      </c>
      <c r="E660" s="0" t="n">
        <f aca="false">B660*3.5/940</f>
        <v>13.7914893617021</v>
      </c>
      <c r="F660" s="0" t="n">
        <f aca="false">(E667-E653)/(A667-A653)*1000</f>
        <v>0.515429927905749</v>
      </c>
      <c r="G660" s="0" t="n">
        <f aca="false">C660*D660/1000000</f>
        <v>1.57131</v>
      </c>
      <c r="H660" s="0" t="n">
        <f aca="false">(G660+G659)*(A660-A659)/2000+H659</f>
        <v>31.5322998315</v>
      </c>
    </row>
    <row r="661" customFormat="false" ht="12.75" hidden="false" customHeight="false" outlineLevel="0" collapsed="false">
      <c r="A661" s="0" t="n">
        <v>23751</v>
      </c>
      <c r="B661" s="0" t="n">
        <v>3709</v>
      </c>
      <c r="C661" s="0" t="n">
        <v>5122</v>
      </c>
      <c r="D661" s="0" t="n">
        <v>305</v>
      </c>
      <c r="E661" s="0" t="n">
        <f aca="false">B661*3.5/940</f>
        <v>13.8101063829787</v>
      </c>
      <c r="F661" s="0" t="n">
        <f aca="false">(E668-E654)/(A668-A654)*1000</f>
        <v>0.515429927905749</v>
      </c>
      <c r="G661" s="0" t="n">
        <f aca="false">C661*D661/1000000</f>
        <v>1.56221</v>
      </c>
      <c r="H661" s="0" t="n">
        <f aca="false">(G661+G660)*(A661-A660)/2000+H660</f>
        <v>31.5855696715</v>
      </c>
    </row>
    <row r="662" customFormat="false" ht="12.75" hidden="false" customHeight="false" outlineLevel="0" collapsed="false">
      <c r="A662" s="0" t="n">
        <v>23785</v>
      </c>
      <c r="B662" s="0" t="n">
        <v>3714</v>
      </c>
      <c r="C662" s="0" t="n">
        <v>5174</v>
      </c>
      <c r="D662" s="0" t="n">
        <v>301</v>
      </c>
      <c r="E662" s="0" t="n">
        <f aca="false">B662*3.5/940</f>
        <v>13.8287234042553</v>
      </c>
      <c r="F662" s="0" t="n">
        <f aca="false">(E669-E655)/(A669-A655)*1000</f>
        <v>0.523122911904344</v>
      </c>
      <c r="G662" s="0" t="n">
        <f aca="false">C662*D662/1000000</f>
        <v>1.557374</v>
      </c>
      <c r="H662" s="0" t="n">
        <f aca="false">(G662+G661)*(A662-A661)/2000+H661</f>
        <v>31.6386025995</v>
      </c>
    </row>
    <row r="663" customFormat="false" ht="12.75" hidden="false" customHeight="false" outlineLevel="0" collapsed="false">
      <c r="A663" s="0" t="n">
        <v>23826</v>
      </c>
      <c r="B663" s="0" t="n">
        <v>3720</v>
      </c>
      <c r="C663" s="0" t="n">
        <v>5135</v>
      </c>
      <c r="D663" s="0" t="n">
        <v>289</v>
      </c>
      <c r="E663" s="0" t="n">
        <f aca="false">B663*3.5/940</f>
        <v>13.8510638297872</v>
      </c>
      <c r="F663" s="0" t="n">
        <f aca="false">(E670-E656)/(A670-A656)*1000</f>
        <v>0.531914893617023</v>
      </c>
      <c r="G663" s="0" t="n">
        <f aca="false">C663*D663/1000000</f>
        <v>1.484015</v>
      </c>
      <c r="H663" s="0" t="n">
        <f aca="false">(G663+G662)*(A663-A662)/2000+H662</f>
        <v>31.700951074</v>
      </c>
    </row>
    <row r="664" customFormat="false" ht="12.75" hidden="false" customHeight="false" outlineLevel="0" collapsed="false">
      <c r="A664" s="0" t="n">
        <v>23860</v>
      </c>
      <c r="B664" s="0" t="n">
        <v>3724</v>
      </c>
      <c r="C664" s="0" t="n">
        <v>5148</v>
      </c>
      <c r="D664" s="0" t="n">
        <v>281</v>
      </c>
      <c r="E664" s="0" t="n">
        <f aca="false">B664*3.5/940</f>
        <v>13.8659574468085</v>
      </c>
      <c r="F664" s="0" t="n">
        <f aca="false">(E671-E657)/(A671-A657)*1000</f>
        <v>0.53191489361702</v>
      </c>
      <c r="G664" s="0" t="n">
        <f aca="false">C664*D664/1000000</f>
        <v>1.446588</v>
      </c>
      <c r="H664" s="0" t="n">
        <f aca="false">(G664+G663)*(A664-A663)/2000+H663</f>
        <v>31.750771325</v>
      </c>
    </row>
    <row r="665" customFormat="false" ht="12.75" hidden="false" customHeight="false" outlineLevel="0" collapsed="false">
      <c r="A665" s="0" t="n">
        <v>23894</v>
      </c>
      <c r="B665" s="0" t="n">
        <v>3729</v>
      </c>
      <c r="C665" s="0" t="n">
        <v>5148</v>
      </c>
      <c r="D665" s="0" t="n">
        <v>288</v>
      </c>
      <c r="E665" s="0" t="n">
        <f aca="false">B665*3.5/940</f>
        <v>13.8845744680851</v>
      </c>
      <c r="F665" s="0" t="n">
        <f aca="false">(E672-E658)/(A672-A658)*1000</f>
        <v>0.53191489361702</v>
      </c>
      <c r="G665" s="0" t="n">
        <f aca="false">C665*D665/1000000</f>
        <v>1.482624</v>
      </c>
      <c r="H665" s="0" t="n">
        <f aca="false">(G665+G664)*(A665-A664)/2000+H664</f>
        <v>31.800567929</v>
      </c>
    </row>
    <row r="666" customFormat="false" ht="12.75" hidden="false" customHeight="false" outlineLevel="0" collapsed="false">
      <c r="A666" s="0" t="n">
        <v>23928</v>
      </c>
      <c r="B666" s="0" t="n">
        <v>3734</v>
      </c>
      <c r="C666" s="0" t="n">
        <v>5148</v>
      </c>
      <c r="D666" s="0" t="n">
        <v>306</v>
      </c>
      <c r="E666" s="0" t="n">
        <f aca="false">B666*3.5/940</f>
        <v>13.9031914893617</v>
      </c>
      <c r="F666" s="0" t="n">
        <f aca="false">(E673-E659)/(A673-A659)*1000</f>
        <v>0.547332716620414</v>
      </c>
      <c r="G666" s="0" t="n">
        <f aca="false">C666*D666/1000000</f>
        <v>1.575288</v>
      </c>
      <c r="H666" s="0" t="n">
        <f aca="false">(G666+G665)*(A666-A665)/2000+H665</f>
        <v>31.852552433</v>
      </c>
    </row>
    <row r="667" customFormat="false" ht="12.75" hidden="false" customHeight="false" outlineLevel="0" collapsed="false">
      <c r="A667" s="0" t="n">
        <v>23962</v>
      </c>
      <c r="B667" s="0" t="n">
        <v>3739</v>
      </c>
      <c r="C667" s="0" t="n">
        <v>5174</v>
      </c>
      <c r="D667" s="0" t="n">
        <v>285</v>
      </c>
      <c r="E667" s="0" t="n">
        <f aca="false">B667*3.5/940</f>
        <v>13.9218085106383</v>
      </c>
      <c r="F667" s="0" t="n">
        <f aca="false">(E674-E660)/(A674-A660)*1000</f>
        <v>0.555041628122108</v>
      </c>
      <c r="G667" s="0" t="n">
        <f aca="false">C667*D667/1000000</f>
        <v>1.47459</v>
      </c>
      <c r="H667" s="0" t="n">
        <f aca="false">(G667+G666)*(A667-A666)/2000+H666</f>
        <v>31.904400359</v>
      </c>
    </row>
    <row r="668" customFormat="false" ht="12.75" hidden="false" customHeight="false" outlineLevel="0" collapsed="false">
      <c r="A668" s="0" t="n">
        <v>23996</v>
      </c>
      <c r="B668" s="0" t="n">
        <v>3744</v>
      </c>
      <c r="C668" s="0" t="n">
        <v>5161</v>
      </c>
      <c r="D668" s="0" t="n">
        <v>276</v>
      </c>
      <c r="E668" s="0" t="n">
        <f aca="false">B668*3.5/940</f>
        <v>13.9404255319149</v>
      </c>
      <c r="F668" s="0" t="n">
        <f aca="false">(E675-E661)/(A675-A661)*1000</f>
        <v>0.531914893617021</v>
      </c>
      <c r="G668" s="0" t="n">
        <f aca="false">C668*D668/1000000</f>
        <v>1.424436</v>
      </c>
      <c r="H668" s="0" t="n">
        <f aca="false">(G668+G667)*(A668-A667)/2000+H667</f>
        <v>31.953683801</v>
      </c>
    </row>
    <row r="669" customFormat="false" ht="12.75" hidden="false" customHeight="false" outlineLevel="0" collapsed="false">
      <c r="A669" s="0" t="n">
        <v>24030</v>
      </c>
      <c r="B669" s="0" t="n">
        <v>3749</v>
      </c>
      <c r="C669" s="0" t="n">
        <v>5174</v>
      </c>
      <c r="D669" s="0" t="n">
        <v>265</v>
      </c>
      <c r="E669" s="0" t="n">
        <f aca="false">B669*3.5/940</f>
        <v>13.9590425531915</v>
      </c>
      <c r="F669" s="0" t="n">
        <f aca="false">(E676-E662)/(A676-A662)*1000</f>
        <v>0.531914893617021</v>
      </c>
      <c r="G669" s="0" t="n">
        <f aca="false">C669*D669/1000000</f>
        <v>1.37111</v>
      </c>
      <c r="H669" s="0" t="n">
        <f aca="false">(G669+G668)*(A669-A668)/2000+H668</f>
        <v>32.001208083</v>
      </c>
    </row>
    <row r="670" customFormat="false" ht="12.75" hidden="false" customHeight="false" outlineLevel="0" collapsed="false">
      <c r="A670" s="0" t="n">
        <v>24064</v>
      </c>
      <c r="B670" s="0" t="n">
        <v>3755</v>
      </c>
      <c r="C670" s="0" t="n">
        <v>5174</v>
      </c>
      <c r="D670" s="0" t="n">
        <v>280</v>
      </c>
      <c r="E670" s="0" t="n">
        <f aca="false">B670*3.5/940</f>
        <v>13.9813829787234</v>
      </c>
      <c r="F670" s="0" t="n">
        <f aca="false">(E677-E663)/(A677-A663)*1000</f>
        <v>0.539623805118717</v>
      </c>
      <c r="G670" s="0" t="n">
        <f aca="false">C670*D670/1000000</f>
        <v>1.44872</v>
      </c>
      <c r="H670" s="0" t="n">
        <f aca="false">(G670+G669)*(A670-A669)/2000+H669</f>
        <v>32.049145193</v>
      </c>
    </row>
    <row r="671" customFormat="false" ht="12.75" hidden="false" customHeight="false" outlineLevel="0" collapsed="false">
      <c r="A671" s="0" t="n">
        <v>24098</v>
      </c>
      <c r="B671" s="0" t="n">
        <v>3760</v>
      </c>
      <c r="C671" s="0" t="n">
        <v>5174</v>
      </c>
      <c r="D671" s="0" t="n">
        <v>272</v>
      </c>
      <c r="E671" s="0" t="n">
        <f aca="false">B671*3.5/940</f>
        <v>14</v>
      </c>
      <c r="F671" s="0" t="n">
        <f aca="false">(E678-E664)/(A678-A664)*1000</f>
        <v>0.55562427841003</v>
      </c>
      <c r="G671" s="0" t="n">
        <f aca="false">C671*D671/1000000</f>
        <v>1.407328</v>
      </c>
      <c r="H671" s="0" t="n">
        <f aca="false">(G671+G670)*(A671-A670)/2000+H670</f>
        <v>32.097698009</v>
      </c>
    </row>
    <row r="672" customFormat="false" ht="12.75" hidden="false" customHeight="false" outlineLevel="0" collapsed="false">
      <c r="A672" s="0" t="n">
        <v>24132</v>
      </c>
      <c r="B672" s="0" t="n">
        <v>3765</v>
      </c>
      <c r="C672" s="0" t="n">
        <v>5174</v>
      </c>
      <c r="D672" s="0" t="n">
        <v>272</v>
      </c>
      <c r="E672" s="0" t="n">
        <f aca="false">B672*3.5/940</f>
        <v>14.0186170212766</v>
      </c>
      <c r="F672" s="0" t="n">
        <f aca="false">(E679-E665)/(A679-A665)*1000</f>
        <v>0.562840178129642</v>
      </c>
      <c r="G672" s="0" t="n">
        <f aca="false">C672*D672/1000000</f>
        <v>1.407328</v>
      </c>
      <c r="H672" s="0" t="n">
        <f aca="false">(G672+G671)*(A672-A671)/2000+H671</f>
        <v>32.145547161</v>
      </c>
    </row>
    <row r="673" customFormat="false" ht="12.75" hidden="false" customHeight="false" outlineLevel="0" collapsed="false">
      <c r="A673" s="0" t="n">
        <v>24166</v>
      </c>
      <c r="B673" s="0" t="n">
        <v>3771</v>
      </c>
      <c r="C673" s="0" t="n">
        <v>5200</v>
      </c>
      <c r="D673" s="0" t="n">
        <v>276</v>
      </c>
      <c r="E673" s="0" t="n">
        <f aca="false">B673*3.5/940</f>
        <v>14.0409574468085</v>
      </c>
      <c r="F673" s="0" t="n">
        <f aca="false">(E680-E666)/(A680-A666)*1000</f>
        <v>0.562840178129638</v>
      </c>
      <c r="G673" s="0" t="n">
        <f aca="false">C673*D673/1000000</f>
        <v>1.4352</v>
      </c>
      <c r="H673" s="0" t="n">
        <f aca="false">(G673+G672)*(A673-A672)/2000+H672</f>
        <v>32.193870137</v>
      </c>
    </row>
    <row r="674" customFormat="false" ht="12.75" hidden="false" customHeight="false" outlineLevel="0" collapsed="false">
      <c r="A674" s="0" t="n">
        <v>24200</v>
      </c>
      <c r="B674" s="0" t="n">
        <v>3776</v>
      </c>
      <c r="C674" s="0" t="n">
        <v>5200</v>
      </c>
      <c r="D674" s="0" t="n">
        <v>271</v>
      </c>
      <c r="E674" s="0" t="n">
        <f aca="false">B674*3.5/940</f>
        <v>14.0595744680851</v>
      </c>
      <c r="F674" s="0" t="n">
        <f aca="false">(E681-E667)/(A681-A667)*1000</f>
        <v>0.577271977568859</v>
      </c>
      <c r="G674" s="0" t="n">
        <f aca="false">C674*D674/1000000</f>
        <v>1.4092</v>
      </c>
      <c r="H674" s="0" t="n">
        <f aca="false">(G674+G673)*(A674-A673)/2000+H673</f>
        <v>32.242224937</v>
      </c>
    </row>
    <row r="675" customFormat="false" ht="12.75" hidden="false" customHeight="false" outlineLevel="0" collapsed="false">
      <c r="A675" s="0" t="n">
        <v>24241</v>
      </c>
      <c r="B675" s="0" t="n">
        <v>3779</v>
      </c>
      <c r="C675" s="0" t="n">
        <v>5200</v>
      </c>
      <c r="D675" s="0" t="n">
        <v>267</v>
      </c>
      <c r="E675" s="0" t="n">
        <f aca="false">B675*3.5/940</f>
        <v>14.0707446808511</v>
      </c>
      <c r="F675" s="0" t="n">
        <f aca="false">(E682-E668)/(A682-A668)*1000</f>
        <v>0.577271977568859</v>
      </c>
      <c r="G675" s="0" t="n">
        <f aca="false">C675*D675/1000000</f>
        <v>1.3884</v>
      </c>
      <c r="H675" s="0" t="n">
        <f aca="false">(G675+G674)*(A675-A674)/2000+H674</f>
        <v>32.299575737</v>
      </c>
    </row>
    <row r="676" customFormat="false" ht="12.75" hidden="false" customHeight="false" outlineLevel="0" collapsed="false">
      <c r="A676" s="0" t="n">
        <v>24275</v>
      </c>
      <c r="B676" s="0" t="n">
        <v>3784</v>
      </c>
      <c r="C676" s="0" t="n">
        <v>5174</v>
      </c>
      <c r="D676" s="0" t="n">
        <v>258</v>
      </c>
      <c r="E676" s="0" t="n">
        <f aca="false">B676*3.5/940</f>
        <v>14.0893617021277</v>
      </c>
      <c r="F676" s="0" t="n">
        <f aca="false">(E683-E669)/(A683-A669)*1000</f>
        <v>0.584487877288471</v>
      </c>
      <c r="G676" s="0" t="n">
        <f aca="false">C676*D676/1000000</f>
        <v>1.334892</v>
      </c>
      <c r="H676" s="0" t="n">
        <f aca="false">(G676+G675)*(A676-A675)/2000+H675</f>
        <v>32.345871701</v>
      </c>
    </row>
    <row r="677" customFormat="false" ht="12.75" hidden="false" customHeight="false" outlineLevel="0" collapsed="false">
      <c r="A677" s="0" t="n">
        <v>24309</v>
      </c>
      <c r="B677" s="0" t="n">
        <v>3790</v>
      </c>
      <c r="C677" s="0" t="n">
        <v>5200</v>
      </c>
      <c r="D677" s="0" t="n">
        <v>256</v>
      </c>
      <c r="E677" s="0" t="n">
        <f aca="false">B677*3.5/940</f>
        <v>14.1117021276596</v>
      </c>
      <c r="F677" s="0" t="n">
        <f aca="false">(E684-E670)/(A684-A670)*1000</f>
        <v>0.583357339808223</v>
      </c>
      <c r="G677" s="0" t="n">
        <f aca="false">C677*D677/1000000</f>
        <v>1.3312</v>
      </c>
      <c r="H677" s="0" t="n">
        <f aca="false">(G677+G676)*(A677-A676)/2000+H676</f>
        <v>32.391195265</v>
      </c>
    </row>
    <row r="678" customFormat="false" ht="12.75" hidden="false" customHeight="false" outlineLevel="0" collapsed="false">
      <c r="A678" s="0" t="n">
        <v>24376</v>
      </c>
      <c r="B678" s="0" t="n">
        <v>3801</v>
      </c>
      <c r="C678" s="0" t="n">
        <v>5213</v>
      </c>
      <c r="D678" s="0" t="n">
        <v>256</v>
      </c>
      <c r="E678" s="0" t="n">
        <f aca="false">B678*3.5/940</f>
        <v>14.1526595744681</v>
      </c>
      <c r="F678" s="0" t="n">
        <f aca="false">(E685-E671)/(A685-A671)*1000</f>
        <v>0.597761224741758</v>
      </c>
      <c r="G678" s="0" t="n">
        <f aca="false">C678*D678/1000000</f>
        <v>1.334528</v>
      </c>
      <c r="H678" s="0" t="n">
        <f aca="false">(G678+G677)*(A678-A677)/2000+H677</f>
        <v>32.480497153</v>
      </c>
    </row>
    <row r="679" customFormat="false" ht="12.75" hidden="false" customHeight="false" outlineLevel="0" collapsed="false">
      <c r="A679" s="0" t="n">
        <v>24410</v>
      </c>
      <c r="B679" s="0" t="n">
        <v>3807</v>
      </c>
      <c r="C679" s="0" t="n">
        <v>5239</v>
      </c>
      <c r="D679" s="0" t="n">
        <v>243</v>
      </c>
      <c r="E679" s="0" t="n">
        <f aca="false">B679*3.5/940</f>
        <v>14.175</v>
      </c>
      <c r="F679" s="0" t="n">
        <f aca="false">(E686-E672)/(A686-A672)*1000</f>
        <v>0.597761224741758</v>
      </c>
      <c r="G679" s="0" t="n">
        <f aca="false">C679*D679/1000000</f>
        <v>1.273077</v>
      </c>
      <c r="H679" s="0" t="n">
        <f aca="false">(G679+G678)*(A679-A678)/2000+H678</f>
        <v>32.524826438</v>
      </c>
    </row>
    <row r="680" customFormat="false" ht="12.75" hidden="false" customHeight="false" outlineLevel="0" collapsed="false">
      <c r="A680" s="0" t="n">
        <v>24444</v>
      </c>
      <c r="B680" s="0" t="n">
        <v>3812</v>
      </c>
      <c r="C680" s="0" t="n">
        <v>5239</v>
      </c>
      <c r="D680" s="0" t="n">
        <v>235</v>
      </c>
      <c r="E680" s="0" t="n">
        <f aca="false">B680*3.5/940</f>
        <v>14.1936170212766</v>
      </c>
      <c r="F680" s="0" t="n">
        <f aca="false">(E687-E673)/(A687-A673)*1000</f>
        <v>0.575564398245899</v>
      </c>
      <c r="G680" s="0" t="n">
        <f aca="false">C680*D680/1000000</f>
        <v>1.231165</v>
      </c>
      <c r="H680" s="0" t="n">
        <f aca="false">(G680+G679)*(A680-A679)/2000+H679</f>
        <v>32.567398552</v>
      </c>
    </row>
    <row r="681" customFormat="false" ht="12.75" hidden="false" customHeight="false" outlineLevel="0" collapsed="false">
      <c r="A681" s="0" t="n">
        <v>24478</v>
      </c>
      <c r="B681" s="0" t="n">
        <v>3819</v>
      </c>
      <c r="C681" s="0" t="n">
        <v>5239</v>
      </c>
      <c r="D681" s="0" t="n">
        <v>233</v>
      </c>
      <c r="E681" s="0" t="n">
        <f aca="false">B681*3.5/940</f>
        <v>14.2196808510638</v>
      </c>
      <c r="F681" s="0" t="n">
        <f aca="false">(E688-E674)/(A688-A674)*1000</f>
        <v>0.582670131557578</v>
      </c>
      <c r="G681" s="0" t="n">
        <f aca="false">C681*D681/1000000</f>
        <v>1.220687</v>
      </c>
      <c r="H681" s="0" t="n">
        <f aca="false">(G681+G680)*(A681-A680)/2000+H680</f>
        <v>32.609080036</v>
      </c>
    </row>
    <row r="682" customFormat="false" ht="12.75" hidden="false" customHeight="false" outlineLevel="0" collapsed="false">
      <c r="A682" s="0" t="n">
        <v>24512</v>
      </c>
      <c r="B682" s="0" t="n">
        <v>3824</v>
      </c>
      <c r="C682" s="0" t="n">
        <v>5226</v>
      </c>
      <c r="D682" s="0" t="n">
        <v>224</v>
      </c>
      <c r="E682" s="0" t="n">
        <f aca="false">B682*3.5/940</f>
        <v>14.2382978723404</v>
      </c>
      <c r="F682" s="0" t="n">
        <f aca="false">(E689-E675)/(A689-A675)*1000</f>
        <v>0.612165109675294</v>
      </c>
      <c r="G682" s="0" t="n">
        <f aca="false">C682*D682/1000000</f>
        <v>1.170624</v>
      </c>
      <c r="H682" s="0" t="n">
        <f aca="false">(G682+G681)*(A682-A681)/2000+H681</f>
        <v>32.649732323</v>
      </c>
    </row>
    <row r="683" customFormat="false" ht="12.75" hidden="false" customHeight="false" outlineLevel="0" collapsed="false">
      <c r="A683" s="0" t="n">
        <v>24546</v>
      </c>
      <c r="B683" s="0" t="n">
        <v>3830</v>
      </c>
      <c r="C683" s="0" t="n">
        <v>5239</v>
      </c>
      <c r="D683" s="0" t="n">
        <v>239</v>
      </c>
      <c r="E683" s="0" t="n">
        <f aca="false">B683*3.5/940</f>
        <v>14.2606382978723</v>
      </c>
      <c r="F683" s="0" t="n">
        <f aca="false">(E690-E676)/(A690-A676)*1000</f>
        <v>0.619367052142063</v>
      </c>
      <c r="G683" s="0" t="n">
        <f aca="false">C683*D683/1000000</f>
        <v>1.252121</v>
      </c>
      <c r="H683" s="0" t="n">
        <f aca="false">(G683+G682)*(A683-A682)/2000+H682</f>
        <v>32.690918988</v>
      </c>
    </row>
    <row r="684" customFormat="false" ht="12.75" hidden="false" customHeight="false" outlineLevel="0" collapsed="false">
      <c r="A684" s="0" t="n">
        <v>24581</v>
      </c>
      <c r="B684" s="0" t="n">
        <v>3836</v>
      </c>
      <c r="C684" s="0" t="n">
        <v>5252</v>
      </c>
      <c r="D684" s="0" t="n">
        <v>226</v>
      </c>
      <c r="E684" s="0" t="n">
        <f aca="false">B684*3.5/940</f>
        <v>14.2829787234043</v>
      </c>
      <c r="F684" s="0" t="n">
        <f aca="false">(E691-E677)/(A691-A677)*1000</f>
        <v>0.626568994608832</v>
      </c>
      <c r="G684" s="0" t="n">
        <f aca="false">C684*D684/1000000</f>
        <v>1.186952</v>
      </c>
      <c r="H684" s="0" t="n">
        <f aca="false">(G684+G683)*(A684-A683)/2000+H683</f>
        <v>32.7336027655</v>
      </c>
    </row>
    <row r="685" customFormat="false" ht="12.75" hidden="false" customHeight="false" outlineLevel="0" collapsed="false">
      <c r="A685" s="0" t="n">
        <v>24615</v>
      </c>
      <c r="B685" s="0" t="n">
        <v>3843</v>
      </c>
      <c r="C685" s="0" t="n">
        <v>5265</v>
      </c>
      <c r="D685" s="0" t="n">
        <v>222</v>
      </c>
      <c r="E685" s="0" t="n">
        <f aca="false">B685*3.5/940</f>
        <v>14.3090425531915</v>
      </c>
      <c r="F685" s="0" t="n">
        <f aca="false">(E692-E678)/(A692-A678)*1000</f>
        <v>0.630824687884647</v>
      </c>
      <c r="G685" s="0" t="n">
        <f aca="false">C685*D685/1000000</f>
        <v>1.16883</v>
      </c>
      <c r="H685" s="0" t="n">
        <f aca="false">(G685+G684)*(A685-A684)/2000+H684</f>
        <v>32.7736510595</v>
      </c>
    </row>
    <row r="686" customFormat="false" ht="12.75" hidden="false" customHeight="false" outlineLevel="0" collapsed="false">
      <c r="A686" s="0" t="n">
        <v>24649</v>
      </c>
      <c r="B686" s="0" t="n">
        <v>3848</v>
      </c>
      <c r="C686" s="0" t="n">
        <v>5265</v>
      </c>
      <c r="D686" s="0" t="n">
        <v>217</v>
      </c>
      <c r="E686" s="0" t="n">
        <f aca="false">B686*3.5/940</f>
        <v>14.3276595744681</v>
      </c>
      <c r="F686" s="0" t="n">
        <f aca="false">(E693-E679)/(A693-A679)*1000</f>
        <v>0.630824687884647</v>
      </c>
      <c r="G686" s="0" t="n">
        <f aca="false">C686*D686/1000000</f>
        <v>1.142505</v>
      </c>
      <c r="H686" s="0" t="n">
        <f aca="false">(G686+G685)*(A686-A685)/2000+H685</f>
        <v>32.8129437545</v>
      </c>
    </row>
    <row r="687" customFormat="false" ht="12.75" hidden="false" customHeight="false" outlineLevel="0" collapsed="false">
      <c r="A687" s="0" t="n">
        <v>24690</v>
      </c>
      <c r="B687" s="0" t="n">
        <v>3852</v>
      </c>
      <c r="C687" s="0" t="n">
        <v>5278</v>
      </c>
      <c r="D687" s="0" t="n">
        <v>202</v>
      </c>
      <c r="E687" s="0" t="n">
        <f aca="false">B687*3.5/940</f>
        <v>14.3425531914894</v>
      </c>
      <c r="F687" s="0" t="n">
        <f aca="false">(E694-E680)/(A694-A680)*1000</f>
        <v>0.646210655881836</v>
      </c>
      <c r="G687" s="0" t="n">
        <f aca="false">C687*D687/1000000</f>
        <v>1.066156</v>
      </c>
      <c r="H687" s="0" t="n">
        <f aca="false">(G687+G686)*(A687-A686)/2000+H686</f>
        <v>32.858221305</v>
      </c>
    </row>
    <row r="688" customFormat="false" ht="12.75" hidden="false" customHeight="false" outlineLevel="0" collapsed="false">
      <c r="A688" s="0" t="n">
        <v>24724</v>
      </c>
      <c r="B688" s="0" t="n">
        <v>3858</v>
      </c>
      <c r="C688" s="0" t="n">
        <v>5265</v>
      </c>
      <c r="D688" s="0" t="n">
        <v>217</v>
      </c>
      <c r="E688" s="0" t="n">
        <f aca="false">B688*3.5/940</f>
        <v>14.3648936170213</v>
      </c>
      <c r="F688" s="0" t="n">
        <f aca="false">(E695-E681)/(A695-A681)*1000</f>
        <v>0.638517671883242</v>
      </c>
      <c r="G688" s="0" t="n">
        <f aca="false">C688*D688/1000000</f>
        <v>1.142505</v>
      </c>
      <c r="H688" s="0" t="n">
        <f aca="false">(G688+G687)*(A688-A687)/2000+H687</f>
        <v>32.895768542</v>
      </c>
    </row>
    <row r="689" customFormat="false" ht="12.75" hidden="false" customHeight="false" outlineLevel="0" collapsed="false">
      <c r="A689" s="0" t="n">
        <v>24758</v>
      </c>
      <c r="B689" s="0" t="n">
        <v>3864</v>
      </c>
      <c r="C689" s="0" t="n">
        <v>5278</v>
      </c>
      <c r="D689" s="0" t="n">
        <v>209</v>
      </c>
      <c r="E689" s="0" t="n">
        <f aca="false">B689*3.5/940</f>
        <v>14.3872340425532</v>
      </c>
      <c r="F689" s="0" t="n">
        <f aca="false">(E696-E682)/(A696-A682)*1000</f>
        <v>0.646210655881836</v>
      </c>
      <c r="G689" s="0" t="n">
        <f aca="false">C689*D689/1000000</f>
        <v>1.103102</v>
      </c>
      <c r="H689" s="0" t="n">
        <f aca="false">(G689+G688)*(A689-A688)/2000+H688</f>
        <v>32.933943861</v>
      </c>
    </row>
    <row r="690" customFormat="false" ht="12.75" hidden="false" customHeight="false" outlineLevel="0" collapsed="false">
      <c r="A690" s="0" t="n">
        <v>24792</v>
      </c>
      <c r="B690" s="0" t="n">
        <v>3870</v>
      </c>
      <c r="C690" s="0" t="n">
        <v>5291</v>
      </c>
      <c r="D690" s="0" t="n">
        <v>206</v>
      </c>
      <c r="E690" s="0" t="n">
        <f aca="false">B690*3.5/940</f>
        <v>14.4095744680851</v>
      </c>
      <c r="F690" s="0" t="n">
        <f aca="false">(E697-E683)/(A697-A683)*1000</f>
        <v>0.653903639880431</v>
      </c>
      <c r="G690" s="0" t="n">
        <f aca="false">C690*D690/1000000</f>
        <v>1.089946</v>
      </c>
      <c r="H690" s="0" t="n">
        <f aca="false">(G690+G689)*(A690-A689)/2000+H689</f>
        <v>32.971225677</v>
      </c>
    </row>
    <row r="691" customFormat="false" ht="12.75" hidden="false" customHeight="false" outlineLevel="0" collapsed="false">
      <c r="A691" s="0" t="n">
        <v>24826</v>
      </c>
      <c r="B691" s="0" t="n">
        <v>3877</v>
      </c>
      <c r="C691" s="0" t="n">
        <v>5278</v>
      </c>
      <c r="D691" s="0" t="n">
        <v>204</v>
      </c>
      <c r="E691" s="0" t="n">
        <f aca="false">B691*3.5/940</f>
        <v>14.4356382978723</v>
      </c>
      <c r="F691" s="0" t="n">
        <f aca="false">(E698-E684)/(A698-A684)*1000</f>
        <v>0.655257477644155</v>
      </c>
      <c r="G691" s="0" t="n">
        <f aca="false">C691*D691/1000000</f>
        <v>1.076712</v>
      </c>
      <c r="H691" s="0" t="n">
        <f aca="false">(G691+G690)*(A691-A690)/2000+H690</f>
        <v>33.008058863</v>
      </c>
    </row>
    <row r="692" customFormat="false" ht="12.75" hidden="false" customHeight="false" outlineLevel="0" collapsed="false">
      <c r="A692" s="0" t="n">
        <v>24860</v>
      </c>
      <c r="B692" s="0" t="n">
        <v>3883</v>
      </c>
      <c r="C692" s="0" t="n">
        <v>5291</v>
      </c>
      <c r="D692" s="0" t="n">
        <v>216</v>
      </c>
      <c r="E692" s="0" t="n">
        <f aca="false">B692*3.5/940</f>
        <v>14.4579787234043</v>
      </c>
      <c r="F692" s="0" t="n">
        <f aca="false">(E699-E685)/(A699-A685)*1000</f>
        <v>0.623100303951369</v>
      </c>
      <c r="G692" s="0" t="n">
        <f aca="false">C692*D692/1000000</f>
        <v>1.142856</v>
      </c>
      <c r="H692" s="0" t="n">
        <f aca="false">(G692+G691)*(A692-A691)/2000+H691</f>
        <v>33.045791519</v>
      </c>
    </row>
    <row r="693" customFormat="false" ht="12.75" hidden="false" customHeight="false" outlineLevel="0" collapsed="false">
      <c r="A693" s="0" t="n">
        <v>24894</v>
      </c>
      <c r="B693" s="0" t="n">
        <v>3889</v>
      </c>
      <c r="C693" s="0" t="n">
        <v>5304</v>
      </c>
      <c r="D693" s="0" t="n">
        <v>189</v>
      </c>
      <c r="E693" s="0" t="n">
        <f aca="false">B693*3.5/940</f>
        <v>14.4803191489362</v>
      </c>
      <c r="F693" s="0" t="n">
        <f aca="false">(E700-E686)/(A700-A686)*1000</f>
        <v>0.638297872340426</v>
      </c>
      <c r="G693" s="0" t="n">
        <f aca="false">C693*D693/1000000</f>
        <v>1.002456</v>
      </c>
      <c r="H693" s="0" t="n">
        <f aca="false">(G693+G692)*(A693-A692)/2000+H692</f>
        <v>33.082261823</v>
      </c>
    </row>
    <row r="694" customFormat="false" ht="12.75" hidden="false" customHeight="false" outlineLevel="0" collapsed="false">
      <c r="A694" s="0" t="n">
        <v>24928</v>
      </c>
      <c r="B694" s="0" t="n">
        <v>3896</v>
      </c>
      <c r="C694" s="0" t="n">
        <v>5304</v>
      </c>
      <c r="D694" s="0" t="n">
        <v>184</v>
      </c>
      <c r="E694" s="0" t="n">
        <f aca="false">B694*3.5/940</f>
        <v>14.5063829787234</v>
      </c>
      <c r="F694" s="0" t="n">
        <f aca="false">(E701-E687)/(A701-A687)*1000</f>
        <v>0.670675300647549</v>
      </c>
      <c r="G694" s="0" t="n">
        <f aca="false">C694*D694/1000000</f>
        <v>0.975936</v>
      </c>
      <c r="H694" s="0" t="n">
        <f aca="false">(G694+G693)*(A694-A693)/2000+H693</f>
        <v>33.115894487</v>
      </c>
    </row>
    <row r="695" customFormat="false" ht="12.75" hidden="false" customHeight="false" outlineLevel="0" collapsed="false">
      <c r="A695" s="0" t="n">
        <v>24962</v>
      </c>
      <c r="B695" s="0" t="n">
        <v>3902</v>
      </c>
      <c r="C695" s="0" t="n">
        <v>5317</v>
      </c>
      <c r="D695" s="0" t="n">
        <v>169</v>
      </c>
      <c r="E695" s="0" t="n">
        <f aca="false">B695*3.5/940</f>
        <v>14.5287234042553</v>
      </c>
      <c r="F695" s="0" t="n">
        <f aca="false">(E702-E688)/(A702-A688)*1000</f>
        <v>0.678384212149243</v>
      </c>
      <c r="G695" s="0" t="n">
        <f aca="false">C695*D695/1000000</f>
        <v>0.898573</v>
      </c>
      <c r="H695" s="0" t="n">
        <f aca="false">(G695+G694)*(A695-A694)/2000+H694</f>
        <v>33.14776114</v>
      </c>
    </row>
    <row r="696" customFormat="false" ht="12.75" hidden="false" customHeight="false" outlineLevel="0" collapsed="false">
      <c r="A696" s="0" t="n">
        <v>24996</v>
      </c>
      <c r="B696" s="0" t="n">
        <v>3908</v>
      </c>
      <c r="C696" s="0" t="n">
        <v>5330</v>
      </c>
      <c r="D696" s="0" t="n">
        <v>186</v>
      </c>
      <c r="E696" s="0" t="n">
        <f aca="false">B696*3.5/940</f>
        <v>14.5510638297872</v>
      </c>
      <c r="F696" s="0" t="n">
        <f aca="false">(E703-E689)/(A703-A689)*1000</f>
        <v>0.678384212149247</v>
      </c>
      <c r="G696" s="0" t="n">
        <f aca="false">C696*D696/1000000</f>
        <v>0.99138</v>
      </c>
      <c r="H696" s="0" t="n">
        <f aca="false">(G696+G695)*(A696-A695)/2000+H695</f>
        <v>33.179890341</v>
      </c>
    </row>
    <row r="697" customFormat="false" ht="12.75" hidden="false" customHeight="false" outlineLevel="0" collapsed="false">
      <c r="A697" s="0" t="n">
        <v>25030</v>
      </c>
      <c r="B697" s="0" t="n">
        <v>3915</v>
      </c>
      <c r="C697" s="0" t="n">
        <v>5304</v>
      </c>
      <c r="D697" s="0" t="n">
        <v>178</v>
      </c>
      <c r="E697" s="0" t="n">
        <f aca="false">B697*3.5/940</f>
        <v>14.5771276595745</v>
      </c>
      <c r="F697" s="0" t="n">
        <f aca="false">(E704-E690)/(A704-A690)*1000</f>
        <v>0.693802035152638</v>
      </c>
      <c r="G697" s="0" t="n">
        <f aca="false">C697*D697/1000000</f>
        <v>0.944112</v>
      </c>
      <c r="H697" s="0" t="n">
        <f aca="false">(G697+G696)*(A697-A696)/2000+H696</f>
        <v>33.212793705</v>
      </c>
    </row>
    <row r="698" customFormat="false" ht="12.75" hidden="false" customHeight="false" outlineLevel="0" collapsed="false">
      <c r="A698" s="0" t="n">
        <v>25064</v>
      </c>
      <c r="B698" s="0" t="n">
        <v>3921</v>
      </c>
      <c r="C698" s="0" t="n">
        <v>5317</v>
      </c>
      <c r="D698" s="0" t="n">
        <v>188</v>
      </c>
      <c r="E698" s="0" t="n">
        <f aca="false">B698*3.5/940</f>
        <v>14.5994680851064</v>
      </c>
      <c r="F698" s="0" t="n">
        <f aca="false">(E705-E691)/(A705-A691)*1000</f>
        <v>0.68609312365094</v>
      </c>
      <c r="G698" s="0" t="n">
        <f aca="false">C698*D698/1000000</f>
        <v>0.999596</v>
      </c>
      <c r="H698" s="0" t="n">
        <f aca="false">(G698+G697)*(A698-A697)/2000+H697</f>
        <v>33.245836741</v>
      </c>
    </row>
    <row r="699" customFormat="false" ht="12.75" hidden="false" customHeight="false" outlineLevel="0" collapsed="false">
      <c r="A699" s="0" t="n">
        <v>25105</v>
      </c>
      <c r="B699" s="0" t="n">
        <v>3925</v>
      </c>
      <c r="C699" s="0" t="n">
        <v>5304</v>
      </c>
      <c r="D699" s="0" t="n">
        <v>192</v>
      </c>
      <c r="E699" s="0" t="n">
        <f aca="false">B699*3.5/940</f>
        <v>14.6143617021277</v>
      </c>
      <c r="F699" s="0" t="n">
        <f aca="false">(E706-E692)/(A706-A692)*1000</f>
        <v>0.693802035152638</v>
      </c>
      <c r="G699" s="0" t="n">
        <f aca="false">C699*D699/1000000</f>
        <v>1.018368</v>
      </c>
      <c r="H699" s="0" t="n">
        <f aca="false">(G699+G698)*(A699-A698)/2000+H698</f>
        <v>33.287205003</v>
      </c>
    </row>
    <row r="700" customFormat="false" ht="12.75" hidden="false" customHeight="false" outlineLevel="0" collapsed="false">
      <c r="A700" s="0" t="n">
        <v>25139</v>
      </c>
      <c r="B700" s="0" t="n">
        <v>3932</v>
      </c>
      <c r="C700" s="0" t="n">
        <v>5317</v>
      </c>
      <c r="D700" s="0" t="n">
        <v>187</v>
      </c>
      <c r="E700" s="0" t="n">
        <f aca="false">B700*3.5/940</f>
        <v>14.6404255319149</v>
      </c>
      <c r="F700" s="0" t="n">
        <f aca="false">(E707-E693)/(A707-A693)*1000</f>
        <v>0.701510946654335</v>
      </c>
      <c r="G700" s="0" t="n">
        <f aca="false">C700*D700/1000000</f>
        <v>0.994279</v>
      </c>
      <c r="H700" s="0" t="n">
        <f aca="false">(G700+G699)*(A700-A699)/2000+H699</f>
        <v>33.321420002</v>
      </c>
    </row>
    <row r="701" customFormat="false" ht="12.75" hidden="false" customHeight="false" outlineLevel="0" collapsed="false">
      <c r="A701" s="0" t="n">
        <v>25173</v>
      </c>
      <c r="B701" s="0" t="n">
        <v>3939</v>
      </c>
      <c r="C701" s="0" t="n">
        <v>5304</v>
      </c>
      <c r="D701" s="0" t="n">
        <v>211</v>
      </c>
      <c r="E701" s="0" t="n">
        <f aca="false">B701*3.5/940</f>
        <v>14.6664893617021</v>
      </c>
      <c r="F701" s="0" t="n">
        <f aca="false">(E708-E694)/(A708-A694)*1000</f>
        <v>0.701510946654331</v>
      </c>
      <c r="G701" s="0" t="n">
        <f aca="false">C701*D701/1000000</f>
        <v>1.119144</v>
      </c>
      <c r="H701" s="0" t="n">
        <f aca="false">(G701+G700)*(A701-A700)/2000+H700</f>
        <v>33.357348193</v>
      </c>
    </row>
    <row r="702" customFormat="false" ht="12.75" hidden="false" customHeight="false" outlineLevel="0" collapsed="false">
      <c r="A702" s="0" t="n">
        <v>25207</v>
      </c>
      <c r="B702" s="0" t="n">
        <v>3946</v>
      </c>
      <c r="C702" s="0" t="n">
        <v>5291</v>
      </c>
      <c r="D702" s="0" t="n">
        <v>198</v>
      </c>
      <c r="E702" s="0" t="n">
        <f aca="false">B702*3.5/940</f>
        <v>14.6925531914894</v>
      </c>
      <c r="F702" s="0" t="n">
        <f aca="false">(E709-E695)/(A709-A695)*1000</f>
        <v>0.701510946654335</v>
      </c>
      <c r="G702" s="0" t="n">
        <f aca="false">C702*D702/1000000</f>
        <v>1.047618</v>
      </c>
      <c r="H702" s="0" t="n">
        <f aca="false">(G702+G701)*(A702-A701)/2000+H701</f>
        <v>33.394183147</v>
      </c>
    </row>
    <row r="703" customFormat="false" ht="12.75" hidden="false" customHeight="false" outlineLevel="0" collapsed="false">
      <c r="A703" s="0" t="n">
        <v>25241</v>
      </c>
      <c r="B703" s="0" t="n">
        <v>3952</v>
      </c>
      <c r="C703" s="0" t="n">
        <v>5317</v>
      </c>
      <c r="D703" s="0" t="n">
        <v>202</v>
      </c>
      <c r="E703" s="0" t="n">
        <f aca="false">B703*3.5/940</f>
        <v>14.7148936170213</v>
      </c>
      <c r="F703" s="0" t="n">
        <f aca="false">(E710-E696)/(A710-A696)*1000</f>
        <v>0.709219858156029</v>
      </c>
      <c r="G703" s="0" t="n">
        <f aca="false">C703*D703/1000000</f>
        <v>1.074034</v>
      </c>
      <c r="H703" s="0" t="n">
        <f aca="false">(G703+G702)*(A703-A702)/2000+H702</f>
        <v>33.430251231</v>
      </c>
    </row>
    <row r="704" customFormat="false" ht="12.75" hidden="false" customHeight="false" outlineLevel="0" collapsed="false">
      <c r="A704" s="0" t="n">
        <v>25275</v>
      </c>
      <c r="B704" s="0" t="n">
        <v>3960</v>
      </c>
      <c r="C704" s="0" t="n">
        <v>5317</v>
      </c>
      <c r="D704" s="0" t="n">
        <v>172</v>
      </c>
      <c r="E704" s="0" t="n">
        <f aca="false">B704*3.5/940</f>
        <v>14.7446808510638</v>
      </c>
      <c r="F704" s="0" t="n">
        <f aca="false">(E711-E697)/(A711-A697)*1000</f>
        <v>0.701510946654331</v>
      </c>
      <c r="G704" s="0" t="n">
        <f aca="false">C704*D704/1000000</f>
        <v>0.914524</v>
      </c>
      <c r="H704" s="0" t="n">
        <f aca="false">(G704+G703)*(A704-A703)/2000+H703</f>
        <v>33.464056717</v>
      </c>
    </row>
    <row r="705" customFormat="false" ht="12.75" hidden="false" customHeight="false" outlineLevel="0" collapsed="false">
      <c r="A705" s="0" t="n">
        <v>25309</v>
      </c>
      <c r="B705" s="0" t="n">
        <v>3966</v>
      </c>
      <c r="C705" s="0" t="n">
        <v>5317</v>
      </c>
      <c r="D705" s="0" t="n">
        <v>189</v>
      </c>
      <c r="E705" s="0" t="n">
        <f aca="false">B705*3.5/940</f>
        <v>14.7670212765957</v>
      </c>
      <c r="F705" s="0" t="n">
        <f aca="false">(E712-E698)/(A712-A698)*1000</f>
        <v>0.706686930091187</v>
      </c>
      <c r="G705" s="0" t="n">
        <f aca="false">C705*D705/1000000</f>
        <v>1.004913</v>
      </c>
      <c r="H705" s="0" t="n">
        <f aca="false">(G705+G704)*(A705-A704)/2000+H704</f>
        <v>33.496687146</v>
      </c>
    </row>
    <row r="706" customFormat="false" ht="12.75" hidden="false" customHeight="false" outlineLevel="0" collapsed="false">
      <c r="A706" s="0" t="n">
        <v>25343</v>
      </c>
      <c r="B706" s="0" t="n">
        <v>3973</v>
      </c>
      <c r="C706" s="0" t="n">
        <v>5317</v>
      </c>
      <c r="D706" s="0" t="n">
        <v>193</v>
      </c>
      <c r="E706" s="0" t="n">
        <f aca="false">B706*3.5/940</f>
        <v>14.793085106383</v>
      </c>
      <c r="F706" s="0" t="n">
        <f aca="false">(E713-E699)/(A713-A699)*1000</f>
        <v>0.732346592661117</v>
      </c>
      <c r="G706" s="0" t="n">
        <f aca="false">C706*D706/1000000</f>
        <v>1.026181</v>
      </c>
      <c r="H706" s="0" t="n">
        <f aca="false">(G706+G705)*(A706-A705)/2000+H705</f>
        <v>33.531215744</v>
      </c>
    </row>
    <row r="707" customFormat="false" ht="12.75" hidden="false" customHeight="false" outlineLevel="0" collapsed="false">
      <c r="A707" s="0" t="n">
        <v>25377</v>
      </c>
      <c r="B707" s="0" t="n">
        <v>3980</v>
      </c>
      <c r="C707" s="0" t="n">
        <v>5317</v>
      </c>
      <c r="D707" s="0" t="n">
        <v>192</v>
      </c>
      <c r="E707" s="0" t="n">
        <f aca="false">B707*3.5/940</f>
        <v>14.8191489361702</v>
      </c>
      <c r="F707" s="0" t="n">
        <f aca="false">(E714-E700)/(A714-A700)*1000</f>
        <v>0.740055504162814</v>
      </c>
      <c r="G707" s="0" t="n">
        <f aca="false">C707*D707/1000000</f>
        <v>1.020864</v>
      </c>
      <c r="H707" s="0" t="n">
        <f aca="false">(G707+G706)*(A707-A706)/2000+H706</f>
        <v>33.566015509</v>
      </c>
    </row>
    <row r="708" customFormat="false" ht="12.75" hidden="false" customHeight="false" outlineLevel="0" collapsed="false">
      <c r="A708" s="0" t="n">
        <v>25411</v>
      </c>
      <c r="B708" s="0" t="n">
        <v>3987</v>
      </c>
      <c r="C708" s="0" t="n">
        <v>5317</v>
      </c>
      <c r="D708" s="0" t="n">
        <v>178</v>
      </c>
      <c r="E708" s="0" t="n">
        <f aca="false">B708*3.5/940</f>
        <v>14.8452127659574</v>
      </c>
      <c r="F708" s="0" t="n">
        <f aca="false">(E715-E701)/(A715-A701)*1000</f>
        <v>0.732346592661117</v>
      </c>
      <c r="G708" s="0" t="n">
        <f aca="false">C708*D708/1000000</f>
        <v>0.946426</v>
      </c>
      <c r="H708" s="0" t="n">
        <f aca="false">(G708+G707)*(A708-A707)/2000+H707</f>
        <v>33.599459439</v>
      </c>
    </row>
    <row r="709" customFormat="false" ht="12.75" hidden="false" customHeight="false" outlineLevel="0" collapsed="false">
      <c r="A709" s="0" t="n">
        <v>25445</v>
      </c>
      <c r="B709" s="0" t="n">
        <v>3993</v>
      </c>
      <c r="C709" s="0" t="n">
        <v>5304</v>
      </c>
      <c r="D709" s="0" t="n">
        <v>195</v>
      </c>
      <c r="E709" s="0" t="n">
        <f aca="false">B709*3.5/940</f>
        <v>14.8675531914894</v>
      </c>
      <c r="F709" s="0" t="n">
        <f aca="false">(E716-E702)/(A716-A702)*1000</f>
        <v>0.732346592661117</v>
      </c>
      <c r="G709" s="0" t="n">
        <f aca="false">C709*D709/1000000</f>
        <v>1.03428</v>
      </c>
      <c r="H709" s="0" t="n">
        <f aca="false">(G709+G708)*(A709-A708)/2000+H708</f>
        <v>33.633131441</v>
      </c>
    </row>
    <row r="710" customFormat="false" ht="12.75" hidden="false" customHeight="false" outlineLevel="0" collapsed="false">
      <c r="A710" s="0" t="n">
        <v>25479</v>
      </c>
      <c r="B710" s="0" t="n">
        <v>4000</v>
      </c>
      <c r="C710" s="0" t="n">
        <v>5304</v>
      </c>
      <c r="D710" s="0" t="n">
        <v>196</v>
      </c>
      <c r="E710" s="0" t="n">
        <f aca="false">B710*3.5/940</f>
        <v>14.8936170212766</v>
      </c>
      <c r="F710" s="0" t="n">
        <f aca="false">(E717-E703)/(A717-A703)*1000</f>
        <v>0.738526463864954</v>
      </c>
      <c r="G710" s="0" t="n">
        <f aca="false">C710*D710/1000000</f>
        <v>1.039584</v>
      </c>
      <c r="H710" s="0" t="n">
        <f aca="false">(G710+G709)*(A710-A709)/2000+H709</f>
        <v>33.668387129</v>
      </c>
    </row>
    <row r="711" customFormat="false" ht="12.75" hidden="false" customHeight="false" outlineLevel="0" collapsed="false">
      <c r="A711" s="0" t="n">
        <v>25513</v>
      </c>
      <c r="B711" s="0" t="n">
        <v>4006</v>
      </c>
      <c r="C711" s="0" t="n">
        <v>5291</v>
      </c>
      <c r="D711" s="0" t="n">
        <v>187</v>
      </c>
      <c r="E711" s="0" t="n">
        <f aca="false">B711*3.5/940</f>
        <v>14.9159574468085</v>
      </c>
      <c r="F711" s="0" t="n">
        <f aca="false">(E718-E704)/(A718-A704)*1000</f>
        <v>0.730833479866363</v>
      </c>
      <c r="G711" s="0" t="n">
        <f aca="false">C711*D711/1000000</f>
        <v>0.989417</v>
      </c>
      <c r="H711" s="0" t="n">
        <f aca="false">(G711+G710)*(A711-A710)/2000+H710</f>
        <v>33.702880146</v>
      </c>
    </row>
    <row r="712" customFormat="false" ht="12.75" hidden="false" customHeight="false" outlineLevel="0" collapsed="false">
      <c r="A712" s="0" t="n">
        <v>25554</v>
      </c>
      <c r="B712" s="0" t="n">
        <v>4014</v>
      </c>
      <c r="C712" s="0" t="n">
        <v>5291</v>
      </c>
      <c r="D712" s="0" t="n">
        <v>205</v>
      </c>
      <c r="E712" s="0" t="n">
        <f aca="false">B712*3.5/940</f>
        <v>14.9457446808511</v>
      </c>
      <c r="F712" s="0" t="n">
        <f aca="false">(E719-E705)/(A719-A705)*1000</f>
        <v>0.730833479866363</v>
      </c>
      <c r="G712" s="0" t="n">
        <f aca="false">C712*D712/1000000</f>
        <v>1.084655</v>
      </c>
      <c r="H712" s="0" t="n">
        <f aca="false">(G712+G711)*(A712-A711)/2000+H711</f>
        <v>33.745398622</v>
      </c>
    </row>
    <row r="713" customFormat="false" ht="12.75" hidden="false" customHeight="false" outlineLevel="0" collapsed="false">
      <c r="A713" s="0" t="n">
        <v>25588</v>
      </c>
      <c r="B713" s="0" t="n">
        <v>4020</v>
      </c>
      <c r="C713" s="0" t="n">
        <v>5291</v>
      </c>
      <c r="D713" s="0" t="n">
        <v>185</v>
      </c>
      <c r="E713" s="0" t="n">
        <f aca="false">B713*3.5/940</f>
        <v>14.968085106383</v>
      </c>
      <c r="F713" s="0" t="n">
        <f aca="false">(E720-E706)/(A720-A706)*1000</f>
        <v>0.723140495867768</v>
      </c>
      <c r="G713" s="0" t="n">
        <f aca="false">C713*D713/1000000</f>
        <v>0.978835</v>
      </c>
      <c r="H713" s="0" t="n">
        <f aca="false">(G713+G712)*(A713-A712)/2000+H712</f>
        <v>33.780477952</v>
      </c>
    </row>
    <row r="714" customFormat="false" ht="12.75" hidden="false" customHeight="false" outlineLevel="0" collapsed="false">
      <c r="A714" s="0" t="n">
        <v>25622</v>
      </c>
      <c r="B714" s="0" t="n">
        <v>4028</v>
      </c>
      <c r="C714" s="0" t="n">
        <v>5291</v>
      </c>
      <c r="D714" s="0" t="n">
        <v>207</v>
      </c>
      <c r="E714" s="0" t="n">
        <f aca="false">B714*3.5/940</f>
        <v>14.9978723404255</v>
      </c>
      <c r="F714" s="0" t="n">
        <f aca="false">(E721-E707)/(A721-A707)*1000</f>
        <v>0.715447511869173</v>
      </c>
      <c r="G714" s="0" t="n">
        <f aca="false">C714*D714/1000000</f>
        <v>1.095237</v>
      </c>
      <c r="H714" s="0" t="n">
        <f aca="false">(G714+G713)*(A714-A713)/2000+H713</f>
        <v>33.815737176</v>
      </c>
    </row>
    <row r="715" customFormat="false" ht="12.75" hidden="false" customHeight="false" outlineLevel="0" collapsed="false">
      <c r="A715" s="0" t="n">
        <v>25656</v>
      </c>
      <c r="B715" s="0" t="n">
        <v>4034</v>
      </c>
      <c r="C715" s="0" t="n">
        <v>5304</v>
      </c>
      <c r="D715" s="0" t="n">
        <v>200</v>
      </c>
      <c r="E715" s="0" t="n">
        <f aca="false">B715*3.5/940</f>
        <v>15.0202127659574</v>
      </c>
      <c r="F715" s="0" t="n">
        <f aca="false">(E722-E708)/(A722-A708)*1000</f>
        <v>0.713972362360168</v>
      </c>
      <c r="G715" s="0" t="n">
        <f aca="false">C715*D715/1000000</f>
        <v>1.0608</v>
      </c>
      <c r="H715" s="0" t="n">
        <f aca="false">(G715+G714)*(A715-A714)/2000+H714</f>
        <v>33.852389805</v>
      </c>
    </row>
    <row r="716" customFormat="false" ht="12.75" hidden="false" customHeight="false" outlineLevel="0" collapsed="false">
      <c r="A716" s="0" t="n">
        <v>25690</v>
      </c>
      <c r="B716" s="0" t="n">
        <v>4041</v>
      </c>
      <c r="C716" s="0" t="n">
        <v>5278</v>
      </c>
      <c r="D716" s="0" t="n">
        <v>200</v>
      </c>
      <c r="E716" s="0" t="n">
        <f aca="false">B716*3.5/940</f>
        <v>15.0462765957447</v>
      </c>
      <c r="F716" s="0" t="n">
        <f aca="false">(E723-E709)/(A723-A709)*1000</f>
        <v>0.706295240184251</v>
      </c>
      <c r="G716" s="0" t="n">
        <f aca="false">C716*D716/1000000</f>
        <v>1.0556</v>
      </c>
      <c r="H716" s="0" t="n">
        <f aca="false">(G716+G715)*(A716-A715)/2000+H715</f>
        <v>33.888368605</v>
      </c>
    </row>
    <row r="717" customFormat="false" ht="12.75" hidden="false" customHeight="false" outlineLevel="0" collapsed="false">
      <c r="A717" s="0" t="n">
        <v>25725</v>
      </c>
      <c r="B717" s="0" t="n">
        <v>4048</v>
      </c>
      <c r="C717" s="0" t="n">
        <v>5291</v>
      </c>
      <c r="D717" s="0" t="n">
        <v>193</v>
      </c>
      <c r="E717" s="0" t="n">
        <f aca="false">B717*3.5/940</f>
        <v>15.0723404255319</v>
      </c>
      <c r="F717" s="0" t="n">
        <f aca="false">(E724-E710)/(A724-A710)*1000</f>
        <v>0.673542639681716</v>
      </c>
      <c r="G717" s="0" t="n">
        <f aca="false">C717*D717/1000000</f>
        <v>1.021163</v>
      </c>
      <c r="H717" s="0" t="n">
        <f aca="false">(G717+G716)*(A717-A716)/2000+H716</f>
        <v>33.9247119575</v>
      </c>
    </row>
    <row r="718" customFormat="false" ht="12.75" hidden="false" customHeight="false" outlineLevel="0" collapsed="false">
      <c r="A718" s="0" t="n">
        <v>25759</v>
      </c>
      <c r="B718" s="0" t="n">
        <v>4055</v>
      </c>
      <c r="C718" s="0" t="n">
        <v>5291</v>
      </c>
      <c r="D718" s="0" t="n">
        <v>215</v>
      </c>
      <c r="E718" s="0" t="n">
        <f aca="false">B718*3.5/940</f>
        <v>15.0984042553192</v>
      </c>
      <c r="F718" s="0" t="n">
        <f aca="false">(E725-E711)/(A725-A711)*1000</f>
        <v>0.681110534509602</v>
      </c>
      <c r="G718" s="0" t="n">
        <f aca="false">C718*D718/1000000</f>
        <v>1.137565</v>
      </c>
      <c r="H718" s="0" t="n">
        <f aca="false">(G718+G717)*(A718-A717)/2000+H717</f>
        <v>33.9614103335</v>
      </c>
    </row>
    <row r="719" customFormat="false" ht="12.75" hidden="false" customHeight="false" outlineLevel="0" collapsed="false">
      <c r="A719" s="0" t="n">
        <v>25793</v>
      </c>
      <c r="B719" s="0" t="n">
        <v>4061</v>
      </c>
      <c r="C719" s="0" t="n">
        <v>5291</v>
      </c>
      <c r="D719" s="0" t="n">
        <v>201</v>
      </c>
      <c r="E719" s="0" t="n">
        <f aca="false">B719*3.5/940</f>
        <v>15.1207446808511</v>
      </c>
      <c r="F719" s="0" t="n">
        <f aca="false">(E726-E712)/(A726-A712)*1000</f>
        <v>0.675586751480586</v>
      </c>
      <c r="G719" s="0" t="n">
        <f aca="false">C719*D719/1000000</f>
        <v>1.063491</v>
      </c>
      <c r="H719" s="0" t="n">
        <f aca="false">(G719+G718)*(A719-A718)/2000+H718</f>
        <v>33.9988282855</v>
      </c>
    </row>
    <row r="720" customFormat="false" ht="12.75" hidden="false" customHeight="false" outlineLevel="0" collapsed="false">
      <c r="A720" s="0" t="n">
        <v>25827</v>
      </c>
      <c r="B720" s="0" t="n">
        <v>4067</v>
      </c>
      <c r="C720" s="0" t="n">
        <v>5265</v>
      </c>
      <c r="D720" s="0" t="n">
        <v>214</v>
      </c>
      <c r="E720" s="0" t="n">
        <f aca="false">B720*3.5/940</f>
        <v>15.143085106383</v>
      </c>
      <c r="F720" s="0" t="n">
        <f aca="false">(E727-E713)/(A727-A713)*1000</f>
        <v>0.675586751480586</v>
      </c>
      <c r="G720" s="0" t="n">
        <f aca="false">C720*D720/1000000</f>
        <v>1.12671</v>
      </c>
      <c r="H720" s="0" t="n">
        <f aca="false">(G720+G719)*(A720-A719)/2000+H719</f>
        <v>34.0360617025</v>
      </c>
    </row>
    <row r="721" customFormat="false" ht="12.75" hidden="false" customHeight="false" outlineLevel="0" collapsed="false">
      <c r="A721" s="0" t="n">
        <v>25861</v>
      </c>
      <c r="B721" s="0" t="n">
        <v>4073</v>
      </c>
      <c r="C721" s="0" t="n">
        <v>5265</v>
      </c>
      <c r="D721" s="0" t="n">
        <v>205</v>
      </c>
      <c r="E721" s="0" t="n">
        <f aca="false">B721*3.5/940</f>
        <v>15.1654255319149</v>
      </c>
      <c r="F721" s="0" t="n">
        <f aca="false">(E728-E714)/(A728-A714)*1000</f>
        <v>0.667909629304673</v>
      </c>
      <c r="G721" s="0" t="n">
        <f aca="false">C721*D721/1000000</f>
        <v>1.079325</v>
      </c>
      <c r="H721" s="0" t="n">
        <f aca="false">(G721+G720)*(A721-A720)/2000+H720</f>
        <v>34.0735642975</v>
      </c>
    </row>
    <row r="722" customFormat="false" ht="12.75" hidden="false" customHeight="false" outlineLevel="0" collapsed="false">
      <c r="A722" s="0" t="n">
        <v>25896</v>
      </c>
      <c r="B722" s="0" t="n">
        <v>4080</v>
      </c>
      <c r="C722" s="0" t="n">
        <v>5252</v>
      </c>
      <c r="D722" s="0" t="n">
        <v>222</v>
      </c>
      <c r="E722" s="0" t="n">
        <f aca="false">B722*3.5/940</f>
        <v>15.1914893617021</v>
      </c>
      <c r="F722" s="0" t="n">
        <f aca="false">(E729-E715)/(A729-A715)*1000</f>
        <v>0.660232507128756</v>
      </c>
      <c r="G722" s="0" t="n">
        <f aca="false">C722*D722/1000000</f>
        <v>1.165944</v>
      </c>
      <c r="H722" s="0" t="n">
        <f aca="false">(G722+G721)*(A722-A721)/2000+H721</f>
        <v>34.112856505</v>
      </c>
    </row>
    <row r="723" customFormat="false" ht="12.75" hidden="false" customHeight="false" outlineLevel="0" collapsed="false">
      <c r="A723" s="0" t="n">
        <v>25930</v>
      </c>
      <c r="B723" s="0" t="n">
        <v>4085</v>
      </c>
      <c r="C723" s="0" t="n">
        <v>5278</v>
      </c>
      <c r="D723" s="0" t="n">
        <v>220</v>
      </c>
      <c r="E723" s="0" t="n">
        <f aca="false">B723*3.5/940</f>
        <v>15.2101063829787</v>
      </c>
      <c r="F723" s="0" t="n">
        <f aca="false">(E730-E716)/(A730-A716)*1000</f>
        <v>0.644878262776925</v>
      </c>
      <c r="G723" s="0" t="n">
        <f aca="false">C723*D723/1000000</f>
        <v>1.16116</v>
      </c>
      <c r="H723" s="0" t="n">
        <f aca="false">(G723+G722)*(A723-A722)/2000+H722</f>
        <v>34.152417273</v>
      </c>
    </row>
    <row r="724" customFormat="false" ht="12.75" hidden="false" customHeight="false" outlineLevel="0" collapsed="false">
      <c r="A724" s="0" t="n">
        <v>25971</v>
      </c>
      <c r="B724" s="0" t="n">
        <v>4089</v>
      </c>
      <c r="C724" s="0" t="n">
        <v>5252</v>
      </c>
      <c r="D724" s="0" t="n">
        <v>222</v>
      </c>
      <c r="E724" s="0" t="n">
        <f aca="false">B724*3.5/940</f>
        <v>15.225</v>
      </c>
      <c r="F724" s="0" t="n">
        <f aca="false">(E731-E717)/(A731-A717)*1000</f>
        <v>0.637201140601012</v>
      </c>
      <c r="G724" s="0" t="n">
        <f aca="false">C724*D724/1000000</f>
        <v>1.165944</v>
      </c>
      <c r="H724" s="0" t="n">
        <f aca="false">(G724+G723)*(A724-A723)/2000+H723</f>
        <v>34.200122905</v>
      </c>
    </row>
    <row r="725" customFormat="false" ht="12.75" hidden="false" customHeight="false" outlineLevel="0" collapsed="false">
      <c r="A725" s="0" t="n">
        <v>26005</v>
      </c>
      <c r="B725" s="0" t="n">
        <v>4096</v>
      </c>
      <c r="C725" s="0" t="n">
        <v>5265</v>
      </c>
      <c r="D725" s="0" t="n">
        <v>219</v>
      </c>
      <c r="E725" s="0" t="n">
        <f aca="false">B725*3.5/940</f>
        <v>15.2510638297872</v>
      </c>
      <c r="F725" s="0" t="n">
        <f aca="false">(E732-E718)/(A732-A718)*1000</f>
        <v>0.621846896249177</v>
      </c>
      <c r="G725" s="0" t="n">
        <f aca="false">C725*D725/1000000</f>
        <v>1.153035</v>
      </c>
      <c r="H725" s="0" t="n">
        <f aca="false">(G725+G724)*(A725-A724)/2000+H724</f>
        <v>34.239545548</v>
      </c>
    </row>
    <row r="726" customFormat="false" ht="12.75" hidden="false" customHeight="false" outlineLevel="0" collapsed="false">
      <c r="A726" s="0" t="n">
        <v>26039</v>
      </c>
      <c r="B726" s="0" t="n">
        <v>4102</v>
      </c>
      <c r="C726" s="0" t="n">
        <v>5265</v>
      </c>
      <c r="D726" s="0" t="n">
        <v>214</v>
      </c>
      <c r="E726" s="0" t="n">
        <f aca="false">B726*3.5/940</f>
        <v>15.2734042553191</v>
      </c>
      <c r="F726" s="0" t="n">
        <f aca="false">(E733-E719)/(A733-A719)*1000</f>
        <v>0.621846896249177</v>
      </c>
      <c r="G726" s="0" t="n">
        <f aca="false">C726*D726/1000000</f>
        <v>1.12671</v>
      </c>
      <c r="H726" s="0" t="n">
        <f aca="false">(G726+G725)*(A726-A725)/2000+H725</f>
        <v>34.278301213</v>
      </c>
    </row>
    <row r="727" customFormat="false" ht="12.75" hidden="false" customHeight="false" outlineLevel="0" collapsed="false">
      <c r="A727" s="0" t="n">
        <v>26073</v>
      </c>
      <c r="B727" s="0" t="n">
        <v>4108</v>
      </c>
      <c r="C727" s="0" t="n">
        <v>5278</v>
      </c>
      <c r="D727" s="0" t="n">
        <v>220</v>
      </c>
      <c r="E727" s="0" t="n">
        <f aca="false">B727*3.5/940</f>
        <v>15.2957446808511</v>
      </c>
      <c r="F727" s="0" t="n">
        <f aca="false">(E734-E720)/(A734-A720)*1000</f>
        <v>0.614169774073264</v>
      </c>
      <c r="G727" s="0" t="n">
        <f aca="false">C727*D727/1000000</f>
        <v>1.16116</v>
      </c>
      <c r="H727" s="0" t="n">
        <f aca="false">(G727+G726)*(A727-A726)/2000+H726</f>
        <v>34.317195003</v>
      </c>
    </row>
    <row r="728" customFormat="false" ht="12.75" hidden="false" customHeight="false" outlineLevel="0" collapsed="false">
      <c r="A728" s="0" t="n">
        <v>26107</v>
      </c>
      <c r="B728" s="0" t="n">
        <v>4115</v>
      </c>
      <c r="C728" s="0" t="n">
        <v>5252</v>
      </c>
      <c r="D728" s="0" t="n">
        <v>220</v>
      </c>
      <c r="E728" s="0" t="n">
        <f aca="false">B728*3.5/940</f>
        <v>15.3218085106383</v>
      </c>
      <c r="F728" s="0" t="n">
        <f aca="false">(E735-E721)/(A735-A721)*1000</f>
        <v>0.606492651897347</v>
      </c>
      <c r="G728" s="0" t="n">
        <f aca="false">C728*D728/1000000</f>
        <v>1.15544</v>
      </c>
      <c r="H728" s="0" t="n">
        <f aca="false">(G728+G727)*(A728-A727)/2000+H727</f>
        <v>34.356577203</v>
      </c>
    </row>
    <row r="729" customFormat="false" ht="12.75" hidden="false" customHeight="false" outlineLevel="0" collapsed="false">
      <c r="A729" s="0" t="n">
        <v>26141</v>
      </c>
      <c r="B729" s="0" t="n">
        <v>4120</v>
      </c>
      <c r="C729" s="0" t="n">
        <v>5265</v>
      </c>
      <c r="D729" s="0" t="n">
        <v>222</v>
      </c>
      <c r="E729" s="0" t="n">
        <f aca="false">B729*3.5/940</f>
        <v>15.3404255319149</v>
      </c>
      <c r="F729" s="0" t="n">
        <f aca="false">(E736-E722)/(A736-A722)*1000</f>
        <v>0.567592112091333</v>
      </c>
      <c r="G729" s="0" t="n">
        <f aca="false">C729*D729/1000000</f>
        <v>1.16883</v>
      </c>
      <c r="H729" s="0" t="n">
        <f aca="false">(G729+G728)*(A729-A728)/2000+H728</f>
        <v>34.396089793</v>
      </c>
    </row>
    <row r="730" customFormat="false" ht="12.75" hidden="false" customHeight="false" outlineLevel="0" collapsed="false">
      <c r="A730" s="0" t="n">
        <v>26175</v>
      </c>
      <c r="B730" s="0" t="n">
        <v>4125</v>
      </c>
      <c r="C730" s="0" t="n">
        <v>5252</v>
      </c>
      <c r="D730" s="0" t="n">
        <v>233</v>
      </c>
      <c r="E730" s="0" t="n">
        <f aca="false">B730*3.5/940</f>
        <v>15.3590425531915</v>
      </c>
      <c r="F730" s="0" t="n">
        <f aca="false">(E737-E723)/(A737-A723)*1000</f>
        <v>0.567592112091333</v>
      </c>
      <c r="G730" s="0" t="n">
        <f aca="false">C730*D730/1000000</f>
        <v>1.223716</v>
      </c>
      <c r="H730" s="0" t="n">
        <f aca="false">(G730+G729)*(A730-A729)/2000+H729</f>
        <v>34.436763075</v>
      </c>
    </row>
    <row r="731" customFormat="false" ht="12.75" hidden="false" customHeight="false" outlineLevel="0" collapsed="false">
      <c r="A731" s="0" t="n">
        <v>26210</v>
      </c>
      <c r="B731" s="0" t="n">
        <v>4131</v>
      </c>
      <c r="C731" s="0" t="n">
        <v>5239</v>
      </c>
      <c r="D731" s="0" t="n">
        <v>242</v>
      </c>
      <c r="E731" s="0" t="n">
        <f aca="false">B731*3.5/940</f>
        <v>15.3813829787234</v>
      </c>
      <c r="F731" s="0" t="n">
        <f aca="false">(E738-E724)/(A738-A724)*1000</f>
        <v>0.575784163193682</v>
      </c>
      <c r="G731" s="0" t="n">
        <f aca="false">C731*D731/1000000</f>
        <v>1.267838</v>
      </c>
      <c r="H731" s="0" t="n">
        <f aca="false">(G731+G730)*(A731-A730)/2000+H730</f>
        <v>34.48036527</v>
      </c>
    </row>
    <row r="732" customFormat="false" ht="12.75" hidden="false" customHeight="false" outlineLevel="0" collapsed="false">
      <c r="A732" s="0" t="n">
        <v>26244</v>
      </c>
      <c r="B732" s="0" t="n">
        <v>4136</v>
      </c>
      <c r="C732" s="0" t="n">
        <v>5226</v>
      </c>
      <c r="D732" s="0" t="n">
        <v>221</v>
      </c>
      <c r="E732" s="0" t="n">
        <f aca="false">B732*3.5/940</f>
        <v>15.4</v>
      </c>
      <c r="F732" s="0" t="n">
        <f aca="false">(E739-E725)/(A739-A725)*1000</f>
        <v>0.568107041017765</v>
      </c>
      <c r="G732" s="0" t="n">
        <f aca="false">C732*D732/1000000</f>
        <v>1.154946</v>
      </c>
      <c r="H732" s="0" t="n">
        <f aca="false">(G732+G731)*(A732-A731)/2000+H731</f>
        <v>34.521552598</v>
      </c>
    </row>
    <row r="733" customFormat="false" ht="12.75" hidden="false" customHeight="false" outlineLevel="0" collapsed="false">
      <c r="A733" s="0" t="n">
        <v>26278</v>
      </c>
      <c r="B733" s="0" t="n">
        <v>4142</v>
      </c>
      <c r="C733" s="0" t="n">
        <v>5213</v>
      </c>
      <c r="D733" s="0" t="n">
        <v>261</v>
      </c>
      <c r="E733" s="0" t="n">
        <f aca="false">B733*3.5/940</f>
        <v>15.4223404255319</v>
      </c>
      <c r="F733" s="0" t="n">
        <f aca="false">(E740-E726)/(A740-A726)*1000</f>
        <v>0.567855089131686</v>
      </c>
      <c r="G733" s="0" t="n">
        <f aca="false">C733*D733/1000000</f>
        <v>1.360593</v>
      </c>
      <c r="H733" s="0" t="n">
        <f aca="false">(G733+G732)*(A733-A732)/2000+H732</f>
        <v>34.564316761</v>
      </c>
    </row>
    <row r="734" customFormat="false" ht="12.75" hidden="false" customHeight="false" outlineLevel="0" collapsed="false">
      <c r="A734" s="0" t="n">
        <v>26312</v>
      </c>
      <c r="B734" s="0" t="n">
        <v>4147</v>
      </c>
      <c r="C734" s="0" t="n">
        <v>5187</v>
      </c>
      <c r="D734" s="0" t="n">
        <v>267</v>
      </c>
      <c r="E734" s="0" t="n">
        <f aca="false">B734*3.5/940</f>
        <v>15.4409574468085</v>
      </c>
      <c r="F734" s="0" t="n">
        <f aca="false">(E741-E727)/(A741-A727)*1000</f>
        <v>0.560667050028752</v>
      </c>
      <c r="G734" s="0" t="n">
        <f aca="false">C734*D734/1000000</f>
        <v>1.384929</v>
      </c>
      <c r="H734" s="0" t="n">
        <f aca="false">(G734+G733)*(A734-A733)/2000+H733</f>
        <v>34.610990635</v>
      </c>
    </row>
    <row r="735" customFormat="false" ht="12.75" hidden="false" customHeight="false" outlineLevel="0" collapsed="false">
      <c r="A735" s="0" t="n">
        <v>26346</v>
      </c>
      <c r="B735" s="0" t="n">
        <v>4152</v>
      </c>
      <c r="C735" s="0" t="n">
        <v>5213</v>
      </c>
      <c r="D735" s="0" t="n">
        <v>249</v>
      </c>
      <c r="E735" s="0" t="n">
        <f aca="false">B735*3.5/940</f>
        <v>15.4595744680851</v>
      </c>
      <c r="F735" s="0" t="n">
        <f aca="false">(E742-E728)/(A742-A728)*1000</f>
        <v>0.546290971822884</v>
      </c>
      <c r="G735" s="0" t="n">
        <f aca="false">C735*D735/1000000</f>
        <v>1.298037</v>
      </c>
      <c r="H735" s="0" t="n">
        <f aca="false">(G735+G734)*(A735-A734)/2000+H734</f>
        <v>34.656601057</v>
      </c>
    </row>
    <row r="736" customFormat="false" ht="12.75" hidden="false" customHeight="false" outlineLevel="0" collapsed="false">
      <c r="A736" s="0" t="n">
        <v>26388</v>
      </c>
      <c r="B736" s="0" t="n">
        <v>4155</v>
      </c>
      <c r="C736" s="0" t="n">
        <v>5174</v>
      </c>
      <c r="D736" s="0" t="n">
        <v>249</v>
      </c>
      <c r="E736" s="0" t="n">
        <f aca="false">B736*3.5/940</f>
        <v>15.4707446808511</v>
      </c>
      <c r="F736" s="0" t="n">
        <f aca="false">(E743-E729)/(A743-A729)*1000</f>
        <v>0.546290971822887</v>
      </c>
      <c r="G736" s="0" t="n">
        <f aca="false">C736*D736/1000000</f>
        <v>1.288326</v>
      </c>
      <c r="H736" s="0" t="n">
        <f aca="false">(G736+G735)*(A736-A735)/2000+H735</f>
        <v>34.71091468</v>
      </c>
    </row>
    <row r="737" customFormat="false" ht="12.75" hidden="false" customHeight="false" outlineLevel="0" collapsed="false">
      <c r="A737" s="0" t="n">
        <v>26422</v>
      </c>
      <c r="B737" s="0" t="n">
        <v>4160</v>
      </c>
      <c r="C737" s="0" t="n">
        <v>5200</v>
      </c>
      <c r="D737" s="0" t="n">
        <v>270</v>
      </c>
      <c r="E737" s="0" t="n">
        <f aca="false">B737*3.5/940</f>
        <v>15.4893617021277</v>
      </c>
      <c r="F737" s="0" t="n">
        <f aca="false">(E744-E730)/(A744-A730)*1000</f>
        <v>0.553479010925818</v>
      </c>
      <c r="G737" s="0" t="n">
        <f aca="false">C737*D737/1000000</f>
        <v>1.404</v>
      </c>
      <c r="H737" s="0" t="n">
        <f aca="false">(G737+G736)*(A737-A736)/2000+H736</f>
        <v>34.756684222</v>
      </c>
    </row>
    <row r="738" customFormat="false" ht="12.75" hidden="false" customHeight="false" outlineLevel="0" collapsed="false">
      <c r="A738" s="0" t="n">
        <v>26456</v>
      </c>
      <c r="B738" s="0" t="n">
        <v>4164</v>
      </c>
      <c r="C738" s="0" t="n">
        <v>5187</v>
      </c>
      <c r="D738" s="0" t="n">
        <v>270</v>
      </c>
      <c r="E738" s="0" t="n">
        <f aca="false">B738*3.5/940</f>
        <v>15.5042553191489</v>
      </c>
      <c r="F738" s="0" t="n">
        <f aca="false">(E745-E731)/(A745-A731)*1000</f>
        <v>0.546290971822887</v>
      </c>
      <c r="G738" s="0" t="n">
        <f aca="false">C738*D738/1000000</f>
        <v>1.40049</v>
      </c>
      <c r="H738" s="0" t="n">
        <f aca="false">(G738+G737)*(A738-A737)/2000+H737</f>
        <v>34.804360552</v>
      </c>
    </row>
    <row r="739" customFormat="false" ht="12.75" hidden="false" customHeight="false" outlineLevel="0" collapsed="false">
      <c r="A739" s="0" t="n">
        <v>26490</v>
      </c>
      <c r="B739" s="0" t="n">
        <v>4170</v>
      </c>
      <c r="C739" s="0" t="n">
        <v>5148</v>
      </c>
      <c r="D739" s="0" t="n">
        <v>266</v>
      </c>
      <c r="E739" s="0" t="n">
        <f aca="false">B739*3.5/940</f>
        <v>15.5265957446809</v>
      </c>
      <c r="F739" s="0" t="n">
        <f aca="false">(E746-E732)/(A746-A732)*1000</f>
        <v>0.553479010925818</v>
      </c>
      <c r="G739" s="0" t="n">
        <f aca="false">C739*D739/1000000</f>
        <v>1.369368</v>
      </c>
      <c r="H739" s="0" t="n">
        <f aca="false">(G739+G738)*(A739-A738)/2000+H738</f>
        <v>34.851448138</v>
      </c>
    </row>
    <row r="740" customFormat="false" ht="12.75" hidden="false" customHeight="false" outlineLevel="0" collapsed="false">
      <c r="A740" s="0" t="n">
        <v>26557</v>
      </c>
      <c r="B740" s="0" t="n">
        <v>4181</v>
      </c>
      <c r="C740" s="0" t="n">
        <v>5226</v>
      </c>
      <c r="D740" s="0" t="n">
        <v>245</v>
      </c>
      <c r="E740" s="0" t="n">
        <f aca="false">B740*3.5/940</f>
        <v>15.5675531914894</v>
      </c>
      <c r="F740" s="0" t="n">
        <f aca="false">(E747-E733)/(A747-A733)*1000</f>
        <v>0.553479010925818</v>
      </c>
      <c r="G740" s="0" t="n">
        <f aca="false">C740*D740/1000000</f>
        <v>1.28037</v>
      </c>
      <c r="H740" s="0" t="n">
        <f aca="false">(G740+G739)*(A740-A739)/2000+H739</f>
        <v>34.940214361</v>
      </c>
    </row>
    <row r="741" customFormat="false" ht="12.75" hidden="false" customHeight="false" outlineLevel="0" collapsed="false">
      <c r="A741" s="0" t="n">
        <v>26591</v>
      </c>
      <c r="B741" s="0" t="n">
        <v>4186</v>
      </c>
      <c r="C741" s="0" t="n">
        <v>5187</v>
      </c>
      <c r="D741" s="0" t="n">
        <v>268</v>
      </c>
      <c r="E741" s="0" t="n">
        <f aca="false">B741*3.5/940</f>
        <v>15.586170212766</v>
      </c>
      <c r="F741" s="0" t="n">
        <f aca="false">(E748-E734)/(A748-A734)*1000</f>
        <v>0.553191489361702</v>
      </c>
      <c r="G741" s="0" t="n">
        <f aca="false">C741*D741/1000000</f>
        <v>1.390116</v>
      </c>
      <c r="H741" s="0" t="n">
        <f aca="false">(G741+G740)*(A741-A740)/2000+H740</f>
        <v>34.985612623</v>
      </c>
    </row>
    <row r="742" customFormat="false" ht="12.75" hidden="false" customHeight="false" outlineLevel="0" collapsed="false">
      <c r="A742" s="0" t="n">
        <v>26625</v>
      </c>
      <c r="B742" s="0" t="n">
        <v>4191</v>
      </c>
      <c r="C742" s="0" t="n">
        <v>5174</v>
      </c>
      <c r="D742" s="0" t="n">
        <v>276</v>
      </c>
      <c r="E742" s="0" t="n">
        <f aca="false">B742*3.5/940</f>
        <v>15.6047872340426</v>
      </c>
      <c r="F742" s="0" t="n">
        <f aca="false">(E749-E735)/(A749-A735)*1000</f>
        <v>0.553191489361702</v>
      </c>
      <c r="G742" s="0" t="n">
        <f aca="false">C742*D742/1000000</f>
        <v>1.428024</v>
      </c>
      <c r="H742" s="0" t="n">
        <f aca="false">(G742+G741)*(A742-A741)/2000+H741</f>
        <v>35.033521003</v>
      </c>
    </row>
    <row r="743" customFormat="false" ht="12.75" hidden="false" customHeight="false" outlineLevel="0" collapsed="false">
      <c r="A743" s="0" t="n">
        <v>26659</v>
      </c>
      <c r="B743" s="0" t="n">
        <v>4196</v>
      </c>
      <c r="C743" s="0" t="n">
        <v>5200</v>
      </c>
      <c r="D743" s="0" t="n">
        <v>262</v>
      </c>
      <c r="E743" s="0" t="n">
        <f aca="false">B743*3.5/940</f>
        <v>15.6234042553192</v>
      </c>
      <c r="F743" s="0" t="n">
        <f aca="false">(E750-E736)/(A750-A736)*1000</f>
        <v>0.583357339808223</v>
      </c>
      <c r="G743" s="0" t="n">
        <f aca="false">C743*D743/1000000</f>
        <v>1.3624</v>
      </c>
      <c r="H743" s="0" t="n">
        <f aca="false">(G743+G742)*(A743-A742)/2000+H742</f>
        <v>35.080958211</v>
      </c>
    </row>
    <row r="744" customFormat="false" ht="12.75" hidden="false" customHeight="false" outlineLevel="0" collapsed="false">
      <c r="A744" s="0" t="n">
        <v>26693</v>
      </c>
      <c r="B744" s="0" t="n">
        <v>4202</v>
      </c>
      <c r="C744" s="0" t="n">
        <v>5187</v>
      </c>
      <c r="D744" s="0" t="n">
        <v>272</v>
      </c>
      <c r="E744" s="0" t="n">
        <f aca="false">B744*3.5/940</f>
        <v>15.6457446808511</v>
      </c>
      <c r="F744" s="0" t="n">
        <f aca="false">(E751-E737)/(A751-A737)*1000</f>
        <v>0.583357339808223</v>
      </c>
      <c r="G744" s="0" t="n">
        <f aca="false">C744*D744/1000000</f>
        <v>1.410864</v>
      </c>
      <c r="H744" s="0" t="n">
        <f aca="false">(G744+G743)*(A744-A743)/2000+H743</f>
        <v>35.128103699</v>
      </c>
    </row>
    <row r="745" customFormat="false" ht="12.75" hidden="false" customHeight="false" outlineLevel="0" collapsed="false">
      <c r="A745" s="0" t="n">
        <v>26728</v>
      </c>
      <c r="B745" s="0" t="n">
        <v>4207</v>
      </c>
      <c r="C745" s="0" t="n">
        <v>5187</v>
      </c>
      <c r="D745" s="0" t="n">
        <v>277</v>
      </c>
      <c r="E745" s="0" t="n">
        <f aca="false">B745*3.5/940</f>
        <v>15.6643617021277</v>
      </c>
      <c r="F745" s="0" t="n">
        <f aca="false">(E752-E738)/(A752-A738)*1000</f>
        <v>0.597761224741761</v>
      </c>
      <c r="G745" s="0" t="n">
        <f aca="false">C745*D745/1000000</f>
        <v>1.436799</v>
      </c>
      <c r="H745" s="0" t="n">
        <f aca="false">(G745+G744)*(A745-A744)/2000+H744</f>
        <v>35.1779378015</v>
      </c>
    </row>
    <row r="746" customFormat="false" ht="12.75" hidden="false" customHeight="false" outlineLevel="0" collapsed="false">
      <c r="A746" s="0" t="n">
        <v>26762</v>
      </c>
      <c r="B746" s="0" t="n">
        <v>4213</v>
      </c>
      <c r="C746" s="0" t="n">
        <v>5174</v>
      </c>
      <c r="D746" s="0" t="n">
        <v>259</v>
      </c>
      <c r="E746" s="0" t="n">
        <f aca="false">B746*3.5/940</f>
        <v>15.6867021276596</v>
      </c>
      <c r="F746" s="0" t="n">
        <f aca="false">(E753-E739)/(A753-A739)*1000</f>
        <v>0.590559282274992</v>
      </c>
      <c r="G746" s="0" t="n">
        <f aca="false">C746*D746/1000000</f>
        <v>1.340066</v>
      </c>
      <c r="H746" s="0" t="n">
        <f aca="false">(G746+G745)*(A746-A745)/2000+H745</f>
        <v>35.2251445065</v>
      </c>
    </row>
    <row r="747" customFormat="false" ht="12.75" hidden="false" customHeight="false" outlineLevel="0" collapsed="false">
      <c r="A747" s="0" t="n">
        <v>26796</v>
      </c>
      <c r="B747" s="0" t="n">
        <v>4219</v>
      </c>
      <c r="C747" s="0" t="n">
        <v>5187</v>
      </c>
      <c r="D747" s="0" t="n">
        <v>270</v>
      </c>
      <c r="E747" s="0" t="n">
        <f aca="false">B747*3.5/940</f>
        <v>15.7090425531915</v>
      </c>
      <c r="F747" s="0" t="n">
        <f aca="false">(E754-E740)/(A754-A740)*1000</f>
        <v>0.576973799894495</v>
      </c>
      <c r="G747" s="0" t="n">
        <f aca="false">C747*D747/1000000</f>
        <v>1.40049</v>
      </c>
      <c r="H747" s="0" t="n">
        <f aca="false">(G747+G746)*(A747-A746)/2000+H746</f>
        <v>35.2717339585</v>
      </c>
    </row>
    <row r="748" customFormat="false" ht="12.75" hidden="false" customHeight="false" outlineLevel="0" collapsed="false">
      <c r="A748" s="0" t="n">
        <v>26837</v>
      </c>
      <c r="B748" s="0" t="n">
        <v>4225</v>
      </c>
      <c r="C748" s="0" t="n">
        <v>5187</v>
      </c>
      <c r="D748" s="0" t="n">
        <v>273</v>
      </c>
      <c r="E748" s="0" t="n">
        <f aca="false">B748*3.5/940</f>
        <v>15.7313829787234</v>
      </c>
      <c r="F748" s="0" t="n">
        <f aca="false">(E755-E741)/(A755-A741)*1000</f>
        <v>0.58466678389309</v>
      </c>
      <c r="G748" s="0" t="n">
        <f aca="false">C748*D748/1000000</f>
        <v>1.416051</v>
      </c>
      <c r="H748" s="0" t="n">
        <f aca="false">(G748+G747)*(A748-A747)/2000+H747</f>
        <v>35.329473049</v>
      </c>
    </row>
    <row r="749" customFormat="false" ht="12.75" hidden="false" customHeight="false" outlineLevel="0" collapsed="false">
      <c r="A749" s="0" t="n">
        <v>26871</v>
      </c>
      <c r="B749" s="0" t="n">
        <v>4230</v>
      </c>
      <c r="C749" s="0" t="n">
        <v>5187</v>
      </c>
      <c r="D749" s="0" t="n">
        <v>272</v>
      </c>
      <c r="E749" s="0" t="n">
        <f aca="false">B749*3.5/940</f>
        <v>15.75</v>
      </c>
      <c r="F749" s="0" t="n">
        <f aca="false">(E756-E742)/(A756-A742)*1000</f>
        <v>0.592359767891685</v>
      </c>
      <c r="G749" s="0" t="n">
        <f aca="false">C749*D749/1000000</f>
        <v>1.410864</v>
      </c>
      <c r="H749" s="0" t="n">
        <f aca="false">(G749+G748)*(A749-A748)/2000+H748</f>
        <v>35.377530604</v>
      </c>
    </row>
    <row r="750" customFormat="false" ht="12.75" hidden="false" customHeight="false" outlineLevel="0" collapsed="false">
      <c r="A750" s="0" t="n">
        <v>26905</v>
      </c>
      <c r="B750" s="0" t="n">
        <v>4236</v>
      </c>
      <c r="C750" s="0" t="n">
        <v>5187</v>
      </c>
      <c r="D750" s="0" t="n">
        <v>268</v>
      </c>
      <c r="E750" s="0" t="n">
        <f aca="false">B750*3.5/940</f>
        <v>15.7723404255319</v>
      </c>
      <c r="F750" s="0" t="n">
        <f aca="false">(E757-E743)/(A757-A743)*1000</f>
        <v>0.584666783893086</v>
      </c>
      <c r="G750" s="0" t="n">
        <f aca="false">C750*D750/1000000</f>
        <v>1.390116</v>
      </c>
      <c r="H750" s="0" t="n">
        <f aca="false">(G750+G749)*(A750-A749)/2000+H749</f>
        <v>35.425147264</v>
      </c>
    </row>
    <row r="751" customFormat="false" ht="12.75" hidden="false" customHeight="false" outlineLevel="0" collapsed="false">
      <c r="A751" s="0" t="n">
        <v>26939</v>
      </c>
      <c r="B751" s="0" t="n">
        <v>4241</v>
      </c>
      <c r="C751" s="0" t="n">
        <v>5174</v>
      </c>
      <c r="D751" s="0" t="n">
        <v>269</v>
      </c>
      <c r="E751" s="0" t="n">
        <f aca="false">B751*3.5/940</f>
        <v>15.7909574468085</v>
      </c>
      <c r="F751" s="0" t="n">
        <f aca="false">(E758-E744)/(A758-A744)*1000</f>
        <v>0.583461285369599</v>
      </c>
      <c r="G751" s="0" t="n">
        <f aca="false">C751*D751/1000000</f>
        <v>1.391806</v>
      </c>
      <c r="H751" s="0" t="n">
        <f aca="false">(G751+G750)*(A751-A750)/2000+H750</f>
        <v>35.472439938</v>
      </c>
    </row>
    <row r="752" customFormat="false" ht="12.75" hidden="false" customHeight="false" outlineLevel="0" collapsed="false">
      <c r="A752" s="0" t="n">
        <v>26973</v>
      </c>
      <c r="B752" s="0" t="n">
        <v>4247</v>
      </c>
      <c r="C752" s="0" t="n">
        <v>5174</v>
      </c>
      <c r="D752" s="0" t="n">
        <v>259</v>
      </c>
      <c r="E752" s="0" t="n">
        <f aca="false">B752*3.5/940</f>
        <v>15.8132978723404</v>
      </c>
      <c r="F752" s="0" t="n">
        <f aca="false">(E759-E745)/(A759-A745)*1000</f>
        <v>0.592359767891681</v>
      </c>
      <c r="G752" s="0" t="n">
        <f aca="false">C752*D752/1000000</f>
        <v>1.340066</v>
      </c>
      <c r="H752" s="0" t="n">
        <f aca="false">(G752+G751)*(A752-A751)/2000+H751</f>
        <v>35.518881762</v>
      </c>
    </row>
    <row r="753" customFormat="false" ht="12.75" hidden="false" customHeight="false" outlineLevel="0" collapsed="false">
      <c r="A753" s="0" t="n">
        <v>27007</v>
      </c>
      <c r="B753" s="0" t="n">
        <v>4252</v>
      </c>
      <c r="C753" s="0" t="n">
        <v>5187</v>
      </c>
      <c r="D753" s="0" t="n">
        <v>263</v>
      </c>
      <c r="E753" s="0" t="n">
        <f aca="false">B753*3.5/940</f>
        <v>15.831914893617</v>
      </c>
      <c r="F753" s="0" t="n">
        <f aca="false">(E760-E746)/(A760-A746)*1000</f>
        <v>0.583914720284268</v>
      </c>
      <c r="G753" s="0" t="n">
        <f aca="false">C753*D753/1000000</f>
        <v>1.364181</v>
      </c>
      <c r="H753" s="0" t="n">
        <f aca="false">(G753+G752)*(A753-A752)/2000+H752</f>
        <v>35.564853961</v>
      </c>
    </row>
    <row r="754" customFormat="false" ht="12.75" hidden="false" customHeight="false" outlineLevel="0" collapsed="false">
      <c r="A754" s="0" t="n">
        <v>27041</v>
      </c>
      <c r="B754" s="0" t="n">
        <v>4256</v>
      </c>
      <c r="C754" s="0" t="n">
        <v>5187</v>
      </c>
      <c r="D754" s="0" t="n">
        <v>276</v>
      </c>
      <c r="E754" s="0" t="n">
        <f aca="false">B754*3.5/940</f>
        <v>15.8468085106383</v>
      </c>
      <c r="F754" s="0" t="n">
        <f aca="false">(E761-E747)/(A761-A747)*1000</f>
        <v>0.583914720284268</v>
      </c>
      <c r="G754" s="0" t="n">
        <f aca="false">C754*D754/1000000</f>
        <v>1.431612</v>
      </c>
      <c r="H754" s="0" t="n">
        <f aca="false">(G754+G753)*(A754-A753)/2000+H753</f>
        <v>35.612382442</v>
      </c>
    </row>
    <row r="755" customFormat="false" ht="12.75" hidden="false" customHeight="false" outlineLevel="0" collapsed="false">
      <c r="A755" s="0" t="n">
        <v>27075</v>
      </c>
      <c r="B755" s="0" t="n">
        <v>4262</v>
      </c>
      <c r="C755" s="0" t="n">
        <v>5187</v>
      </c>
      <c r="D755" s="0" t="n">
        <v>275</v>
      </c>
      <c r="E755" s="0" t="n">
        <f aca="false">B755*3.5/940</f>
        <v>15.8691489361702</v>
      </c>
      <c r="F755" s="0" t="n">
        <f aca="false">(E762-E748)/(A762-A748)*1000</f>
        <v>0.576973799894495</v>
      </c>
      <c r="G755" s="0" t="n">
        <f aca="false">C755*D755/1000000</f>
        <v>1.426425</v>
      </c>
      <c r="H755" s="0" t="n">
        <f aca="false">(G755+G754)*(A755-A754)/2000+H754</f>
        <v>35.660969071</v>
      </c>
    </row>
    <row r="756" customFormat="false" ht="12.75" hidden="false" customHeight="false" outlineLevel="0" collapsed="false">
      <c r="A756" s="0" t="n">
        <v>27109</v>
      </c>
      <c r="B756" s="0" t="n">
        <v>4268</v>
      </c>
      <c r="C756" s="0" t="n">
        <v>5187</v>
      </c>
      <c r="D756" s="0" t="n">
        <v>261</v>
      </c>
      <c r="E756" s="0" t="n">
        <f aca="false">B756*3.5/940</f>
        <v>15.8914893617021</v>
      </c>
      <c r="F756" s="0" t="n">
        <f aca="false">(E763-E749)/(A763-A749)*1000</f>
        <v>0.58466678389309</v>
      </c>
      <c r="G756" s="0" t="n">
        <f aca="false">C756*D756/1000000</f>
        <v>1.353807</v>
      </c>
      <c r="H756" s="0" t="n">
        <f aca="false">(G756+G755)*(A756-A755)/2000+H755</f>
        <v>35.708233015</v>
      </c>
    </row>
    <row r="757" customFormat="false" ht="12.75" hidden="false" customHeight="false" outlineLevel="0" collapsed="false">
      <c r="A757" s="0" t="n">
        <v>27143</v>
      </c>
      <c r="B757" s="0" t="n">
        <v>4272</v>
      </c>
      <c r="C757" s="0" t="n">
        <v>5200</v>
      </c>
      <c r="D757" s="0" t="n">
        <v>256</v>
      </c>
      <c r="E757" s="0" t="n">
        <f aca="false">B757*3.5/940</f>
        <v>15.9063829787234</v>
      </c>
      <c r="F757" s="0" t="n">
        <f aca="false">(E764-E750)/(A764-A750)*1000</f>
        <v>0.58466678389309</v>
      </c>
      <c r="G757" s="0" t="n">
        <f aca="false">C757*D757/1000000</f>
        <v>1.3312</v>
      </c>
      <c r="H757" s="0" t="n">
        <f aca="false">(G757+G756)*(A757-A756)/2000+H756</f>
        <v>35.753878134</v>
      </c>
    </row>
    <row r="758" customFormat="false" ht="12.75" hidden="false" customHeight="false" outlineLevel="0" collapsed="false">
      <c r="A758" s="0" t="n">
        <v>27178</v>
      </c>
      <c r="B758" s="0" t="n">
        <v>4278</v>
      </c>
      <c r="C758" s="0" t="n">
        <v>5213</v>
      </c>
      <c r="D758" s="0" t="n">
        <v>267</v>
      </c>
      <c r="E758" s="0" t="n">
        <f aca="false">B758*3.5/940</f>
        <v>15.9287234042553</v>
      </c>
      <c r="F758" s="0" t="n">
        <f aca="false">(E765-E751)/(A765-A751)*1000</f>
        <v>0.584666783893086</v>
      </c>
      <c r="G758" s="0" t="n">
        <f aca="false">C758*D758/1000000</f>
        <v>1.391871</v>
      </c>
      <c r="H758" s="0" t="n">
        <f aca="false">(G758+G757)*(A758-A757)/2000+H757</f>
        <v>35.8015318765</v>
      </c>
    </row>
    <row r="759" customFormat="false" ht="12.75" hidden="false" customHeight="false" outlineLevel="0" collapsed="false">
      <c r="A759" s="0" t="n">
        <v>27212</v>
      </c>
      <c r="B759" s="0" t="n">
        <v>4284</v>
      </c>
      <c r="C759" s="0" t="n">
        <v>5200</v>
      </c>
      <c r="D759" s="0" t="n">
        <v>261</v>
      </c>
      <c r="E759" s="0" t="n">
        <f aca="false">B759*3.5/940</f>
        <v>15.9510638297872</v>
      </c>
      <c r="F759" s="0" t="n">
        <f aca="false">(E766-E752)/(A766-A752)*1000</f>
        <v>0.576973799894495</v>
      </c>
      <c r="G759" s="0" t="n">
        <f aca="false">C759*D759/1000000</f>
        <v>1.3572</v>
      </c>
      <c r="H759" s="0" t="n">
        <f aca="false">(G759+G758)*(A759-A758)/2000+H758</f>
        <v>35.8482660835</v>
      </c>
    </row>
    <row r="760" customFormat="false" ht="12.75" hidden="false" customHeight="false" outlineLevel="0" collapsed="false">
      <c r="A760" s="0" t="n">
        <v>27253</v>
      </c>
      <c r="B760" s="0" t="n">
        <v>4290</v>
      </c>
      <c r="C760" s="0" t="n">
        <v>5187</v>
      </c>
      <c r="D760" s="0" t="n">
        <v>275</v>
      </c>
      <c r="E760" s="0" t="n">
        <f aca="false">B760*3.5/940</f>
        <v>15.9734042553192</v>
      </c>
      <c r="F760" s="0" t="n">
        <f aca="false">(E767-E753)/(A767-A753)*1000</f>
        <v>0.576973799894499</v>
      </c>
      <c r="G760" s="0" t="n">
        <f aca="false">C760*D760/1000000</f>
        <v>1.426425</v>
      </c>
      <c r="H760" s="0" t="n">
        <f aca="false">(G760+G759)*(A760-A759)/2000+H759</f>
        <v>35.905330396</v>
      </c>
    </row>
    <row r="761" customFormat="false" ht="12.75" hidden="false" customHeight="false" outlineLevel="0" collapsed="false">
      <c r="A761" s="0" t="n">
        <v>27287</v>
      </c>
      <c r="B761" s="0" t="n">
        <v>4296</v>
      </c>
      <c r="C761" s="0" t="n">
        <v>5200</v>
      </c>
      <c r="D761" s="0" t="n">
        <v>271</v>
      </c>
      <c r="E761" s="0" t="n">
        <f aca="false">B761*3.5/940</f>
        <v>15.9957446808511</v>
      </c>
      <c r="F761" s="0" t="n">
        <f aca="false">(E768-E754)/(A768-A754)*1000</f>
        <v>0.592359767891681</v>
      </c>
      <c r="G761" s="0" t="n">
        <f aca="false">C761*D761/1000000</f>
        <v>1.4092</v>
      </c>
      <c r="H761" s="0" t="n">
        <f aca="false">(G761+G760)*(A761-A760)/2000+H760</f>
        <v>35.953536021</v>
      </c>
    </row>
    <row r="762" customFormat="false" ht="12.75" hidden="false" customHeight="false" outlineLevel="0" collapsed="false">
      <c r="A762" s="0" t="n">
        <v>27321</v>
      </c>
      <c r="B762" s="0" t="n">
        <v>4300</v>
      </c>
      <c r="C762" s="0" t="n">
        <v>5187</v>
      </c>
      <c r="D762" s="0" t="n">
        <v>266</v>
      </c>
      <c r="E762" s="0" t="n">
        <f aca="false">B762*3.5/940</f>
        <v>16.0106382978723</v>
      </c>
      <c r="F762" s="0" t="n">
        <f aca="false">(E769-E755)/(A769-A755)*1000</f>
        <v>0.58466678389309</v>
      </c>
      <c r="G762" s="0" t="n">
        <f aca="false">C762*D762/1000000</f>
        <v>1.379742</v>
      </c>
      <c r="H762" s="0" t="n">
        <f aca="false">(G762+G761)*(A762-A761)/2000+H761</f>
        <v>36.000948035</v>
      </c>
    </row>
    <row r="763" customFormat="false" ht="12.75" hidden="false" customHeight="false" outlineLevel="0" collapsed="false">
      <c r="A763" s="0" t="n">
        <v>27355</v>
      </c>
      <c r="B763" s="0" t="n">
        <v>4306</v>
      </c>
      <c r="C763" s="0" t="n">
        <v>5187</v>
      </c>
      <c r="D763" s="0" t="n">
        <v>262</v>
      </c>
      <c r="E763" s="0" t="n">
        <f aca="false">B763*3.5/940</f>
        <v>16.0329787234043</v>
      </c>
      <c r="F763" s="0" t="n">
        <f aca="false">(E770-E756)/(A770-A756)*1000</f>
        <v>0.58466678389309</v>
      </c>
      <c r="G763" s="0" t="n">
        <f aca="false">C763*D763/1000000</f>
        <v>1.358994</v>
      </c>
      <c r="H763" s="0" t="n">
        <f aca="false">(G763+G762)*(A763-A762)/2000+H762</f>
        <v>36.047506547</v>
      </c>
    </row>
    <row r="764" customFormat="false" ht="12.75" hidden="false" customHeight="false" outlineLevel="0" collapsed="false">
      <c r="A764" s="0" t="n">
        <v>27389</v>
      </c>
      <c r="B764" s="0" t="n">
        <v>4312</v>
      </c>
      <c r="C764" s="0" t="n">
        <v>5187</v>
      </c>
      <c r="D764" s="0" t="n">
        <v>253</v>
      </c>
      <c r="E764" s="0" t="n">
        <f aca="false">B764*3.5/940</f>
        <v>16.0553191489362</v>
      </c>
      <c r="F764" s="0" t="n">
        <f aca="false">(E771-E757)/(A771-A757)*1000</f>
        <v>0.592359767891681</v>
      </c>
      <c r="G764" s="0" t="n">
        <f aca="false">C764*D764/1000000</f>
        <v>1.312311</v>
      </c>
      <c r="H764" s="0" t="n">
        <f aca="false">(G764+G763)*(A764-A763)/2000+H763</f>
        <v>36.092918732</v>
      </c>
    </row>
    <row r="765" customFormat="false" ht="12.75" hidden="false" customHeight="false" outlineLevel="0" collapsed="false">
      <c r="A765" s="0" t="n">
        <v>27423</v>
      </c>
      <c r="B765" s="0" t="n">
        <v>4317</v>
      </c>
      <c r="C765" s="0" t="n">
        <v>5187</v>
      </c>
      <c r="D765" s="0" t="n">
        <v>272</v>
      </c>
      <c r="E765" s="0" t="n">
        <f aca="false">B765*3.5/940</f>
        <v>16.0739361702128</v>
      </c>
      <c r="F765" s="0" t="n">
        <f aca="false">(E772-E758)/(A772-A758)*1000</f>
        <v>0.585877274128894</v>
      </c>
      <c r="G765" s="0" t="n">
        <f aca="false">C765*D765/1000000</f>
        <v>1.410864</v>
      </c>
      <c r="H765" s="0" t="n">
        <f aca="false">(G765+G764)*(A765-A764)/2000+H764</f>
        <v>36.139212707</v>
      </c>
    </row>
    <row r="766" customFormat="false" ht="12.75" hidden="false" customHeight="false" outlineLevel="0" collapsed="false">
      <c r="A766" s="0" t="n">
        <v>27457</v>
      </c>
      <c r="B766" s="0" t="n">
        <v>4322</v>
      </c>
      <c r="C766" s="0" t="n">
        <v>5187</v>
      </c>
      <c r="D766" s="0" t="n">
        <v>270</v>
      </c>
      <c r="E766" s="0" t="n">
        <f aca="false">B766*3.5/940</f>
        <v>16.0925531914894</v>
      </c>
      <c r="F766" s="0" t="n">
        <f aca="false">(E773-E759)/(A773-A759)*1000</f>
        <v>0.577507598784195</v>
      </c>
      <c r="G766" s="0" t="n">
        <f aca="false">C766*D766/1000000</f>
        <v>1.40049</v>
      </c>
      <c r="H766" s="0" t="n">
        <f aca="false">(G766+G765)*(A766-A765)/2000+H765</f>
        <v>36.187005725</v>
      </c>
    </row>
    <row r="767" customFormat="false" ht="12.75" hidden="false" customHeight="false" outlineLevel="0" collapsed="false">
      <c r="A767" s="0" t="n">
        <v>27491</v>
      </c>
      <c r="B767" s="0" t="n">
        <v>4327</v>
      </c>
      <c r="C767" s="0" t="n">
        <v>5187</v>
      </c>
      <c r="D767" s="0" t="n">
        <v>259</v>
      </c>
      <c r="E767" s="0" t="n">
        <f aca="false">B767*3.5/940</f>
        <v>16.111170212766</v>
      </c>
      <c r="F767" s="0" t="n">
        <f aca="false">(E774-E760)/(A774-A760)*1000</f>
        <v>0.586115446201121</v>
      </c>
      <c r="G767" s="0" t="n">
        <f aca="false">C767*D767/1000000</f>
        <v>1.343433</v>
      </c>
      <c r="H767" s="0" t="n">
        <f aca="false">(G767+G766)*(A767-A766)/2000+H766</f>
        <v>36.233652416</v>
      </c>
    </row>
    <row r="768" customFormat="false" ht="12.75" hidden="false" customHeight="false" outlineLevel="0" collapsed="false">
      <c r="A768" s="0" t="n">
        <v>27525</v>
      </c>
      <c r="B768" s="0" t="n">
        <v>4333</v>
      </c>
      <c r="C768" s="0" t="n">
        <v>5200</v>
      </c>
      <c r="D768" s="0" t="n">
        <v>257</v>
      </c>
      <c r="E768" s="0" t="n">
        <f aca="false">B768*3.5/940</f>
        <v>16.1335106382979</v>
      </c>
      <c r="F768" s="0" t="n">
        <f aca="false">(E775-E761)/(A775-A761)*1000</f>
        <v>0.586203858278707</v>
      </c>
      <c r="G768" s="0" t="n">
        <f aca="false">C768*D768/1000000</f>
        <v>1.3364</v>
      </c>
      <c r="H768" s="0" t="n">
        <f aca="false">(G768+G767)*(A768-A767)/2000+H767</f>
        <v>36.279209577</v>
      </c>
    </row>
    <row r="769" customFormat="false" ht="12.75" hidden="false" customHeight="false" outlineLevel="0" collapsed="false">
      <c r="A769" s="0" t="n">
        <v>27559</v>
      </c>
      <c r="B769" s="0" t="n">
        <v>4338</v>
      </c>
      <c r="C769" s="0" t="n">
        <v>5200</v>
      </c>
      <c r="D769" s="0" t="n">
        <v>223</v>
      </c>
      <c r="E769" s="0" t="n">
        <f aca="false">B769*3.5/940</f>
        <v>16.1521276595745</v>
      </c>
      <c r="F769" s="0" t="n">
        <f aca="false">(E776-E762)/(A776-A762)*1000</f>
        <v>0.586019483103559</v>
      </c>
      <c r="G769" s="0" t="n">
        <f aca="false">C769*D769/1000000</f>
        <v>1.1596</v>
      </c>
      <c r="H769" s="0" t="n">
        <f aca="false">(G769+G768)*(A769-A768)/2000+H768</f>
        <v>36.321641577</v>
      </c>
    </row>
    <row r="770" customFormat="false" ht="12.75" hidden="false" customHeight="false" outlineLevel="0" collapsed="false">
      <c r="A770" s="0" t="n">
        <v>27593</v>
      </c>
      <c r="B770" s="0" t="n">
        <v>4344</v>
      </c>
      <c r="C770" s="0" t="n">
        <v>5213</v>
      </c>
      <c r="D770" s="0" t="n">
        <v>262</v>
      </c>
      <c r="E770" s="0" t="n">
        <f aca="false">B770*3.5/940</f>
        <v>16.1744680851064</v>
      </c>
      <c r="F770" s="0" t="n">
        <f aca="false">(E777-E763)/(A777-A763)*1000</f>
        <v>0.586107794677546</v>
      </c>
      <c r="G770" s="0" t="n">
        <f aca="false">C770*D770/1000000</f>
        <v>1.365806</v>
      </c>
      <c r="H770" s="0" t="n">
        <f aca="false">(G770+G769)*(A770-A769)/2000+H769</f>
        <v>36.364573479</v>
      </c>
    </row>
    <row r="771" customFormat="false" ht="12.75" hidden="false" customHeight="false" outlineLevel="0" collapsed="false">
      <c r="A771" s="0" t="n">
        <v>27627</v>
      </c>
      <c r="B771" s="0" t="n">
        <v>4349</v>
      </c>
      <c r="C771" s="0" t="n">
        <v>5213</v>
      </c>
      <c r="D771" s="0" t="n">
        <v>255</v>
      </c>
      <c r="E771" s="0" t="n">
        <f aca="false">B771*3.5/940</f>
        <v>16.193085106383</v>
      </c>
      <c r="F771" s="0" t="n">
        <f aca="false">(E778-E764)/(A778-A764)*1000</f>
        <v>0.5861958869961</v>
      </c>
      <c r="G771" s="0" t="n">
        <f aca="false">C771*D771/1000000</f>
        <v>1.329315</v>
      </c>
      <c r="H771" s="0" t="n">
        <f aca="false">(G771+G770)*(A771-A770)/2000+H770</f>
        <v>36.410390536</v>
      </c>
    </row>
    <row r="772" customFormat="false" ht="12.75" hidden="false" customHeight="false" outlineLevel="0" collapsed="false">
      <c r="A772" s="0" t="n">
        <v>27661</v>
      </c>
      <c r="B772" s="0" t="n">
        <v>4354</v>
      </c>
      <c r="C772" s="0" t="n">
        <v>5213</v>
      </c>
      <c r="D772" s="0" t="n">
        <v>264</v>
      </c>
      <c r="E772" s="0" t="n">
        <f aca="false">B772*3.5/940</f>
        <v>16.2117021276596</v>
      </c>
      <c r="F772" s="0" t="n">
        <f aca="false">(E779-E765)/(A779-A765)*1000</f>
        <v>0.586147984181627</v>
      </c>
      <c r="G772" s="0" t="n">
        <f aca="false">C772*D772/1000000</f>
        <v>1.376232</v>
      </c>
      <c r="H772" s="0" t="n">
        <f aca="false">(G772+G771)*(A772-A771)/2000+H771</f>
        <v>36.456384835</v>
      </c>
    </row>
    <row r="773" customFormat="false" ht="12.75" hidden="false" customHeight="false" outlineLevel="0" collapsed="false">
      <c r="A773" s="0" t="n">
        <v>27702</v>
      </c>
      <c r="B773" s="0" t="n">
        <v>4360</v>
      </c>
      <c r="C773" s="0" t="n">
        <v>5226</v>
      </c>
      <c r="D773" s="0" t="n">
        <v>240</v>
      </c>
      <c r="E773" s="0" t="n">
        <f aca="false">B773*3.5/940</f>
        <v>16.2340425531915</v>
      </c>
      <c r="F773" s="0" t="n">
        <f aca="false">(E780-E766)/(A780-A766)*1000</f>
        <v>0.586100200003255</v>
      </c>
      <c r="G773" s="0" t="n">
        <f aca="false">C773*D773/1000000</f>
        <v>1.25424</v>
      </c>
      <c r="H773" s="0" t="n">
        <f aca="false">(G773+G772)*(A773-A772)/2000+H772</f>
        <v>36.510309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6" t="s">
        <v>23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s">
        <v>20</v>
      </c>
    </row>
    <row r="3" customFormat="false" ht="12.75" hidden="false" customHeight="false" outlineLevel="0" collapsed="false">
      <c r="A3" s="0" t="n">
        <v>319</v>
      </c>
      <c r="B3" s="0" t="n">
        <v>4</v>
      </c>
      <c r="C3" s="0" t="n">
        <v>3562</v>
      </c>
      <c r="D3" s="0" t="n">
        <v>336</v>
      </c>
      <c r="E3" s="0" t="n">
        <f aca="false">B3*3.5/940</f>
        <v>0.0148936170212766</v>
      </c>
      <c r="G3" s="0" t="n">
        <f aca="false">C3*D3/1000000</f>
        <v>1.196832</v>
      </c>
    </row>
    <row r="4" customFormat="false" ht="12.75" hidden="false" customHeight="false" outlineLevel="0" collapsed="false">
      <c r="A4" s="0" t="n">
        <v>353</v>
      </c>
      <c r="B4" s="0" t="n">
        <v>6</v>
      </c>
      <c r="C4" s="0" t="n">
        <v>3601</v>
      </c>
      <c r="D4" s="0" t="n">
        <v>340</v>
      </c>
      <c r="E4" s="0" t="n">
        <f aca="false">B4*3.5/940</f>
        <v>0.0223404255319149</v>
      </c>
      <c r="G4" s="0" t="n">
        <f aca="false">C4*D4/1000000</f>
        <v>1.22434</v>
      </c>
      <c r="H4" s="0" t="n">
        <f aca="false">(G4+G3)*(A4-A3)/2000+H3</f>
        <v>0.041159924</v>
      </c>
    </row>
    <row r="5" customFormat="false" ht="12.75" hidden="false" customHeight="false" outlineLevel="0" collapsed="false">
      <c r="A5" s="0" t="n">
        <v>420</v>
      </c>
      <c r="B5" s="0" t="n">
        <v>9</v>
      </c>
      <c r="C5" s="0" t="n">
        <v>3601</v>
      </c>
      <c r="D5" s="0" t="n">
        <v>308</v>
      </c>
      <c r="E5" s="0" t="n">
        <f aca="false">B5*3.5/940</f>
        <v>0.0335106382978723</v>
      </c>
      <c r="G5" s="0" t="n">
        <f aca="false">C5*D5/1000000</f>
        <v>1.109108</v>
      </c>
      <c r="H5" s="0" t="n">
        <f aca="false">(G5+G4)*(A5-A4)/2000+H4</f>
        <v>0.119330432</v>
      </c>
    </row>
    <row r="6" customFormat="false" ht="12.75" hidden="false" customHeight="false" outlineLevel="0" collapsed="false">
      <c r="A6" s="0" t="n">
        <v>455</v>
      </c>
      <c r="B6" s="0" t="n">
        <v>11</v>
      </c>
      <c r="C6" s="0" t="n">
        <v>3614</v>
      </c>
      <c r="D6" s="0" t="n">
        <v>312</v>
      </c>
      <c r="E6" s="0" t="n">
        <f aca="false">B6*3.5/940</f>
        <v>0.0409574468085106</v>
      </c>
      <c r="G6" s="0" t="n">
        <f aca="false">C6*D6/1000000</f>
        <v>1.127568</v>
      </c>
      <c r="H6" s="0" t="n">
        <f aca="false">(G6+G5)*(A6-A5)/2000+H5</f>
        <v>0.158472262</v>
      </c>
    </row>
    <row r="7" customFormat="false" ht="12.75" hidden="false" customHeight="false" outlineLevel="0" collapsed="false">
      <c r="A7" s="0" t="n">
        <v>496</v>
      </c>
      <c r="B7" s="0" t="n">
        <v>13</v>
      </c>
      <c r="C7" s="0" t="n">
        <v>3614</v>
      </c>
      <c r="D7" s="0" t="n">
        <v>319</v>
      </c>
      <c r="E7" s="0" t="n">
        <f aca="false">B7*3.5/940</f>
        <v>0.0484042553191489</v>
      </c>
      <c r="G7" s="0" t="n">
        <f aca="false">C7*D7/1000000</f>
        <v>1.152866</v>
      </c>
      <c r="H7" s="0" t="n">
        <f aca="false">(G7+G6)*(A7-A6)/2000+H6</f>
        <v>0.205221159</v>
      </c>
    </row>
    <row r="8" customFormat="false" ht="12.75" hidden="false" customHeight="false" outlineLevel="0" collapsed="false">
      <c r="A8" s="0" t="n">
        <v>530</v>
      </c>
      <c r="B8" s="0" t="n">
        <v>15</v>
      </c>
      <c r="C8" s="0" t="n">
        <v>3627</v>
      </c>
      <c r="D8" s="0" t="n">
        <v>313</v>
      </c>
      <c r="E8" s="0" t="n">
        <f aca="false">B8*3.5/940</f>
        <v>0.0558510638297872</v>
      </c>
      <c r="G8" s="0" t="n">
        <f aca="false">C8*D8/1000000</f>
        <v>1.135251</v>
      </c>
      <c r="H8" s="0" t="n">
        <f aca="false">(G8+G7)*(A8-A7)/2000+H7</f>
        <v>0.244119148</v>
      </c>
    </row>
    <row r="9" customFormat="false" ht="12.75" hidden="false" customHeight="false" outlineLevel="0" collapsed="false">
      <c r="A9" s="0" t="n">
        <v>564</v>
      </c>
      <c r="B9" s="0" t="n">
        <v>17</v>
      </c>
      <c r="C9" s="0" t="n">
        <v>3653</v>
      </c>
      <c r="D9" s="0" t="n">
        <v>307</v>
      </c>
      <c r="E9" s="0" t="n">
        <f aca="false">B9*3.5/940</f>
        <v>0.0632978723404255</v>
      </c>
      <c r="G9" s="0" t="n">
        <f aca="false">C9*D9/1000000</f>
        <v>1.121471</v>
      </c>
      <c r="H9" s="0" t="n">
        <f aca="false">(G9+G8)*(A9-A8)/2000+H8</f>
        <v>0.282483422</v>
      </c>
    </row>
    <row r="10" customFormat="false" ht="12.75" hidden="false" customHeight="false" outlineLevel="0" collapsed="false">
      <c r="A10" s="0" t="n">
        <v>598</v>
      </c>
      <c r="B10" s="0" t="n">
        <v>19</v>
      </c>
      <c r="C10" s="0" t="n">
        <v>3653</v>
      </c>
      <c r="D10" s="0" t="n">
        <v>298</v>
      </c>
      <c r="E10" s="0" t="n">
        <f aca="false">B10*3.5/940</f>
        <v>0.0707446808510638</v>
      </c>
      <c r="G10" s="0" t="n">
        <f aca="false">C10*D10/1000000</f>
        <v>1.088594</v>
      </c>
      <c r="H10" s="0" t="n">
        <f aca="false">(G10+G9)*(A10-A9)/2000+H9</f>
        <v>0.320054527</v>
      </c>
    </row>
    <row r="11" customFormat="false" ht="12.75" hidden="false" customHeight="false" outlineLevel="0" collapsed="false">
      <c r="A11" s="0" t="n">
        <v>632</v>
      </c>
      <c r="B11" s="0" t="n">
        <v>21</v>
      </c>
      <c r="C11" s="0" t="n">
        <v>3640</v>
      </c>
      <c r="D11" s="0" t="n">
        <v>316</v>
      </c>
      <c r="E11" s="0" t="n">
        <f aca="false">B11*3.5/940</f>
        <v>0.0781914893617021</v>
      </c>
      <c r="F11" s="0" t="n">
        <f aca="false">(E18-E4)/(A18-A4)*1000</f>
        <v>0.222399868814824</v>
      </c>
      <c r="G11" s="0" t="n">
        <f aca="false">C11*D11/1000000</f>
        <v>1.15024</v>
      </c>
      <c r="H11" s="0" t="n">
        <f aca="false">(G11+G10)*(A11-A10)/2000+H10</f>
        <v>0.358114705</v>
      </c>
    </row>
    <row r="12" customFormat="false" ht="12.75" hidden="false" customHeight="false" outlineLevel="0" collapsed="false">
      <c r="A12" s="0" t="n">
        <v>666</v>
      </c>
      <c r="B12" s="0" t="n">
        <v>23</v>
      </c>
      <c r="C12" s="0" t="n">
        <v>3653</v>
      </c>
      <c r="D12" s="0" t="n">
        <v>302</v>
      </c>
      <c r="E12" s="0" t="n">
        <f aca="false">B12*3.5/940</f>
        <v>0.0856382978723404</v>
      </c>
      <c r="F12" s="0" t="n">
        <f aca="false">(E19-E5)/(A19-A5)*1000</f>
        <v>0.23750109447509</v>
      </c>
      <c r="G12" s="0" t="n">
        <f aca="false">C12*D12/1000000</f>
        <v>1.103206</v>
      </c>
      <c r="H12" s="0" t="n">
        <f aca="false">(G12+G11)*(A12-A11)/2000+H11</f>
        <v>0.396423287</v>
      </c>
    </row>
    <row r="13" customFormat="false" ht="12.75" hidden="false" customHeight="false" outlineLevel="0" collapsed="false">
      <c r="A13" s="0" t="n">
        <v>700</v>
      </c>
      <c r="B13" s="0" t="n">
        <v>25</v>
      </c>
      <c r="C13" s="0" t="n">
        <v>3666</v>
      </c>
      <c r="D13" s="0" t="n">
        <v>307</v>
      </c>
      <c r="E13" s="0" t="n">
        <f aca="false">B13*3.5/940</f>
        <v>0.0930851063829787</v>
      </c>
      <c r="F13" s="0" t="n">
        <f aca="false">(E20-E6)/(A20-A6)*1000</f>
        <v>0.237990787453389</v>
      </c>
      <c r="G13" s="0" t="n">
        <f aca="false">C13*D13/1000000</f>
        <v>1.125462</v>
      </c>
      <c r="H13" s="0" t="n">
        <f aca="false">(G13+G12)*(A13-A12)/2000+H12</f>
        <v>0.434310643</v>
      </c>
    </row>
    <row r="14" customFormat="false" ht="12.75" hidden="false" customHeight="false" outlineLevel="0" collapsed="false">
      <c r="A14" s="0" t="n">
        <v>735</v>
      </c>
      <c r="B14" s="0" t="n">
        <v>28</v>
      </c>
      <c r="C14" s="0" t="n">
        <v>3653</v>
      </c>
      <c r="D14" s="0" t="n">
        <v>281</v>
      </c>
      <c r="E14" s="0" t="n">
        <f aca="false">B14*3.5/940</f>
        <v>0.104255319148936</v>
      </c>
      <c r="F14" s="0" t="n">
        <f aca="false">(E21-E7)/(A21-A7)*1000</f>
        <v>0.249265556841449</v>
      </c>
      <c r="G14" s="0" t="n">
        <f aca="false">C14*D14/1000000</f>
        <v>1.026493</v>
      </c>
      <c r="H14" s="0" t="n">
        <f aca="false">(G14+G13)*(A14-A13)/2000+H13</f>
        <v>0.4719698555</v>
      </c>
    </row>
    <row r="15" customFormat="false" ht="12.75" hidden="false" customHeight="false" outlineLevel="0" collapsed="false">
      <c r="A15" s="0" t="n">
        <v>770</v>
      </c>
      <c r="B15" s="0" t="n">
        <v>30</v>
      </c>
      <c r="C15" s="0" t="n">
        <v>3718</v>
      </c>
      <c r="D15" s="0" t="n">
        <v>292</v>
      </c>
      <c r="E15" s="0" t="n">
        <f aca="false">B15*3.5/940</f>
        <v>0.111702127659574</v>
      </c>
      <c r="F15" s="0" t="n">
        <f aca="false">(E22-E8)/(A22-A8)*1000</f>
        <v>0.261022153981136</v>
      </c>
      <c r="G15" s="0" t="n">
        <f aca="false">C15*D15/1000000</f>
        <v>1.085656</v>
      </c>
      <c r="H15" s="0" t="n">
        <f aca="false">(G15+G14)*(A15-A14)/2000+H14</f>
        <v>0.508932463</v>
      </c>
    </row>
    <row r="16" customFormat="false" ht="12.75" hidden="false" customHeight="false" outlineLevel="0" collapsed="false">
      <c r="A16" s="0" t="n">
        <v>804</v>
      </c>
      <c r="B16" s="0" t="n">
        <v>32</v>
      </c>
      <c r="C16" s="0" t="n">
        <v>3692</v>
      </c>
      <c r="D16" s="0" t="n">
        <v>290</v>
      </c>
      <c r="E16" s="0" t="n">
        <f aca="false">B16*3.5/940</f>
        <v>0.119148936170213</v>
      </c>
      <c r="F16" s="0" t="n">
        <f aca="false">(E23-E9)/(A23-A9)*1000</f>
        <v>0.268699276157052</v>
      </c>
      <c r="G16" s="0" t="n">
        <f aca="false">C16*D16/1000000</f>
        <v>1.07068</v>
      </c>
      <c r="H16" s="0" t="n">
        <f aca="false">(G16+G15)*(A16-A15)/2000+H15</f>
        <v>0.545590175</v>
      </c>
    </row>
    <row r="17" customFormat="false" ht="12.75" hidden="false" customHeight="false" outlineLevel="0" collapsed="false">
      <c r="A17" s="0" t="n">
        <v>838</v>
      </c>
      <c r="B17" s="0" t="n">
        <v>34</v>
      </c>
      <c r="C17" s="0" t="n">
        <v>3705</v>
      </c>
      <c r="D17" s="0" t="n">
        <v>278</v>
      </c>
      <c r="E17" s="0" t="n">
        <f aca="false">B17*3.5/940</f>
        <v>0.126595744680851</v>
      </c>
      <c r="F17" s="0" t="n">
        <f aca="false">(E24-E10)/(A24-A10)*1000</f>
        <v>0.276376398332968</v>
      </c>
      <c r="G17" s="0" t="n">
        <f aca="false">C17*D17/1000000</f>
        <v>1.02999</v>
      </c>
      <c r="H17" s="0" t="n">
        <f aca="false">(G17+G16)*(A17-A16)/2000+H16</f>
        <v>0.581301565</v>
      </c>
    </row>
    <row r="18" customFormat="false" ht="12.75" hidden="false" customHeight="false" outlineLevel="0" collapsed="false">
      <c r="A18" s="0" t="n">
        <v>872</v>
      </c>
      <c r="B18" s="0" t="n">
        <v>37</v>
      </c>
      <c r="C18" s="0" t="n">
        <v>3705</v>
      </c>
      <c r="D18" s="0" t="n">
        <v>279</v>
      </c>
      <c r="E18" s="0" t="n">
        <f aca="false">B18*3.5/940</f>
        <v>0.137765957446809</v>
      </c>
      <c r="F18" s="0" t="n">
        <f aca="false">(E25-E11)/(A25-A11)*1000</f>
        <v>0.276376398332968</v>
      </c>
      <c r="G18" s="0" t="n">
        <f aca="false">C18*D18/1000000</f>
        <v>1.033695</v>
      </c>
      <c r="H18" s="0" t="n">
        <f aca="false">(G18+G17)*(A18-A17)/2000+H17</f>
        <v>0.61638421</v>
      </c>
    </row>
    <row r="19" customFormat="false" ht="12.75" hidden="false" customHeight="false" outlineLevel="0" collapsed="false">
      <c r="A19" s="0" t="n">
        <v>906</v>
      </c>
      <c r="B19" s="0" t="n">
        <v>40</v>
      </c>
      <c r="C19" s="0" t="n">
        <v>3744</v>
      </c>
      <c r="D19" s="0" t="n">
        <v>271</v>
      </c>
      <c r="E19" s="0" t="n">
        <f aca="false">B19*3.5/940</f>
        <v>0.148936170212766</v>
      </c>
      <c r="F19" s="0" t="n">
        <f aca="false">(E26-E12)/(A26-A12)*1000</f>
        <v>0.284053520508884</v>
      </c>
      <c r="G19" s="0" t="n">
        <f aca="false">C19*D19/1000000</f>
        <v>1.014624</v>
      </c>
      <c r="H19" s="0" t="n">
        <f aca="false">(G19+G18)*(A19-A18)/2000+H18</f>
        <v>0.651205633</v>
      </c>
    </row>
    <row r="20" customFormat="false" ht="12.75" hidden="false" customHeight="false" outlineLevel="0" collapsed="false">
      <c r="A20" s="0" t="n">
        <v>940</v>
      </c>
      <c r="B20" s="0" t="n">
        <v>42</v>
      </c>
      <c r="C20" s="0" t="n">
        <v>3744</v>
      </c>
      <c r="D20" s="0" t="n">
        <v>266</v>
      </c>
      <c r="E20" s="0" t="n">
        <f aca="false">B20*3.5/940</f>
        <v>0.156382978723404</v>
      </c>
      <c r="F20" s="0" t="n">
        <f aca="false">(E27-E13)/(A27-A13)*1000</f>
        <v>0.298791699500919</v>
      </c>
      <c r="G20" s="0" t="n">
        <f aca="false">C20*D20/1000000</f>
        <v>0.995904</v>
      </c>
      <c r="H20" s="0" t="n">
        <f aca="false">(G20+G19)*(A20-A19)/2000+H19</f>
        <v>0.685384609</v>
      </c>
    </row>
    <row r="21" customFormat="false" ht="12.75" hidden="false" customHeight="false" outlineLevel="0" collapsed="false">
      <c r="A21" s="0" t="n">
        <v>974</v>
      </c>
      <c r="B21" s="0" t="n">
        <v>45</v>
      </c>
      <c r="C21" s="0" t="n">
        <v>3731</v>
      </c>
      <c r="D21" s="0" t="n">
        <v>264</v>
      </c>
      <c r="E21" s="0" t="n">
        <f aca="false">B21*3.5/940</f>
        <v>0.167553191489362</v>
      </c>
      <c r="F21" s="0" t="n">
        <f aca="false">(E28-E14)/(A28-A14)*1000</f>
        <v>0.299407764860715</v>
      </c>
      <c r="G21" s="0" t="n">
        <f aca="false">C21*D21/1000000</f>
        <v>0.984984</v>
      </c>
      <c r="H21" s="0" t="n">
        <f aca="false">(G21+G20)*(A21-A20)/2000+H20</f>
        <v>0.719059705</v>
      </c>
    </row>
    <row r="22" customFormat="false" ht="12.75" hidden="false" customHeight="false" outlineLevel="0" collapsed="false">
      <c r="A22" s="0" t="n">
        <v>1015</v>
      </c>
      <c r="B22" s="0" t="n">
        <v>49</v>
      </c>
      <c r="C22" s="0" t="n">
        <v>3744</v>
      </c>
      <c r="D22" s="0" t="n">
        <v>246</v>
      </c>
      <c r="E22" s="0" t="n">
        <f aca="false">B22*3.5/940</f>
        <v>0.182446808510638</v>
      </c>
      <c r="F22" s="0" t="n">
        <f aca="false">(E29-E15)/(A29-A15)*1000</f>
        <v>0.307719359943731</v>
      </c>
      <c r="G22" s="0" t="n">
        <f aca="false">C22*D22/1000000</f>
        <v>0.921024</v>
      </c>
      <c r="H22" s="0" t="n">
        <f aca="false">(G22+G21)*(A22-A21)/2000+H21</f>
        <v>0.758132869</v>
      </c>
    </row>
    <row r="23" customFormat="false" ht="12.75" hidden="false" customHeight="false" outlineLevel="0" collapsed="false">
      <c r="A23" s="0" t="n">
        <v>1049</v>
      </c>
      <c r="B23" s="0" t="n">
        <v>52</v>
      </c>
      <c r="C23" s="0" t="n">
        <v>3770</v>
      </c>
      <c r="D23" s="0" t="n">
        <v>252</v>
      </c>
      <c r="E23" s="0" t="n">
        <f aca="false">B23*3.5/940</f>
        <v>0.193617021276596</v>
      </c>
      <c r="F23" s="0" t="n">
        <f aca="false">(E30-E16)/(A30-A16)*1000</f>
        <v>0.315412343942325</v>
      </c>
      <c r="G23" s="0" t="n">
        <f aca="false">C23*D23/1000000</f>
        <v>0.95004</v>
      </c>
      <c r="H23" s="0" t="n">
        <f aca="false">(G23+G22)*(A23-A22)/2000+H22</f>
        <v>0.789940957</v>
      </c>
    </row>
    <row r="24" customFormat="false" ht="12.75" hidden="false" customHeight="false" outlineLevel="0" collapsed="false">
      <c r="A24" s="0" t="n">
        <v>1083</v>
      </c>
      <c r="B24" s="0" t="n">
        <v>55</v>
      </c>
      <c r="C24" s="0" t="n">
        <v>3770</v>
      </c>
      <c r="D24" s="0" t="n">
        <v>260</v>
      </c>
      <c r="E24" s="0" t="n">
        <f aca="false">B24*3.5/940</f>
        <v>0.204787234042553</v>
      </c>
      <c r="F24" s="0" t="n">
        <f aca="false">(E31-E17)/(A31-A17)*1000</f>
        <v>0.330798311939511</v>
      </c>
      <c r="G24" s="0" t="n">
        <f aca="false">C24*D24/1000000</f>
        <v>0.9802</v>
      </c>
      <c r="H24" s="0" t="n">
        <f aca="false">(G24+G23)*(A24-A23)/2000+H23</f>
        <v>0.822755037</v>
      </c>
    </row>
    <row r="25" customFormat="false" ht="12.75" hidden="false" customHeight="false" outlineLevel="0" collapsed="false">
      <c r="A25" s="0" t="n">
        <v>1117</v>
      </c>
      <c r="B25" s="0" t="n">
        <v>57</v>
      </c>
      <c r="C25" s="0" t="n">
        <v>3783</v>
      </c>
      <c r="D25" s="0" t="n">
        <v>231</v>
      </c>
      <c r="E25" s="0" t="n">
        <f aca="false">B25*3.5/940</f>
        <v>0.212234042553191</v>
      </c>
      <c r="F25" s="0" t="n">
        <f aca="false">(E32-E18)/(A32-A18)*1000</f>
        <v>0.330798311939511</v>
      </c>
      <c r="G25" s="0" t="n">
        <f aca="false">C25*D25/1000000</f>
        <v>0.873873</v>
      </c>
      <c r="H25" s="0" t="n">
        <f aca="false">(G25+G24)*(A25-A24)/2000+H24</f>
        <v>0.854274278</v>
      </c>
    </row>
    <row r="26" customFormat="false" ht="12.75" hidden="false" customHeight="false" outlineLevel="0" collapsed="false">
      <c r="A26" s="0" t="n">
        <v>1151</v>
      </c>
      <c r="B26" s="0" t="n">
        <v>60</v>
      </c>
      <c r="C26" s="0" t="n">
        <v>3770</v>
      </c>
      <c r="D26" s="0" t="n">
        <v>246</v>
      </c>
      <c r="E26" s="0" t="n">
        <f aca="false">B26*3.5/940</f>
        <v>0.223404255319149</v>
      </c>
      <c r="F26" s="0" t="n">
        <f aca="false">(E33-E19)/(A33-A19)*1000</f>
        <v>0.338491295938105</v>
      </c>
      <c r="G26" s="0" t="n">
        <f aca="false">C26*D26/1000000</f>
        <v>0.92742</v>
      </c>
      <c r="H26" s="0" t="n">
        <f aca="false">(G26+G25)*(A26-A25)/2000+H25</f>
        <v>0.884896259</v>
      </c>
    </row>
    <row r="27" customFormat="false" ht="12.75" hidden="false" customHeight="false" outlineLevel="0" collapsed="false">
      <c r="A27" s="0" t="n">
        <v>1186</v>
      </c>
      <c r="B27" s="0" t="n">
        <v>64</v>
      </c>
      <c r="C27" s="0" t="n">
        <v>3783</v>
      </c>
      <c r="D27" s="0" t="n">
        <v>254</v>
      </c>
      <c r="E27" s="0" t="n">
        <f aca="false">B27*3.5/940</f>
        <v>0.238297872340426</v>
      </c>
      <c r="F27" s="0" t="n">
        <f aca="false">(E34-E20)/(A34-A20)*1000</f>
        <v>0.346184279936698</v>
      </c>
      <c r="G27" s="0" t="n">
        <f aca="false">C27*D27/1000000</f>
        <v>0.960882</v>
      </c>
      <c r="H27" s="0" t="n">
        <f aca="false">(G27+G26)*(A27-A26)/2000+H26</f>
        <v>0.917941544</v>
      </c>
    </row>
    <row r="28" customFormat="false" ht="12.75" hidden="false" customHeight="false" outlineLevel="0" collapsed="false">
      <c r="A28" s="0" t="n">
        <v>1220</v>
      </c>
      <c r="B28" s="0" t="n">
        <v>67</v>
      </c>
      <c r="C28" s="0" t="n">
        <v>3757</v>
      </c>
      <c r="D28" s="0" t="n">
        <v>245</v>
      </c>
      <c r="E28" s="0" t="n">
        <f aca="false">B28*3.5/940</f>
        <v>0.249468085106383</v>
      </c>
      <c r="F28" s="0" t="n">
        <f aca="false">(E35-E21)/(A35-A21)*1000</f>
        <v>0.353877263935291</v>
      </c>
      <c r="G28" s="0" t="n">
        <f aca="false">C28*D28/1000000</f>
        <v>0.920465</v>
      </c>
      <c r="H28" s="0" t="n">
        <f aca="false">(G28+G27)*(A28-A27)/2000+H27</f>
        <v>0.949924443</v>
      </c>
    </row>
    <row r="29" customFormat="false" ht="12.75" hidden="false" customHeight="false" outlineLevel="0" collapsed="false">
      <c r="A29" s="0" t="n">
        <v>1254</v>
      </c>
      <c r="B29" s="0" t="n">
        <v>70</v>
      </c>
      <c r="C29" s="0" t="n">
        <v>3796</v>
      </c>
      <c r="D29" s="0" t="n">
        <v>247</v>
      </c>
      <c r="E29" s="0" t="n">
        <f aca="false">B29*3.5/940</f>
        <v>0.26063829787234</v>
      </c>
      <c r="F29" s="0" t="n">
        <f aca="false">(E36-E22)/(A36-A22)*1000</f>
        <v>0.353877263935291</v>
      </c>
      <c r="G29" s="0" t="n">
        <f aca="false">C29*D29/1000000</f>
        <v>0.937612</v>
      </c>
      <c r="H29" s="0" t="n">
        <f aca="false">(G29+G28)*(A29-A28)/2000+H28</f>
        <v>0.981511752</v>
      </c>
    </row>
    <row r="30" customFormat="false" ht="12.75" hidden="false" customHeight="false" outlineLevel="0" collapsed="false">
      <c r="A30" s="0" t="n">
        <v>1288</v>
      </c>
      <c r="B30" s="0" t="n">
        <v>73</v>
      </c>
      <c r="C30" s="0" t="n">
        <v>3809</v>
      </c>
      <c r="D30" s="0" t="n">
        <v>239</v>
      </c>
      <c r="E30" s="0" t="n">
        <f aca="false">B30*3.5/940</f>
        <v>0.271808510638298</v>
      </c>
      <c r="F30" s="0" t="n">
        <f aca="false">(E37-E23)/(A37-A23)*1000</f>
        <v>0.353877263935291</v>
      </c>
      <c r="G30" s="0" t="n">
        <f aca="false">C30*D30/1000000</f>
        <v>0.910351</v>
      </c>
      <c r="H30" s="0" t="n">
        <f aca="false">(G30+G29)*(A30-A29)/2000+H29</f>
        <v>1.012927123</v>
      </c>
    </row>
    <row r="31" customFormat="false" ht="12.75" hidden="false" customHeight="false" outlineLevel="0" collapsed="false">
      <c r="A31" s="0" t="n">
        <v>1322</v>
      </c>
      <c r="B31" s="0" t="n">
        <v>77</v>
      </c>
      <c r="C31" s="0" t="n">
        <v>3796</v>
      </c>
      <c r="D31" s="0" t="n">
        <v>222</v>
      </c>
      <c r="E31" s="0" t="n">
        <f aca="false">B31*3.5/940</f>
        <v>0.286702127659575</v>
      </c>
      <c r="F31" s="0" t="n">
        <f aca="false">(E38-E24)/(A38-A24)*1000</f>
        <v>0.353877263935291</v>
      </c>
      <c r="G31" s="0" t="n">
        <f aca="false">C31*D31/1000000</f>
        <v>0.842712</v>
      </c>
      <c r="H31" s="0" t="n">
        <f aca="false">(G31+G30)*(A31-A30)/2000+H30</f>
        <v>1.042729194</v>
      </c>
    </row>
    <row r="32" customFormat="false" ht="12.75" hidden="false" customHeight="false" outlineLevel="0" collapsed="false">
      <c r="A32" s="0" t="n">
        <v>1356</v>
      </c>
      <c r="B32" s="0" t="n">
        <v>80</v>
      </c>
      <c r="C32" s="0" t="n">
        <v>3796</v>
      </c>
      <c r="D32" s="0" t="n">
        <v>233</v>
      </c>
      <c r="E32" s="0" t="n">
        <f aca="false">B32*3.5/940</f>
        <v>0.297872340425532</v>
      </c>
      <c r="F32" s="0" t="n">
        <f aca="false">(E39-E25)/(A39-A25)*1000</f>
        <v>0.369263231932478</v>
      </c>
      <c r="G32" s="0" t="n">
        <f aca="false">C32*D32/1000000</f>
        <v>0.884468</v>
      </c>
      <c r="H32" s="0" t="n">
        <f aca="false">(G32+G31)*(A32-A31)/2000+H31</f>
        <v>1.072091254</v>
      </c>
    </row>
    <row r="33" customFormat="false" ht="12.75" hidden="false" customHeight="false" outlineLevel="0" collapsed="false">
      <c r="A33" s="0" t="n">
        <v>1390</v>
      </c>
      <c r="B33" s="0" t="n">
        <v>84</v>
      </c>
      <c r="C33" s="0" t="n">
        <v>3783</v>
      </c>
      <c r="D33" s="0" t="n">
        <v>222</v>
      </c>
      <c r="E33" s="0" t="n">
        <f aca="false">B33*3.5/940</f>
        <v>0.312765957446809</v>
      </c>
      <c r="F33" s="0" t="n">
        <f aca="false">(E40-E26)/(A40-A26)*1000</f>
        <v>0.376956215931071</v>
      </c>
      <c r="G33" s="0" t="n">
        <f aca="false">C33*D33/1000000</f>
        <v>0.839826</v>
      </c>
      <c r="H33" s="0" t="n">
        <f aca="false">(G33+G32)*(A33-A32)/2000+H32</f>
        <v>1.101404252</v>
      </c>
    </row>
    <row r="34" customFormat="false" ht="12.75" hidden="false" customHeight="false" outlineLevel="0" collapsed="false">
      <c r="A34" s="0" t="n">
        <v>1424</v>
      </c>
      <c r="B34" s="0" t="n">
        <v>87</v>
      </c>
      <c r="C34" s="0" t="n">
        <v>3809</v>
      </c>
      <c r="D34" s="0" t="n">
        <v>228</v>
      </c>
      <c r="E34" s="0" t="n">
        <f aca="false">B34*3.5/940</f>
        <v>0.323936170212766</v>
      </c>
      <c r="F34" s="0" t="n">
        <f aca="false">(E41-E27)/(A41-A27)*1000</f>
        <v>0.377736663583102</v>
      </c>
      <c r="G34" s="0" t="n">
        <f aca="false">C34*D34/1000000</f>
        <v>0.868452</v>
      </c>
      <c r="H34" s="0" t="n">
        <f aca="false">(G34+G33)*(A34-A33)/2000+H33</f>
        <v>1.130444978</v>
      </c>
    </row>
    <row r="35" customFormat="false" ht="12.75" hidden="false" customHeight="false" outlineLevel="0" collapsed="false">
      <c r="A35" s="0" t="n">
        <v>1458</v>
      </c>
      <c r="B35" s="0" t="n">
        <v>91</v>
      </c>
      <c r="C35" s="0" t="n">
        <v>3809</v>
      </c>
      <c r="D35" s="0" t="n">
        <v>218</v>
      </c>
      <c r="E35" s="0" t="n">
        <f aca="false">B35*3.5/940</f>
        <v>0.338829787234043</v>
      </c>
      <c r="F35" s="0" t="n">
        <f aca="false">(E42-E28)/(A42-A28)*1000</f>
        <v>0.376956215931071</v>
      </c>
      <c r="G35" s="0" t="n">
        <f aca="false">C35*D35/1000000</f>
        <v>0.830362</v>
      </c>
      <c r="H35" s="0" t="n">
        <f aca="false">(G35+G34)*(A35-A34)/2000+H34</f>
        <v>1.159324816</v>
      </c>
    </row>
    <row r="36" customFormat="false" ht="12.75" hidden="false" customHeight="false" outlineLevel="0" collapsed="false">
      <c r="A36" s="0" t="n">
        <v>1499</v>
      </c>
      <c r="B36" s="0" t="n">
        <v>95</v>
      </c>
      <c r="C36" s="0" t="n">
        <v>3809</v>
      </c>
      <c r="D36" s="0" t="n">
        <v>231</v>
      </c>
      <c r="E36" s="0" t="n">
        <f aca="false">B36*3.5/940</f>
        <v>0.353723404255319</v>
      </c>
      <c r="F36" s="0" t="n">
        <f aca="false">(E43-E29)/(A43-A29)*1000</f>
        <v>0.384649199929664</v>
      </c>
      <c r="G36" s="0" t="n">
        <f aca="false">C36*D36/1000000</f>
        <v>0.879879</v>
      </c>
      <c r="H36" s="0" t="n">
        <f aca="false">(G36+G35)*(A36-A35)/2000+H35</f>
        <v>1.1943847565</v>
      </c>
    </row>
    <row r="37" customFormat="false" ht="12.75" hidden="false" customHeight="false" outlineLevel="0" collapsed="false">
      <c r="A37" s="0" t="n">
        <v>1533</v>
      </c>
      <c r="B37" s="0" t="n">
        <v>98</v>
      </c>
      <c r="C37" s="0" t="n">
        <v>3822</v>
      </c>
      <c r="D37" s="0" t="n">
        <v>218</v>
      </c>
      <c r="E37" s="0" t="n">
        <f aca="false">B37*3.5/940</f>
        <v>0.364893617021277</v>
      </c>
      <c r="F37" s="0" t="n">
        <f aca="false">(E44-E30)/(A44-A30)*1000</f>
        <v>0.392342183928257</v>
      </c>
      <c r="G37" s="0" t="n">
        <f aca="false">C37*D37/1000000</f>
        <v>0.833196</v>
      </c>
      <c r="H37" s="0" t="n">
        <f aca="false">(G37+G36)*(A37-A36)/2000+H36</f>
        <v>1.2235070315</v>
      </c>
    </row>
    <row r="38" customFormat="false" ht="12.75" hidden="false" customHeight="false" outlineLevel="0" collapsed="false">
      <c r="A38" s="0" t="n">
        <v>1567</v>
      </c>
      <c r="B38" s="0" t="n">
        <v>101</v>
      </c>
      <c r="C38" s="0" t="n">
        <v>3822</v>
      </c>
      <c r="D38" s="0" t="n">
        <v>206</v>
      </c>
      <c r="E38" s="0" t="n">
        <f aca="false">B38*3.5/940</f>
        <v>0.376063829787234</v>
      </c>
      <c r="F38" s="0" t="n">
        <f aca="false">(E45-E31)/(A45-A31)*1000</f>
        <v>0.392342183928257</v>
      </c>
      <c r="G38" s="0" t="n">
        <f aca="false">C38*D38/1000000</f>
        <v>0.787332</v>
      </c>
      <c r="H38" s="0" t="n">
        <f aca="false">(G38+G37)*(A38-A37)/2000+H37</f>
        <v>1.2510560075</v>
      </c>
    </row>
    <row r="39" customFormat="false" ht="12.75" hidden="false" customHeight="false" outlineLevel="0" collapsed="false">
      <c r="A39" s="0" t="n">
        <v>1601</v>
      </c>
      <c r="B39" s="0" t="n">
        <v>105</v>
      </c>
      <c r="C39" s="0" t="n">
        <v>3822</v>
      </c>
      <c r="D39" s="0" t="n">
        <v>206</v>
      </c>
      <c r="E39" s="0" t="n">
        <f aca="false">B39*3.5/940</f>
        <v>0.390957446808511</v>
      </c>
      <c r="F39" s="0" t="n">
        <f aca="false">(E46-E32)/(A46-A32)*1000</f>
        <v>0.400035167926851</v>
      </c>
      <c r="G39" s="0" t="n">
        <f aca="false">C39*D39/1000000</f>
        <v>0.787332</v>
      </c>
      <c r="H39" s="0" t="n">
        <f aca="false">(G39+G38)*(A39-A38)/2000+H38</f>
        <v>1.2778252955</v>
      </c>
    </row>
    <row r="40" customFormat="false" ht="12.75" hidden="false" customHeight="false" outlineLevel="0" collapsed="false">
      <c r="A40" s="0" t="n">
        <v>1635</v>
      </c>
      <c r="B40" s="0" t="n">
        <v>109</v>
      </c>
      <c r="C40" s="0" t="n">
        <v>3835</v>
      </c>
      <c r="D40" s="0" t="n">
        <v>212</v>
      </c>
      <c r="E40" s="0" t="n">
        <f aca="false">B40*3.5/940</f>
        <v>0.405851063829787</v>
      </c>
      <c r="F40" s="0" t="n">
        <f aca="false">(E47-E33)/(A47-A33)*1000</f>
        <v>0.400035167926851</v>
      </c>
      <c r="G40" s="0" t="n">
        <f aca="false">C40*D40/1000000</f>
        <v>0.81302</v>
      </c>
      <c r="H40" s="0" t="n">
        <f aca="false">(G40+G39)*(A40-A39)/2000+H39</f>
        <v>1.3050312795</v>
      </c>
    </row>
    <row r="41" customFormat="false" ht="12.75" hidden="false" customHeight="false" outlineLevel="0" collapsed="false">
      <c r="A41" s="0" t="n">
        <v>1669</v>
      </c>
      <c r="B41" s="0" t="n">
        <v>113</v>
      </c>
      <c r="C41" s="0" t="n">
        <v>3835</v>
      </c>
      <c r="D41" s="0" t="n">
        <v>206</v>
      </c>
      <c r="E41" s="0" t="n">
        <f aca="false">B41*3.5/940</f>
        <v>0.420744680851064</v>
      </c>
      <c r="F41" s="0" t="n">
        <f aca="false">(E48-E34)/(A48-A34)*1000</f>
        <v>0.415421135924037</v>
      </c>
      <c r="G41" s="0" t="n">
        <f aca="false">C41*D41/1000000</f>
        <v>0.79001</v>
      </c>
      <c r="H41" s="0" t="n">
        <f aca="false">(G41+G40)*(A41-A40)/2000+H40</f>
        <v>1.3322827895</v>
      </c>
    </row>
    <row r="42" customFormat="false" ht="12.75" hidden="false" customHeight="false" outlineLevel="0" collapsed="false">
      <c r="A42" s="0" t="n">
        <v>1704</v>
      </c>
      <c r="B42" s="0" t="n">
        <v>116</v>
      </c>
      <c r="C42" s="0" t="n">
        <v>3848</v>
      </c>
      <c r="D42" s="0" t="n">
        <v>198</v>
      </c>
      <c r="E42" s="0" t="n">
        <f aca="false">B42*3.5/940</f>
        <v>0.431914893617021</v>
      </c>
      <c r="F42" s="0" t="n">
        <f aca="false">(E49-E35)/(A49-A35)*1000</f>
        <v>0.415421135924037</v>
      </c>
      <c r="G42" s="0" t="n">
        <f aca="false">C42*D42/1000000</f>
        <v>0.761904</v>
      </c>
      <c r="H42" s="0" t="n">
        <f aca="false">(G42+G41)*(A42-A41)/2000+H41</f>
        <v>1.3594412845</v>
      </c>
    </row>
    <row r="43" customFormat="false" ht="12.75" hidden="false" customHeight="false" outlineLevel="0" collapsed="false">
      <c r="A43" s="0" t="n">
        <v>1738</v>
      </c>
      <c r="B43" s="0" t="n">
        <v>120</v>
      </c>
      <c r="C43" s="0" t="n">
        <v>3848</v>
      </c>
      <c r="D43" s="0" t="n">
        <v>206</v>
      </c>
      <c r="E43" s="0" t="n">
        <f aca="false">B43*3.5/940</f>
        <v>0.446808510638298</v>
      </c>
      <c r="F43" s="0" t="n">
        <f aca="false">(E50-E36)/(A50-A36)*1000</f>
        <v>0.42311411992263</v>
      </c>
      <c r="G43" s="0" t="n">
        <f aca="false">C43*D43/1000000</f>
        <v>0.792688</v>
      </c>
      <c r="H43" s="0" t="n">
        <f aca="false">(G43+G42)*(A43-A42)/2000+H42</f>
        <v>1.3858693485</v>
      </c>
    </row>
    <row r="44" customFormat="false" ht="12.75" hidden="false" customHeight="false" outlineLevel="0" collapsed="false">
      <c r="A44" s="0" t="n">
        <v>1772</v>
      </c>
      <c r="B44" s="0" t="n">
        <v>124</v>
      </c>
      <c r="C44" s="0" t="n">
        <v>3848</v>
      </c>
      <c r="D44" s="0" t="n">
        <v>198</v>
      </c>
      <c r="E44" s="0" t="n">
        <f aca="false">B44*3.5/940</f>
        <v>0.461702127659574</v>
      </c>
      <c r="F44" s="0" t="n">
        <f aca="false">(E51-E37)/(A51-A37)*1000</f>
        <v>0.430807103921224</v>
      </c>
      <c r="G44" s="0" t="n">
        <f aca="false">C44*D44/1000000</f>
        <v>0.761904</v>
      </c>
      <c r="H44" s="0" t="n">
        <f aca="false">(G44+G43)*(A44-A43)/2000+H43</f>
        <v>1.4122974125</v>
      </c>
    </row>
    <row r="45" customFormat="false" ht="12.75" hidden="false" customHeight="false" outlineLevel="0" collapsed="false">
      <c r="A45" s="0" t="n">
        <v>1806</v>
      </c>
      <c r="B45" s="0" t="n">
        <v>128</v>
      </c>
      <c r="C45" s="0" t="n">
        <v>3848</v>
      </c>
      <c r="D45" s="0" t="n">
        <v>194</v>
      </c>
      <c r="E45" s="0" t="n">
        <f aca="false">B45*3.5/940</f>
        <v>0.476595744680851</v>
      </c>
      <c r="F45" s="0" t="n">
        <f aca="false">(E52-E38)/(A52-A38)*1000</f>
        <v>0.44619307191841</v>
      </c>
      <c r="G45" s="0" t="n">
        <f aca="false">C45*D45/1000000</f>
        <v>0.746512</v>
      </c>
      <c r="H45" s="0" t="n">
        <f aca="false">(G45+G44)*(A45-A44)/2000+H44</f>
        <v>1.4379404845</v>
      </c>
    </row>
    <row r="46" customFormat="false" ht="12.75" hidden="false" customHeight="false" outlineLevel="0" collapsed="false">
      <c r="A46" s="0" t="n">
        <v>1840</v>
      </c>
      <c r="B46" s="0" t="n">
        <v>132</v>
      </c>
      <c r="C46" s="0" t="n">
        <v>3874</v>
      </c>
      <c r="D46" s="0" t="n">
        <v>177</v>
      </c>
      <c r="E46" s="0" t="n">
        <f aca="false">B46*3.5/940</f>
        <v>0.491489361702128</v>
      </c>
      <c r="F46" s="0" t="n">
        <f aca="false">(E53-E39)/(A53-A39)*1000</f>
        <v>0.44619307191841</v>
      </c>
      <c r="G46" s="0" t="n">
        <f aca="false">C46*D46/1000000</f>
        <v>0.685698</v>
      </c>
      <c r="H46" s="0" t="n">
        <f aca="false">(G46+G45)*(A46-A45)/2000+H45</f>
        <v>1.4622880545</v>
      </c>
    </row>
    <row r="47" customFormat="false" ht="12.75" hidden="false" customHeight="false" outlineLevel="0" collapsed="false">
      <c r="A47" s="0" t="n">
        <v>1874</v>
      </c>
      <c r="B47" s="0" t="n">
        <v>136</v>
      </c>
      <c r="C47" s="0" t="n">
        <v>3874</v>
      </c>
      <c r="D47" s="0" t="n">
        <v>191</v>
      </c>
      <c r="E47" s="0" t="n">
        <f aca="false">B47*3.5/940</f>
        <v>0.506382978723404</v>
      </c>
      <c r="F47" s="0" t="n">
        <f aca="false">(E54-E40)/(A54-A40)*1000</f>
        <v>0.44619307191841</v>
      </c>
      <c r="G47" s="0" t="n">
        <f aca="false">C47*D47/1000000</f>
        <v>0.739934</v>
      </c>
      <c r="H47" s="0" t="n">
        <f aca="false">(G47+G46)*(A47-A46)/2000+H46</f>
        <v>1.4865237985</v>
      </c>
    </row>
    <row r="48" customFormat="false" ht="12.75" hidden="false" customHeight="false" outlineLevel="0" collapsed="false">
      <c r="A48" s="0" t="n">
        <v>1908</v>
      </c>
      <c r="B48" s="0" t="n">
        <v>141</v>
      </c>
      <c r="C48" s="0" t="n">
        <v>3900</v>
      </c>
      <c r="D48" s="0" t="n">
        <v>183</v>
      </c>
      <c r="E48" s="0" t="n">
        <f aca="false">B48*3.5/940</f>
        <v>0.525</v>
      </c>
      <c r="F48" s="0" t="n">
        <f aca="false">(E55-E41)/(A55-A41)*1000</f>
        <v>0.44619307191841</v>
      </c>
      <c r="G48" s="0" t="n">
        <f aca="false">C48*D48/1000000</f>
        <v>0.7137</v>
      </c>
      <c r="H48" s="0" t="n">
        <f aca="false">(G48+G47)*(A48-A47)/2000+H47</f>
        <v>1.5112355765</v>
      </c>
    </row>
    <row r="49" customFormat="false" ht="12.75" hidden="false" customHeight="false" outlineLevel="0" collapsed="false">
      <c r="A49" s="0" t="n">
        <v>1942</v>
      </c>
      <c r="B49" s="0" t="n">
        <v>145</v>
      </c>
      <c r="C49" s="0" t="n">
        <v>3900</v>
      </c>
      <c r="D49" s="0" t="n">
        <v>177</v>
      </c>
      <c r="E49" s="0" t="n">
        <f aca="false">B49*3.5/940</f>
        <v>0.539893617021277</v>
      </c>
      <c r="F49" s="0" t="n">
        <f aca="false">(E56-E42)/(A56-A42)*1000</f>
        <v>0.462534690101758</v>
      </c>
      <c r="G49" s="0" t="n">
        <f aca="false">C49*D49/1000000</f>
        <v>0.6903</v>
      </c>
      <c r="H49" s="0" t="n">
        <f aca="false">(G49+G48)*(A49-A48)/2000+H48</f>
        <v>1.5351035765</v>
      </c>
    </row>
    <row r="50" customFormat="false" ht="12.75" hidden="false" customHeight="false" outlineLevel="0" collapsed="false">
      <c r="A50" s="0" t="n">
        <v>1983</v>
      </c>
      <c r="B50" s="0" t="n">
        <v>150</v>
      </c>
      <c r="C50" s="0" t="n">
        <v>3887</v>
      </c>
      <c r="D50" s="0" t="n">
        <v>164</v>
      </c>
      <c r="E50" s="0" t="n">
        <f aca="false">B50*3.5/940</f>
        <v>0.558510638297872</v>
      </c>
      <c r="F50" s="0" t="n">
        <f aca="false">(E57-E43)/(A57-A43)*1000</f>
        <v>0.462534690101758</v>
      </c>
      <c r="G50" s="0" t="n">
        <f aca="false">C50*D50/1000000</f>
        <v>0.637468</v>
      </c>
      <c r="H50" s="0" t="n">
        <f aca="false">(G50+G49)*(A50-A49)/2000+H49</f>
        <v>1.5623228205</v>
      </c>
    </row>
    <row r="51" customFormat="false" ht="12.75" hidden="false" customHeight="false" outlineLevel="0" collapsed="false">
      <c r="A51" s="0" t="n">
        <v>2017</v>
      </c>
      <c r="B51" s="0" t="n">
        <v>154</v>
      </c>
      <c r="C51" s="0" t="n">
        <v>3900</v>
      </c>
      <c r="D51" s="0" t="n">
        <v>178</v>
      </c>
      <c r="E51" s="0" t="n">
        <f aca="false">B51*3.5/940</f>
        <v>0.573404255319149</v>
      </c>
      <c r="F51" s="0" t="n">
        <f aca="false">(E58-E44)/(A58-A44)*1000</f>
        <v>0.462534690101758</v>
      </c>
      <c r="G51" s="0" t="n">
        <f aca="false">C51*D51/1000000</f>
        <v>0.6942</v>
      </c>
      <c r="H51" s="0" t="n">
        <f aca="false">(G51+G50)*(A51-A50)/2000+H50</f>
        <v>1.5849611765</v>
      </c>
    </row>
    <row r="52" customFormat="false" ht="12.75" hidden="false" customHeight="false" outlineLevel="0" collapsed="false">
      <c r="A52" s="0" t="n">
        <v>2051</v>
      </c>
      <c r="B52" s="0" t="n">
        <v>159</v>
      </c>
      <c r="C52" s="0" t="n">
        <v>3887</v>
      </c>
      <c r="D52" s="0" t="n">
        <v>165</v>
      </c>
      <c r="E52" s="0" t="n">
        <f aca="false">B52*3.5/940</f>
        <v>0.592021276595745</v>
      </c>
      <c r="F52" s="0" t="n">
        <f aca="false">(E59-E45)/(A59-A45)*1000</f>
        <v>0.470243601603453</v>
      </c>
      <c r="G52" s="0" t="n">
        <f aca="false">C52*D52/1000000</f>
        <v>0.641355</v>
      </c>
      <c r="H52" s="0" t="n">
        <f aca="false">(G52+G51)*(A52-A51)/2000+H51</f>
        <v>1.6076656115</v>
      </c>
    </row>
    <row r="53" customFormat="false" ht="12.75" hidden="false" customHeight="false" outlineLevel="0" collapsed="false">
      <c r="A53" s="0" t="n">
        <v>2085</v>
      </c>
      <c r="B53" s="0" t="n">
        <v>163</v>
      </c>
      <c r="C53" s="0" t="n">
        <v>3887</v>
      </c>
      <c r="D53" s="0" t="n">
        <v>174</v>
      </c>
      <c r="E53" s="0" t="n">
        <f aca="false">B53*3.5/940</f>
        <v>0.606914893617021</v>
      </c>
      <c r="F53" s="0" t="n">
        <f aca="false">(E60-E46)/(A60-A46)*1000</f>
        <v>0.470243601603454</v>
      </c>
      <c r="G53" s="0" t="n">
        <f aca="false">C53*D53/1000000</f>
        <v>0.676338</v>
      </c>
      <c r="H53" s="0" t="n">
        <f aca="false">(G53+G52)*(A53-A52)/2000+H52</f>
        <v>1.6300663925</v>
      </c>
    </row>
    <row r="54" customFormat="false" ht="12.75" hidden="false" customHeight="false" outlineLevel="0" collapsed="false">
      <c r="A54" s="0" t="n">
        <v>2119</v>
      </c>
      <c r="B54" s="0" t="n">
        <v>167</v>
      </c>
      <c r="C54" s="0" t="n">
        <v>3913</v>
      </c>
      <c r="D54" s="0" t="n">
        <v>167</v>
      </c>
      <c r="E54" s="0" t="n">
        <f aca="false">B54*3.5/940</f>
        <v>0.621808510638298</v>
      </c>
      <c r="F54" s="0" t="n">
        <f aca="false">(E61-E47)/(A61-A47)*1000</f>
        <v>0.47795251310515</v>
      </c>
      <c r="G54" s="0" t="n">
        <f aca="false">C54*D54/1000000</f>
        <v>0.653471</v>
      </c>
      <c r="H54" s="0" t="n">
        <f aca="false">(G54+G53)*(A54-A53)/2000+H53</f>
        <v>1.6526731455</v>
      </c>
    </row>
    <row r="55" customFormat="false" ht="12.75" hidden="false" customHeight="false" outlineLevel="0" collapsed="false">
      <c r="A55" s="0" t="n">
        <v>2153</v>
      </c>
      <c r="B55" s="0" t="n">
        <v>171</v>
      </c>
      <c r="C55" s="0" t="n">
        <v>3900</v>
      </c>
      <c r="D55" s="0" t="n">
        <v>165</v>
      </c>
      <c r="E55" s="0" t="n">
        <f aca="false">B55*3.5/940</f>
        <v>0.636702127659575</v>
      </c>
      <c r="F55" s="0" t="n">
        <f aca="false">(E62-E48)/(A62-A48)*1000</f>
        <v>0.470243601603453</v>
      </c>
      <c r="G55" s="0" t="n">
        <f aca="false">C55*D55/1000000</f>
        <v>0.6435</v>
      </c>
      <c r="H55" s="0" t="n">
        <f aca="false">(G55+G54)*(A55-A54)/2000+H54</f>
        <v>1.6747216525</v>
      </c>
    </row>
    <row r="56" customFormat="false" ht="12.75" hidden="false" customHeight="false" outlineLevel="0" collapsed="false">
      <c r="A56" s="0" t="n">
        <v>2187</v>
      </c>
      <c r="B56" s="0" t="n">
        <v>176</v>
      </c>
      <c r="C56" s="0" t="n">
        <v>3913</v>
      </c>
      <c r="D56" s="0" t="n">
        <v>160</v>
      </c>
      <c r="E56" s="0" t="n">
        <f aca="false">B56*3.5/940</f>
        <v>0.65531914893617</v>
      </c>
      <c r="F56" s="0" t="n">
        <f aca="false">(E63-E49)/(A63-A49)*1000</f>
        <v>0.448328267477204</v>
      </c>
      <c r="G56" s="0" t="n">
        <f aca="false">C56*D56/1000000</f>
        <v>0.62608</v>
      </c>
      <c r="H56" s="0" t="n">
        <f aca="false">(G56+G55)*(A56-A55)/2000+H55</f>
        <v>1.6963045125</v>
      </c>
    </row>
    <row r="57" customFormat="false" ht="12.75" hidden="false" customHeight="false" outlineLevel="0" collapsed="false">
      <c r="A57" s="0" t="n">
        <v>2221</v>
      </c>
      <c r="B57" s="0" t="n">
        <v>180</v>
      </c>
      <c r="C57" s="0" t="n">
        <v>3913</v>
      </c>
      <c r="D57" s="0" t="n">
        <v>170</v>
      </c>
      <c r="E57" s="0" t="n">
        <f aca="false">B57*3.5/940</f>
        <v>0.670212765957447</v>
      </c>
      <c r="F57" s="0" t="n">
        <f aca="false">(E64-E50)/(A64-A50)*1000</f>
        <v>0.447116867098366</v>
      </c>
      <c r="G57" s="0" t="n">
        <f aca="false">C57*D57/1000000</f>
        <v>0.66521</v>
      </c>
      <c r="H57" s="0" t="n">
        <f aca="false">(G57+G56)*(A57-A56)/2000+H56</f>
        <v>1.7182564425</v>
      </c>
    </row>
    <row r="58" customFormat="false" ht="12.75" hidden="false" customHeight="false" outlineLevel="0" collapsed="false">
      <c r="A58" s="0" t="n">
        <v>2255</v>
      </c>
      <c r="B58" s="0" t="n">
        <v>184</v>
      </c>
      <c r="C58" s="0" t="n">
        <v>3913</v>
      </c>
      <c r="D58" s="0" t="n">
        <v>148</v>
      </c>
      <c r="E58" s="0" t="n">
        <f aca="false">B58*3.5/940</f>
        <v>0.685106382978723</v>
      </c>
      <c r="F58" s="0" t="n">
        <f aca="false">(E65-E51)/(A65-A51)*1000</f>
        <v>0.447116867098366</v>
      </c>
      <c r="G58" s="0" t="n">
        <f aca="false">C58*D58/1000000</f>
        <v>0.579124</v>
      </c>
      <c r="H58" s="0" t="n">
        <f aca="false">(G58+G57)*(A58-A57)/2000+H57</f>
        <v>1.7394101205</v>
      </c>
    </row>
    <row r="59" customFormat="false" ht="12.75" hidden="false" customHeight="false" outlineLevel="0" collapsed="false">
      <c r="A59" s="0" t="n">
        <v>2289</v>
      </c>
      <c r="B59" s="0" t="n">
        <v>189</v>
      </c>
      <c r="C59" s="0" t="n">
        <v>3913</v>
      </c>
      <c r="D59" s="0" t="n">
        <v>154</v>
      </c>
      <c r="E59" s="0" t="n">
        <f aca="false">B59*3.5/940</f>
        <v>0.703723404255319</v>
      </c>
      <c r="F59" s="0" t="n">
        <f aca="false">(E66-E52)/(A66-A52)*1000</f>
        <v>0.43940795559667</v>
      </c>
      <c r="G59" s="0" t="n">
        <f aca="false">C59*D59/1000000</f>
        <v>0.602602</v>
      </c>
      <c r="H59" s="0" t="n">
        <f aca="false">(G59+G58)*(A59-A58)/2000+H58</f>
        <v>1.7594994625</v>
      </c>
    </row>
    <row r="60" customFormat="false" ht="12.75" hidden="false" customHeight="false" outlineLevel="0" collapsed="false">
      <c r="A60" s="0" t="n">
        <v>2323</v>
      </c>
      <c r="B60" s="0" t="n">
        <v>193</v>
      </c>
      <c r="C60" s="0" t="n">
        <v>3913</v>
      </c>
      <c r="D60" s="0" t="n">
        <v>172</v>
      </c>
      <c r="E60" s="0" t="n">
        <f aca="false">B60*3.5/940</f>
        <v>0.718617021276596</v>
      </c>
      <c r="F60" s="0" t="n">
        <f aca="false">(E67-E53)/(A67-A53)*1000</f>
        <v>0.43940795559667</v>
      </c>
      <c r="G60" s="0" t="n">
        <f aca="false">C60*D60/1000000</f>
        <v>0.673036</v>
      </c>
      <c r="H60" s="0" t="n">
        <f aca="false">(G60+G59)*(A60-A59)/2000+H59</f>
        <v>1.7811853085</v>
      </c>
    </row>
    <row r="61" customFormat="false" ht="12.75" hidden="false" customHeight="false" outlineLevel="0" collapsed="false">
      <c r="A61" s="0" t="n">
        <v>2357</v>
      </c>
      <c r="B61" s="0" t="n">
        <v>198</v>
      </c>
      <c r="C61" s="0" t="n">
        <v>3900</v>
      </c>
      <c r="D61" s="0" t="n">
        <v>156</v>
      </c>
      <c r="E61" s="0" t="n">
        <f aca="false">B61*3.5/940</f>
        <v>0.737234042553192</v>
      </c>
      <c r="F61" s="0" t="n">
        <f aca="false">(E68-E54)/(A68-A54)*1000</f>
        <v>0.447116867098366</v>
      </c>
      <c r="G61" s="0" t="n">
        <f aca="false">C61*D61/1000000</f>
        <v>0.6084</v>
      </c>
      <c r="H61" s="0" t="n">
        <f aca="false">(G61+G60)*(A61-A60)/2000+H60</f>
        <v>1.8029697205</v>
      </c>
    </row>
    <row r="62" customFormat="false" ht="12.75" hidden="false" customHeight="false" outlineLevel="0" collapsed="false">
      <c r="A62" s="0" t="n">
        <v>2391</v>
      </c>
      <c r="B62" s="0" t="n">
        <v>202</v>
      </c>
      <c r="C62" s="0" t="n">
        <v>3913</v>
      </c>
      <c r="D62" s="0" t="n">
        <v>174</v>
      </c>
      <c r="E62" s="0" t="n">
        <f aca="false">B62*3.5/940</f>
        <v>0.752127659574468</v>
      </c>
      <c r="F62" s="0" t="n">
        <f aca="false">(E69-E55)/(A69-A55)*1000</f>
        <v>0.454825778600062</v>
      </c>
      <c r="G62" s="0" t="n">
        <f aca="false">C62*D62/1000000</f>
        <v>0.680862</v>
      </c>
      <c r="H62" s="0" t="n">
        <f aca="false">(G62+G61)*(A62-A61)/2000+H61</f>
        <v>1.8248871745</v>
      </c>
    </row>
    <row r="63" customFormat="false" ht="12.75" hidden="false" customHeight="false" outlineLevel="0" collapsed="false">
      <c r="A63" s="0" t="n">
        <v>2432</v>
      </c>
      <c r="B63" s="0" t="n">
        <v>204</v>
      </c>
      <c r="C63" s="0" t="n">
        <v>3913</v>
      </c>
      <c r="D63" s="0" t="n">
        <v>166</v>
      </c>
      <c r="E63" s="0" t="n">
        <f aca="false">B63*3.5/940</f>
        <v>0.759574468085106</v>
      </c>
      <c r="F63" s="0" t="n">
        <f aca="false">(E70-E56)/(A70-A56)*1000</f>
        <v>0.447116867098366</v>
      </c>
      <c r="G63" s="0" t="n">
        <f aca="false">C63*D63/1000000</f>
        <v>0.649558</v>
      </c>
      <c r="H63" s="0" t="n">
        <f aca="false">(G63+G62)*(A63-A62)/2000+H62</f>
        <v>1.8521607845</v>
      </c>
    </row>
    <row r="64" customFormat="false" ht="12.75" hidden="false" customHeight="false" outlineLevel="0" collapsed="false">
      <c r="A64" s="0" t="n">
        <v>2466</v>
      </c>
      <c r="B64" s="0" t="n">
        <v>208</v>
      </c>
      <c r="C64" s="0" t="n">
        <v>3926</v>
      </c>
      <c r="D64" s="0" t="n">
        <v>159</v>
      </c>
      <c r="E64" s="0" t="n">
        <f aca="false">B64*3.5/940</f>
        <v>0.774468085106383</v>
      </c>
      <c r="F64" s="0" t="n">
        <f aca="false">(E71-E57)/(A71-A57)*1000</f>
        <v>0.461579039915597</v>
      </c>
      <c r="G64" s="0" t="n">
        <f aca="false">C64*D64/1000000</f>
        <v>0.624234</v>
      </c>
      <c r="H64" s="0" t="n">
        <f aca="false">(G64+G63)*(A64-A63)/2000+H63</f>
        <v>1.8738152485</v>
      </c>
    </row>
    <row r="65" customFormat="false" ht="12.75" hidden="false" customHeight="false" outlineLevel="0" collapsed="false">
      <c r="A65" s="0" t="n">
        <v>2500</v>
      </c>
      <c r="B65" s="0" t="n">
        <v>212</v>
      </c>
      <c r="C65" s="0" t="n">
        <v>3900</v>
      </c>
      <c r="D65" s="0" t="n">
        <v>154</v>
      </c>
      <c r="E65" s="0" t="n">
        <f aca="false">B65*3.5/940</f>
        <v>0.78936170212766</v>
      </c>
      <c r="F65" s="0" t="n">
        <f aca="false">(E72-E58)/(A72-A58)*1000</f>
        <v>0.460627330554946</v>
      </c>
      <c r="G65" s="0" t="n">
        <f aca="false">C65*D65/1000000</f>
        <v>0.6006</v>
      </c>
      <c r="H65" s="0" t="n">
        <f aca="false">(G65+G64)*(A65-A64)/2000+H64</f>
        <v>1.8946374265</v>
      </c>
    </row>
    <row r="66" customFormat="false" ht="12.75" hidden="false" customHeight="false" outlineLevel="0" collapsed="false">
      <c r="A66" s="0" t="n">
        <v>2534</v>
      </c>
      <c r="B66" s="0" t="n">
        <v>216</v>
      </c>
      <c r="C66" s="0" t="n">
        <v>3900</v>
      </c>
      <c r="D66" s="0" t="n">
        <v>171</v>
      </c>
      <c r="E66" s="0" t="n">
        <f aca="false">B66*3.5/940</f>
        <v>0.804255319148936</v>
      </c>
      <c r="F66" s="0" t="n">
        <f aca="false">(E73-E59)/(A73-A59)*1000</f>
        <v>0.460627330554946</v>
      </c>
      <c r="G66" s="0" t="n">
        <f aca="false">C66*D66/1000000</f>
        <v>0.6669</v>
      </c>
      <c r="H66" s="0" t="n">
        <f aca="false">(G66+G65)*(A66-A65)/2000+H65</f>
        <v>1.9161849265</v>
      </c>
    </row>
    <row r="67" customFormat="false" ht="12.75" hidden="false" customHeight="false" outlineLevel="0" collapsed="false">
      <c r="A67" s="0" t="n">
        <v>2568</v>
      </c>
      <c r="B67" s="0" t="n">
        <v>220</v>
      </c>
      <c r="C67" s="0" t="n">
        <v>3900</v>
      </c>
      <c r="D67" s="0" t="n">
        <v>169</v>
      </c>
      <c r="E67" s="0" t="n">
        <f aca="false">B67*3.5/940</f>
        <v>0.819148936170213</v>
      </c>
      <c r="F67" s="0" t="n">
        <f aca="false">(E74-E60)/(A74-A60)*1000</f>
        <v>0.468304452730862</v>
      </c>
      <c r="G67" s="0" t="n">
        <f aca="false">C67*D67/1000000</f>
        <v>0.6591</v>
      </c>
      <c r="H67" s="0" t="n">
        <f aca="false">(G67+G66)*(A67-A66)/2000+H66</f>
        <v>1.9387269265</v>
      </c>
    </row>
    <row r="68" customFormat="false" ht="12.75" hidden="false" customHeight="false" outlineLevel="0" collapsed="false">
      <c r="A68" s="0" t="n">
        <v>2602</v>
      </c>
      <c r="B68" s="0" t="n">
        <v>225</v>
      </c>
      <c r="C68" s="0" t="n">
        <v>3913</v>
      </c>
      <c r="D68" s="0" t="n">
        <v>167</v>
      </c>
      <c r="E68" s="0" t="n">
        <f aca="false">B68*3.5/940</f>
        <v>0.837765957446809</v>
      </c>
      <c r="F68" s="0" t="n">
        <f aca="false">(E75-E61)/(A75-A61)*1000</f>
        <v>0.460627330554946</v>
      </c>
      <c r="G68" s="0" t="n">
        <f aca="false">C68*D68/1000000</f>
        <v>0.653471</v>
      </c>
      <c r="H68" s="0" t="n">
        <f aca="false">(G68+G67)*(A68-A67)/2000+H67</f>
        <v>1.9610406335</v>
      </c>
    </row>
    <row r="69" customFormat="false" ht="12.75" hidden="false" customHeight="false" outlineLevel="0" collapsed="false">
      <c r="A69" s="0" t="n">
        <v>2636</v>
      </c>
      <c r="B69" s="0" t="n">
        <v>230</v>
      </c>
      <c r="C69" s="0" t="n">
        <v>3913</v>
      </c>
      <c r="D69" s="0" t="n">
        <v>164</v>
      </c>
      <c r="E69" s="0" t="n">
        <f aca="false">B69*3.5/940</f>
        <v>0.856382978723404</v>
      </c>
      <c r="F69" s="0" t="n">
        <f aca="false">(E76-E62)/(A76-A62)*1000</f>
        <v>0.469209479328836</v>
      </c>
      <c r="G69" s="0" t="n">
        <f aca="false">C69*D69/1000000</f>
        <v>0.641732</v>
      </c>
      <c r="H69" s="0" t="n">
        <f aca="false">(G69+G68)*(A69-A68)/2000+H68</f>
        <v>1.9830590845</v>
      </c>
    </row>
    <row r="70" customFormat="false" ht="12.75" hidden="false" customHeight="false" outlineLevel="0" collapsed="false">
      <c r="A70" s="0" t="n">
        <v>2670</v>
      </c>
      <c r="B70" s="0" t="n">
        <v>234</v>
      </c>
      <c r="C70" s="0" t="n">
        <v>3900</v>
      </c>
      <c r="D70" s="0" t="n">
        <v>161</v>
      </c>
      <c r="E70" s="0" t="n">
        <f aca="false">B70*3.5/940</f>
        <v>0.871276595744681</v>
      </c>
      <c r="F70" s="0" t="n">
        <f aca="false">(E77-E63)/(A77-A63)*1000</f>
        <v>0.495974698102357</v>
      </c>
      <c r="G70" s="0" t="n">
        <f aca="false">C70*D70/1000000</f>
        <v>0.6279</v>
      </c>
      <c r="H70" s="0" t="n">
        <f aca="false">(G70+G69)*(A70-A69)/2000+H69</f>
        <v>2.0046428285</v>
      </c>
    </row>
    <row r="71" customFormat="false" ht="12.75" hidden="false" customHeight="false" outlineLevel="0" collapsed="false">
      <c r="A71" s="0" t="n">
        <v>2705</v>
      </c>
      <c r="B71" s="0" t="n">
        <v>240</v>
      </c>
      <c r="C71" s="0" t="n">
        <v>3913</v>
      </c>
      <c r="D71" s="0" t="n">
        <v>174</v>
      </c>
      <c r="E71" s="0" t="n">
        <f aca="false">B71*3.5/940</f>
        <v>0.893617021276596</v>
      </c>
      <c r="F71" s="0" t="n">
        <f aca="false">(E78-E64)/(A78-A64)*1000</f>
        <v>0.503162737205291</v>
      </c>
      <c r="G71" s="0" t="n">
        <f aca="false">C71*D71/1000000</f>
        <v>0.680862</v>
      </c>
      <c r="H71" s="0" t="n">
        <f aca="false">(G71+G70)*(A71-A70)/2000+H70</f>
        <v>2.0275461635</v>
      </c>
    </row>
    <row r="72" customFormat="false" ht="12.75" hidden="false" customHeight="false" outlineLevel="0" collapsed="false">
      <c r="A72" s="0" t="n">
        <v>2740</v>
      </c>
      <c r="B72" s="0" t="n">
        <v>244</v>
      </c>
      <c r="C72" s="0" t="n">
        <v>3900</v>
      </c>
      <c r="D72" s="0" t="n">
        <v>168</v>
      </c>
      <c r="E72" s="0" t="n">
        <f aca="false">B72*3.5/940</f>
        <v>0.908510638297872</v>
      </c>
      <c r="F72" s="0" t="n">
        <f aca="false">(E79-E65)/(A79-A65)*1000</f>
        <v>0.503162737205291</v>
      </c>
      <c r="G72" s="0" t="n">
        <f aca="false">C72*D72/1000000</f>
        <v>0.6552</v>
      </c>
      <c r="H72" s="0" t="n">
        <f aca="false">(G72+G71)*(A72-A71)/2000+H71</f>
        <v>2.0509272485</v>
      </c>
    </row>
    <row r="73" customFormat="false" ht="12.75" hidden="false" customHeight="false" outlineLevel="0" collapsed="false">
      <c r="A73" s="0" t="n">
        <v>2774</v>
      </c>
      <c r="B73" s="0" t="n">
        <v>249</v>
      </c>
      <c r="C73" s="0" t="n">
        <v>3913</v>
      </c>
      <c r="D73" s="0" t="n">
        <v>167</v>
      </c>
      <c r="E73" s="0" t="n">
        <f aca="false">B73*3.5/940</f>
        <v>0.927127659574468</v>
      </c>
      <c r="F73" s="0" t="n">
        <f aca="false">(E80-E66)/(A80-A66)*1000</f>
        <v>0.510350776308223</v>
      </c>
      <c r="G73" s="0" t="n">
        <f aca="false">C73*D73/1000000</f>
        <v>0.653471</v>
      </c>
      <c r="H73" s="0" t="n">
        <f aca="false">(G73+G72)*(A73-A72)/2000+H72</f>
        <v>2.0731746555</v>
      </c>
    </row>
    <row r="74" customFormat="false" ht="12.75" hidden="false" customHeight="false" outlineLevel="0" collapsed="false">
      <c r="A74" s="0" t="n">
        <v>2808</v>
      </c>
      <c r="B74" s="0" t="n">
        <v>254</v>
      </c>
      <c r="C74" s="0" t="n">
        <v>3913</v>
      </c>
      <c r="D74" s="0" t="n">
        <v>164</v>
      </c>
      <c r="E74" s="0" t="n">
        <f aca="false">B74*3.5/940</f>
        <v>0.945744680851064</v>
      </c>
      <c r="F74" s="0" t="n">
        <f aca="false">(E81-E67)/(A81-A67)*1000</f>
        <v>0.517538815411156</v>
      </c>
      <c r="G74" s="0" t="n">
        <f aca="false">C74*D74/1000000</f>
        <v>0.641732</v>
      </c>
      <c r="H74" s="0" t="n">
        <f aca="false">(G74+G73)*(A74-A73)/2000+H73</f>
        <v>2.0951931065</v>
      </c>
    </row>
    <row r="75" customFormat="false" ht="12.75" hidden="false" customHeight="false" outlineLevel="0" collapsed="false">
      <c r="A75" s="0" t="n">
        <v>2842</v>
      </c>
      <c r="B75" s="0" t="n">
        <v>258</v>
      </c>
      <c r="C75" s="0" t="n">
        <v>3887</v>
      </c>
      <c r="D75" s="0" t="n">
        <v>162</v>
      </c>
      <c r="E75" s="0" t="n">
        <f aca="false">B75*3.5/940</f>
        <v>0.960638297872341</v>
      </c>
      <c r="F75" s="0" t="n">
        <f aca="false">(E82-E68)/(A82-A68)*1000</f>
        <v>0.510350776308223</v>
      </c>
      <c r="G75" s="0" t="n">
        <f aca="false">C75*D75/1000000</f>
        <v>0.629694</v>
      </c>
      <c r="H75" s="0" t="n">
        <f aca="false">(G75+G74)*(A75-A74)/2000+H74</f>
        <v>2.1168073485</v>
      </c>
    </row>
    <row r="76" customFormat="false" ht="12.75" hidden="false" customHeight="false" outlineLevel="0" collapsed="false">
      <c r="A76" s="0" t="n">
        <v>2883</v>
      </c>
      <c r="B76" s="0" t="n">
        <v>264</v>
      </c>
      <c r="C76" s="0" t="n">
        <v>3900</v>
      </c>
      <c r="D76" s="0" t="n">
        <v>173</v>
      </c>
      <c r="E76" s="0" t="n">
        <f aca="false">B76*3.5/940</f>
        <v>0.982978723404255</v>
      </c>
      <c r="F76" s="0" t="n">
        <f aca="false">(E83-E69)/(A83-A69)*1000</f>
        <v>0.50316273720529</v>
      </c>
      <c r="G76" s="0" t="n">
        <f aca="false">C76*D76/1000000</f>
        <v>0.6747</v>
      </c>
      <c r="H76" s="0" t="n">
        <f aca="false">(G76+G75)*(A76-A75)/2000+H75</f>
        <v>2.1435474255</v>
      </c>
    </row>
    <row r="77" customFormat="false" ht="12.75" hidden="false" customHeight="false" outlineLevel="0" collapsed="false">
      <c r="A77" s="0" t="n">
        <v>2950</v>
      </c>
      <c r="B77" s="0" t="n">
        <v>273</v>
      </c>
      <c r="C77" s="0" t="n">
        <v>3913</v>
      </c>
      <c r="D77" s="0" t="n">
        <v>167</v>
      </c>
      <c r="E77" s="0" t="n">
        <f aca="false">B77*3.5/940</f>
        <v>1.01648936170213</v>
      </c>
      <c r="F77" s="0" t="n">
        <f aca="false">(E84-E70)/(A84-A70)*1000</f>
        <v>0.503162737205291</v>
      </c>
      <c r="G77" s="0" t="n">
        <f aca="false">C77*D77/1000000</f>
        <v>0.653471</v>
      </c>
      <c r="H77" s="0" t="n">
        <f aca="false">(G77+G76)*(A77-A76)/2000+H76</f>
        <v>2.188041154</v>
      </c>
    </row>
    <row r="78" customFormat="false" ht="12.75" hidden="false" customHeight="false" outlineLevel="0" collapsed="false">
      <c r="A78" s="0" t="n">
        <v>2984</v>
      </c>
      <c r="B78" s="0" t="n">
        <v>278</v>
      </c>
      <c r="C78" s="0" t="n">
        <v>3900</v>
      </c>
      <c r="D78" s="0" t="n">
        <v>175</v>
      </c>
      <c r="E78" s="0" t="n">
        <f aca="false">B78*3.5/940</f>
        <v>1.03510638297872</v>
      </c>
      <c r="F78" s="0" t="n">
        <f aca="false">(E85-E71)/(A85-A71)*1000</f>
        <v>0.489732087740236</v>
      </c>
      <c r="G78" s="0" t="n">
        <f aca="false">C78*D78/1000000</f>
        <v>0.6825</v>
      </c>
      <c r="H78" s="0" t="n">
        <f aca="false">(G78+G77)*(A78-A77)/2000+H77</f>
        <v>2.210752661</v>
      </c>
    </row>
    <row r="79" customFormat="false" ht="12.75" hidden="false" customHeight="false" outlineLevel="0" collapsed="false">
      <c r="A79" s="0" t="n">
        <v>3018</v>
      </c>
      <c r="B79" s="0" t="n">
        <v>282</v>
      </c>
      <c r="C79" s="0" t="n">
        <v>3900</v>
      </c>
      <c r="D79" s="0" t="n">
        <v>167</v>
      </c>
      <c r="E79" s="0" t="n">
        <f aca="false">B79*3.5/940</f>
        <v>1.05</v>
      </c>
      <c r="F79" s="0" t="n">
        <f aca="false">(E86-E72)/(A86-A72)*1000</f>
        <v>0.497897080653142</v>
      </c>
      <c r="G79" s="0" t="n">
        <f aca="false">C79*D79/1000000</f>
        <v>0.6513</v>
      </c>
      <c r="H79" s="0" t="n">
        <f aca="false">(G79+G78)*(A79-A78)/2000+H78</f>
        <v>2.233427261</v>
      </c>
    </row>
    <row r="80" customFormat="false" ht="12.75" hidden="false" customHeight="false" outlineLevel="0" collapsed="false">
      <c r="A80" s="0" t="n">
        <v>3052</v>
      </c>
      <c r="B80" s="0" t="n">
        <v>287</v>
      </c>
      <c r="C80" s="0" t="n">
        <v>3887</v>
      </c>
      <c r="D80" s="0" t="n">
        <v>162</v>
      </c>
      <c r="E80" s="0" t="n">
        <f aca="false">B80*3.5/940</f>
        <v>1.0686170212766</v>
      </c>
      <c r="F80" s="0" t="n">
        <f aca="false">(E87-E73)/(A87-A73)*1000</f>
        <v>0.490681180933531</v>
      </c>
      <c r="G80" s="0" t="n">
        <f aca="false">C80*D80/1000000</f>
        <v>0.629694</v>
      </c>
      <c r="H80" s="0" t="n">
        <f aca="false">(G80+G79)*(A80-A79)/2000+H79</f>
        <v>2.255204159</v>
      </c>
    </row>
    <row r="81" customFormat="false" ht="12.75" hidden="false" customHeight="false" outlineLevel="0" collapsed="false">
      <c r="A81" s="0" t="n">
        <v>3086</v>
      </c>
      <c r="B81" s="0" t="n">
        <v>292</v>
      </c>
      <c r="C81" s="0" t="n">
        <v>3887</v>
      </c>
      <c r="D81" s="0" t="n">
        <v>174</v>
      </c>
      <c r="E81" s="0" t="n">
        <f aca="false">B81*3.5/940</f>
        <v>1.08723404255319</v>
      </c>
      <c r="F81" s="0" t="n">
        <f aca="false">(E88-E74)/(A88-A74)*1000</f>
        <v>0.490681180933531</v>
      </c>
      <c r="G81" s="0" t="n">
        <f aca="false">C81*D81/1000000</f>
        <v>0.676338</v>
      </c>
      <c r="H81" s="0" t="n">
        <f aca="false">(G81+G80)*(A81-A80)/2000+H80</f>
        <v>2.277406703</v>
      </c>
    </row>
    <row r="82" customFormat="false" ht="12.75" hidden="false" customHeight="false" outlineLevel="0" collapsed="false">
      <c r="A82" s="0" t="n">
        <v>3120</v>
      </c>
      <c r="B82" s="0" t="n">
        <v>296</v>
      </c>
      <c r="C82" s="0" t="n">
        <v>3887</v>
      </c>
      <c r="D82" s="0" t="n">
        <v>179</v>
      </c>
      <c r="E82" s="0" t="n">
        <f aca="false">B82*3.5/940</f>
        <v>1.10212765957447</v>
      </c>
      <c r="F82" s="0" t="n">
        <f aca="false">(E89-E75)/(A89-A75)*1000</f>
        <v>0.490681180933531</v>
      </c>
      <c r="G82" s="0" t="n">
        <f aca="false">C82*D82/1000000</f>
        <v>0.695773</v>
      </c>
      <c r="H82" s="0" t="n">
        <f aca="false">(G82+G81)*(A82-A81)/2000+H81</f>
        <v>2.30073259</v>
      </c>
    </row>
    <row r="83" customFormat="false" ht="12.75" hidden="false" customHeight="false" outlineLevel="0" collapsed="false">
      <c r="A83" s="0" t="n">
        <v>3154</v>
      </c>
      <c r="B83" s="0" t="n">
        <v>300</v>
      </c>
      <c r="C83" s="0" t="n">
        <v>3861</v>
      </c>
      <c r="D83" s="0" t="n">
        <v>180</v>
      </c>
      <c r="E83" s="0" t="n">
        <f aca="false">B83*3.5/940</f>
        <v>1.11702127659574</v>
      </c>
      <c r="F83" s="0" t="n">
        <f aca="false">(E90-E76)/(A90-A76)*1000</f>
        <v>0.490681180933531</v>
      </c>
      <c r="G83" s="0" t="n">
        <f aca="false">C83*D83/1000000</f>
        <v>0.69498</v>
      </c>
      <c r="H83" s="0" t="n">
        <f aca="false">(G83+G82)*(A83-A82)/2000+H82</f>
        <v>2.324375391</v>
      </c>
    </row>
    <row r="84" customFormat="false" ht="12.75" hidden="false" customHeight="false" outlineLevel="0" collapsed="false">
      <c r="A84" s="0" t="n">
        <v>3188</v>
      </c>
      <c r="B84" s="0" t="n">
        <v>304</v>
      </c>
      <c r="C84" s="0" t="n">
        <v>3861</v>
      </c>
      <c r="D84" s="0" t="n">
        <v>178</v>
      </c>
      <c r="E84" s="0" t="n">
        <f aca="false">B84*3.5/940</f>
        <v>1.13191489361702</v>
      </c>
      <c r="F84" s="0" t="n">
        <f aca="false">(E91-E77)/(A91-A77)*1000</f>
        <v>0.485661424606846</v>
      </c>
      <c r="G84" s="0" t="n">
        <f aca="false">C84*D84/1000000</f>
        <v>0.687258</v>
      </c>
      <c r="H84" s="0" t="n">
        <f aca="false">(G84+G83)*(A84-A83)/2000+H83</f>
        <v>2.347873437</v>
      </c>
    </row>
    <row r="85" customFormat="false" ht="12.75" hidden="false" customHeight="false" outlineLevel="0" collapsed="false">
      <c r="A85" s="0" t="n">
        <v>3222</v>
      </c>
      <c r="B85" s="0" t="n">
        <v>308</v>
      </c>
      <c r="C85" s="0" t="n">
        <v>3887</v>
      </c>
      <c r="D85" s="0" t="n">
        <v>180</v>
      </c>
      <c r="E85" s="0" t="n">
        <f aca="false">B85*3.5/940</f>
        <v>1.1468085106383</v>
      </c>
      <c r="F85" s="0" t="n">
        <f aca="false">(E92-E78)/(A92-A78)*1000</f>
        <v>0.477952513105149</v>
      </c>
      <c r="G85" s="0" t="n">
        <f aca="false">C85*D85/1000000</f>
        <v>0.69966</v>
      </c>
      <c r="H85" s="0" t="n">
        <f aca="false">(G85+G84)*(A85-A84)/2000+H84</f>
        <v>2.371451043</v>
      </c>
    </row>
    <row r="86" customFormat="false" ht="12.75" hidden="false" customHeight="false" outlineLevel="0" collapsed="false">
      <c r="A86" s="0" t="n">
        <v>3256</v>
      </c>
      <c r="B86" s="0" t="n">
        <v>313</v>
      </c>
      <c r="C86" s="0" t="n">
        <v>3887</v>
      </c>
      <c r="D86" s="0" t="n">
        <v>179</v>
      </c>
      <c r="E86" s="0" t="n">
        <f aca="false">B86*3.5/940</f>
        <v>1.16542553191489</v>
      </c>
      <c r="F86" s="0" t="n">
        <f aca="false">(E93-E79)/(A93-A79)*1000</f>
        <v>0.477952513105149</v>
      </c>
      <c r="G86" s="0" t="n">
        <f aca="false">C86*D86/1000000</f>
        <v>0.695773</v>
      </c>
      <c r="H86" s="0" t="n">
        <f aca="false">(G86+G85)*(A86-A85)/2000+H85</f>
        <v>2.395173404</v>
      </c>
    </row>
    <row r="87" customFormat="false" ht="12.75" hidden="false" customHeight="false" outlineLevel="0" collapsed="false">
      <c r="A87" s="0" t="n">
        <v>3290</v>
      </c>
      <c r="B87" s="0" t="n">
        <v>317</v>
      </c>
      <c r="C87" s="0" t="n">
        <v>3874</v>
      </c>
      <c r="D87" s="0" t="n">
        <v>189</v>
      </c>
      <c r="E87" s="0" t="n">
        <f aca="false">B87*3.5/940</f>
        <v>1.18031914893617</v>
      </c>
      <c r="F87" s="0" t="n">
        <f aca="false">(E94-E80)/(A94-A80)*1000</f>
        <v>0.477952513105149</v>
      </c>
      <c r="G87" s="0" t="n">
        <f aca="false">C87*D87/1000000</f>
        <v>0.732186</v>
      </c>
      <c r="H87" s="0" t="n">
        <f aca="false">(G87+G86)*(A87-A86)/2000+H86</f>
        <v>2.419448707</v>
      </c>
    </row>
    <row r="88" customFormat="false" ht="12.75" hidden="false" customHeight="false" outlineLevel="0" collapsed="false">
      <c r="A88" s="0" t="n">
        <v>3324</v>
      </c>
      <c r="B88" s="0" t="n">
        <v>322</v>
      </c>
      <c r="C88" s="0" t="n">
        <v>3887</v>
      </c>
      <c r="D88" s="0" t="n">
        <v>185</v>
      </c>
      <c r="E88" s="0" t="n">
        <f aca="false">B88*3.5/940</f>
        <v>1.19893617021277</v>
      </c>
      <c r="F88" s="0" t="n">
        <f aca="false">(E95-E81)/(A95-A81)*1000</f>
        <v>0.470243601603454</v>
      </c>
      <c r="G88" s="0" t="n">
        <f aca="false">C88*D88/1000000</f>
        <v>0.719095</v>
      </c>
      <c r="H88" s="0" t="n">
        <f aca="false">(G88+G87)*(A88-A87)/2000+H87</f>
        <v>2.444120484</v>
      </c>
    </row>
    <row r="89" customFormat="false" ht="12.75" hidden="false" customHeight="false" outlineLevel="0" collapsed="false">
      <c r="A89" s="0" t="n">
        <v>3358</v>
      </c>
      <c r="B89" s="0" t="n">
        <v>326</v>
      </c>
      <c r="C89" s="0" t="n">
        <v>3887</v>
      </c>
      <c r="D89" s="0" t="n">
        <v>181</v>
      </c>
      <c r="E89" s="0" t="n">
        <f aca="false">B89*3.5/940</f>
        <v>1.21382978723404</v>
      </c>
      <c r="F89" s="0" t="n">
        <f aca="false">(E96-E82)/(A96-A82)*1000</f>
        <v>0.470243601603454</v>
      </c>
      <c r="G89" s="0" t="n">
        <f aca="false">C89*D89/1000000</f>
        <v>0.703547</v>
      </c>
      <c r="H89" s="0" t="n">
        <f aca="false">(G89+G88)*(A89-A88)/2000+H88</f>
        <v>2.468305398</v>
      </c>
    </row>
    <row r="90" customFormat="false" ht="12.75" hidden="false" customHeight="false" outlineLevel="0" collapsed="false">
      <c r="A90" s="0" t="n">
        <v>3399</v>
      </c>
      <c r="B90" s="0" t="n">
        <v>332</v>
      </c>
      <c r="C90" s="0" t="n">
        <v>3861</v>
      </c>
      <c r="D90" s="0" t="n">
        <v>187</v>
      </c>
      <c r="E90" s="0" t="n">
        <f aca="false">B90*3.5/940</f>
        <v>1.23617021276596</v>
      </c>
      <c r="F90" s="0" t="n">
        <f aca="false">(E97-E83)/(A97-A83)*1000</f>
        <v>0.462534690101758</v>
      </c>
      <c r="G90" s="0" t="n">
        <f aca="false">C90*D90/1000000</f>
        <v>0.722007</v>
      </c>
      <c r="H90" s="0" t="n">
        <f aca="false">(G90+G89)*(A90-A89)/2000+H89</f>
        <v>2.497529255</v>
      </c>
    </row>
    <row r="91" customFormat="false" ht="12.75" hidden="false" customHeight="false" outlineLevel="0" collapsed="false">
      <c r="A91" s="0" t="n">
        <v>3433</v>
      </c>
      <c r="B91" s="0" t="n">
        <v>336</v>
      </c>
      <c r="C91" s="0" t="n">
        <v>3861</v>
      </c>
      <c r="D91" s="0" t="n">
        <v>196</v>
      </c>
      <c r="E91" s="0" t="n">
        <f aca="false">B91*3.5/940</f>
        <v>1.25106382978723</v>
      </c>
      <c r="F91" s="0" t="n">
        <f aca="false">(E98-E84)/(A98-A84)*1000</f>
        <v>0.462534690101758</v>
      </c>
      <c r="G91" s="0" t="n">
        <f aca="false">C91*D91/1000000</f>
        <v>0.756756</v>
      </c>
      <c r="H91" s="0" t="n">
        <f aca="false">(G91+G90)*(A91-A90)/2000+H90</f>
        <v>2.522668226</v>
      </c>
    </row>
    <row r="92" customFormat="false" ht="12.75" hidden="false" customHeight="false" outlineLevel="0" collapsed="false">
      <c r="A92" s="0" t="n">
        <v>3467</v>
      </c>
      <c r="B92" s="0" t="n">
        <v>340</v>
      </c>
      <c r="C92" s="0" t="n">
        <v>3874</v>
      </c>
      <c r="D92" s="0" t="n">
        <v>192</v>
      </c>
      <c r="E92" s="0" t="n">
        <f aca="false">B92*3.5/940</f>
        <v>1.26595744680851</v>
      </c>
      <c r="F92" s="0" t="n">
        <f aca="false">(E99-E85)/(A99-A85)*1000</f>
        <v>0.461579039915597</v>
      </c>
      <c r="G92" s="0" t="n">
        <f aca="false">C92*D92/1000000</f>
        <v>0.743808</v>
      </c>
      <c r="H92" s="0" t="n">
        <f aca="false">(G92+G91)*(A92-A91)/2000+H91</f>
        <v>2.548177814</v>
      </c>
    </row>
    <row r="93" customFormat="false" ht="12.75" hidden="false" customHeight="false" outlineLevel="0" collapsed="false">
      <c r="A93" s="0" t="n">
        <v>3501</v>
      </c>
      <c r="B93" s="0" t="n">
        <v>344</v>
      </c>
      <c r="C93" s="0" t="n">
        <v>3848</v>
      </c>
      <c r="D93" s="0" t="n">
        <v>182</v>
      </c>
      <c r="E93" s="0" t="n">
        <f aca="false">B93*3.5/940</f>
        <v>1.28085106382979</v>
      </c>
      <c r="F93" s="0" t="n">
        <f aca="false">(E100-E86)/(A100-A86)*1000</f>
        <v>0.460627330554946</v>
      </c>
      <c r="G93" s="0" t="n">
        <f aca="false">C93*D93/1000000</f>
        <v>0.700336</v>
      </c>
      <c r="H93" s="0" t="n">
        <f aca="false">(G93+G92)*(A93-A92)/2000+H92</f>
        <v>2.572728262</v>
      </c>
    </row>
    <row r="94" customFormat="false" ht="12.75" hidden="false" customHeight="false" outlineLevel="0" collapsed="false">
      <c r="A94" s="0" t="n">
        <v>3535</v>
      </c>
      <c r="B94" s="0" t="n">
        <v>349</v>
      </c>
      <c r="C94" s="0" t="n">
        <v>3848</v>
      </c>
      <c r="D94" s="0" t="n">
        <v>192</v>
      </c>
      <c r="E94" s="0" t="n">
        <f aca="false">B94*3.5/940</f>
        <v>1.29946808510638</v>
      </c>
      <c r="F94" s="0" t="n">
        <f aca="false">(E101-E87)/(A101-A87)*1000</f>
        <v>0.460627330554946</v>
      </c>
      <c r="G94" s="0" t="n">
        <f aca="false">C94*D94/1000000</f>
        <v>0.738816</v>
      </c>
      <c r="H94" s="0" t="n">
        <f aca="false">(G94+G93)*(A94-A93)/2000+H93</f>
        <v>2.597193846</v>
      </c>
    </row>
    <row r="95" customFormat="false" ht="12.75" hidden="false" customHeight="false" outlineLevel="0" collapsed="false">
      <c r="A95" s="0" t="n">
        <v>3569</v>
      </c>
      <c r="B95" s="0" t="n">
        <v>353</v>
      </c>
      <c r="C95" s="0" t="n">
        <v>3874</v>
      </c>
      <c r="D95" s="0" t="n">
        <v>196</v>
      </c>
      <c r="E95" s="0" t="n">
        <f aca="false">B95*3.5/940</f>
        <v>1.31436170212766</v>
      </c>
      <c r="F95" s="0" t="n">
        <f aca="false">(E102-E88)/(A102-A88)*1000</f>
        <v>0.445273086203115</v>
      </c>
      <c r="G95" s="0" t="n">
        <f aca="false">C95*D95/1000000</f>
        <v>0.759304</v>
      </c>
      <c r="H95" s="0" t="n">
        <f aca="false">(G95+G94)*(A95-A94)/2000+H94</f>
        <v>2.622661886</v>
      </c>
    </row>
    <row r="96" customFormat="false" ht="12.75" hidden="false" customHeight="false" outlineLevel="0" collapsed="false">
      <c r="A96" s="0" t="n">
        <v>3603</v>
      </c>
      <c r="B96" s="0" t="n">
        <v>357</v>
      </c>
      <c r="C96" s="0" t="n">
        <v>3874</v>
      </c>
      <c r="D96" s="0" t="n">
        <v>206</v>
      </c>
      <c r="E96" s="0" t="n">
        <f aca="false">B96*3.5/940</f>
        <v>1.32925531914894</v>
      </c>
      <c r="F96" s="0" t="n">
        <f aca="false">(E103-E89)/(A103-A89)*1000</f>
        <v>0.446505794845183</v>
      </c>
      <c r="G96" s="0" t="n">
        <f aca="false">C96*D96/1000000</f>
        <v>0.798044</v>
      </c>
      <c r="H96" s="0" t="n">
        <f aca="false">(G96+G95)*(A96-A95)/2000+H95</f>
        <v>2.649136802</v>
      </c>
    </row>
    <row r="97" customFormat="false" ht="12.75" hidden="false" customHeight="false" outlineLevel="0" collapsed="false">
      <c r="A97" s="0" t="n">
        <v>3637</v>
      </c>
      <c r="B97" s="0" t="n">
        <v>360</v>
      </c>
      <c r="C97" s="0" t="n">
        <v>3835</v>
      </c>
      <c r="D97" s="0" t="n">
        <v>195</v>
      </c>
      <c r="E97" s="0" t="n">
        <f aca="false">B97*3.5/940</f>
        <v>1.34042553191489</v>
      </c>
      <c r="F97" s="0" t="n">
        <f aca="false">(E104-E90)/(A104-A90)*1000</f>
        <v>0.437595964027199</v>
      </c>
      <c r="G97" s="0" t="n">
        <f aca="false">C97*D97/1000000</f>
        <v>0.747825</v>
      </c>
      <c r="H97" s="0" t="n">
        <f aca="false">(G97+G96)*(A97-A96)/2000+H96</f>
        <v>2.675416575</v>
      </c>
    </row>
    <row r="98" customFormat="false" ht="12.75" hidden="false" customHeight="false" outlineLevel="0" collapsed="false">
      <c r="A98" s="0" t="n">
        <v>3671</v>
      </c>
      <c r="B98" s="0" t="n">
        <v>364</v>
      </c>
      <c r="C98" s="0" t="n">
        <v>3835</v>
      </c>
      <c r="D98" s="0" t="n">
        <v>214</v>
      </c>
      <c r="E98" s="0" t="n">
        <f aca="false">B98*3.5/940</f>
        <v>1.35531914893617</v>
      </c>
      <c r="F98" s="0" t="n">
        <f aca="false">(E105-E91)/(A105-A91)*1000</f>
        <v>0.437595964027199</v>
      </c>
      <c r="G98" s="0" t="n">
        <f aca="false">C98*D98/1000000</f>
        <v>0.82069</v>
      </c>
      <c r="H98" s="0" t="n">
        <f aca="false">(G98+G97)*(A98-A97)/2000+H97</f>
        <v>2.70208133</v>
      </c>
    </row>
    <row r="99" customFormat="false" ht="12.75" hidden="false" customHeight="false" outlineLevel="0" collapsed="false">
      <c r="A99" s="0" t="n">
        <v>3706</v>
      </c>
      <c r="B99" s="0" t="n">
        <v>368</v>
      </c>
      <c r="C99" s="0" t="n">
        <v>3835</v>
      </c>
      <c r="D99" s="0" t="n">
        <v>204</v>
      </c>
      <c r="E99" s="0" t="n">
        <f aca="false">B99*3.5/940</f>
        <v>1.37021276595745</v>
      </c>
      <c r="F99" s="0" t="n">
        <f aca="false">(E106-E92)/(A106-A92)*1000</f>
        <v>0.437595964027199</v>
      </c>
      <c r="G99" s="0" t="n">
        <f aca="false">C99*D99/1000000</f>
        <v>0.78234</v>
      </c>
      <c r="H99" s="0" t="n">
        <f aca="false">(G99+G98)*(A99-A98)/2000+H98</f>
        <v>2.730134355</v>
      </c>
    </row>
    <row r="100" customFormat="false" ht="12.75" hidden="false" customHeight="false" outlineLevel="0" collapsed="false">
      <c r="A100" s="0" t="n">
        <v>3741</v>
      </c>
      <c r="B100" s="0" t="n">
        <v>373</v>
      </c>
      <c r="C100" s="0" t="n">
        <v>3835</v>
      </c>
      <c r="D100" s="0" t="n">
        <v>196</v>
      </c>
      <c r="E100" s="0" t="n">
        <f aca="false">B100*3.5/940</f>
        <v>1.38882978723404</v>
      </c>
      <c r="F100" s="0" t="n">
        <f aca="false">(E107-E93)/(A107-A93)*1000</f>
        <v>0.437595964027199</v>
      </c>
      <c r="G100" s="0" t="n">
        <f aca="false">C100*D100/1000000</f>
        <v>0.75166</v>
      </c>
      <c r="H100" s="0" t="n">
        <f aca="false">(G100+G99)*(A100-A99)/2000+H99</f>
        <v>2.756979355</v>
      </c>
    </row>
    <row r="101" customFormat="false" ht="12.75" hidden="false" customHeight="false" outlineLevel="0" collapsed="false">
      <c r="A101" s="0" t="n">
        <v>3775</v>
      </c>
      <c r="B101" s="0" t="n">
        <v>377</v>
      </c>
      <c r="C101" s="0" t="n">
        <v>3835</v>
      </c>
      <c r="D101" s="0" t="n">
        <v>208</v>
      </c>
      <c r="E101" s="0" t="n">
        <f aca="false">B101*3.5/940</f>
        <v>1.40372340425532</v>
      </c>
      <c r="F101" s="0" t="n">
        <f aca="false">(E108-E94)/(A108-A94)*1000</f>
        <v>0.422241719675367</v>
      </c>
      <c r="G101" s="0" t="n">
        <f aca="false">C101*D101/1000000</f>
        <v>0.79768</v>
      </c>
      <c r="H101" s="0" t="n">
        <f aca="false">(G101+G100)*(A101-A100)/2000+H100</f>
        <v>2.783318135</v>
      </c>
    </row>
    <row r="102" customFormat="false" ht="12.75" hidden="false" customHeight="false" outlineLevel="0" collapsed="false">
      <c r="A102" s="0" t="n">
        <v>3809</v>
      </c>
      <c r="B102" s="0" t="n">
        <v>380</v>
      </c>
      <c r="C102" s="0" t="n">
        <v>3822</v>
      </c>
      <c r="D102" s="0" t="n">
        <v>213</v>
      </c>
      <c r="E102" s="0" t="n">
        <f aca="false">B102*3.5/940</f>
        <v>1.41489361702128</v>
      </c>
      <c r="F102" s="0" t="n">
        <f aca="false">(E109-E95)/(A109-A95)*1000</f>
        <v>0.422241719675367</v>
      </c>
      <c r="G102" s="0" t="n">
        <f aca="false">C102*D102/1000000</f>
        <v>0.814086</v>
      </c>
      <c r="H102" s="0" t="n">
        <f aca="false">(G102+G101)*(A102-A101)/2000+H101</f>
        <v>2.810718157</v>
      </c>
    </row>
    <row r="103" customFormat="false" ht="12.75" hidden="false" customHeight="false" outlineLevel="0" collapsed="false">
      <c r="A103" s="0" t="n">
        <v>3850</v>
      </c>
      <c r="B103" s="0" t="n">
        <v>385</v>
      </c>
      <c r="C103" s="0" t="n">
        <v>3848</v>
      </c>
      <c r="D103" s="0" t="n">
        <v>209</v>
      </c>
      <c r="E103" s="0" t="n">
        <f aca="false">B103*3.5/940</f>
        <v>1.43351063829787</v>
      </c>
      <c r="F103" s="0" t="n">
        <f aca="false">(E110-E96)/(A110-A96)*1000</f>
        <v>0.422241719675367</v>
      </c>
      <c r="G103" s="0" t="n">
        <f aca="false">C103*D103/1000000</f>
        <v>0.804232</v>
      </c>
      <c r="H103" s="0" t="n">
        <f aca="false">(G103+G102)*(A103-A102)/2000+H102</f>
        <v>2.843893676</v>
      </c>
    </row>
    <row r="104" customFormat="false" ht="12.75" hidden="false" customHeight="false" outlineLevel="0" collapsed="false">
      <c r="A104" s="0" t="n">
        <v>3884</v>
      </c>
      <c r="B104" s="0" t="n">
        <v>389</v>
      </c>
      <c r="C104" s="0" t="n">
        <v>3809</v>
      </c>
      <c r="D104" s="0" t="n">
        <v>206</v>
      </c>
      <c r="E104" s="0" t="n">
        <f aca="false">B104*3.5/940</f>
        <v>1.44840425531915</v>
      </c>
      <c r="F104" s="0" t="n">
        <f aca="false">(E111-E97)/(A111-A97)*1000</f>
        <v>0.422241719675367</v>
      </c>
      <c r="G104" s="0" t="n">
        <f aca="false">C104*D104/1000000</f>
        <v>0.784654</v>
      </c>
      <c r="H104" s="0" t="n">
        <f aca="false">(G104+G103)*(A104-A103)/2000+H103</f>
        <v>2.870904738</v>
      </c>
    </row>
    <row r="105" customFormat="false" ht="12.75" hidden="false" customHeight="false" outlineLevel="0" collapsed="false">
      <c r="A105" s="0" t="n">
        <v>3918</v>
      </c>
      <c r="B105" s="0" t="n">
        <v>393</v>
      </c>
      <c r="C105" s="0" t="n">
        <v>3822</v>
      </c>
      <c r="D105" s="0" t="n">
        <v>202</v>
      </c>
      <c r="E105" s="0" t="n">
        <f aca="false">B105*3.5/940</f>
        <v>1.46329787234043</v>
      </c>
      <c r="F105" s="0" t="n">
        <f aca="false">(E112-E98)/(A112-A98)*1000</f>
        <v>0.422241719675367</v>
      </c>
      <c r="G105" s="0" t="n">
        <f aca="false">C105*D105/1000000</f>
        <v>0.772044</v>
      </c>
      <c r="H105" s="0" t="n">
        <f aca="false">(G105+G104)*(A105-A104)/2000+H104</f>
        <v>2.897368604</v>
      </c>
    </row>
    <row r="106" customFormat="false" ht="12.75" hidden="false" customHeight="false" outlineLevel="0" collapsed="false">
      <c r="A106" s="0" t="n">
        <v>3952</v>
      </c>
      <c r="B106" s="0" t="n">
        <v>397</v>
      </c>
      <c r="C106" s="0" t="n">
        <v>3822</v>
      </c>
      <c r="D106" s="0" t="n">
        <v>212</v>
      </c>
      <c r="E106" s="0" t="n">
        <f aca="false">B106*3.5/940</f>
        <v>1.4781914893617</v>
      </c>
      <c r="F106" s="0" t="n">
        <f aca="false">(E113-E99)/(A113-A99)*1000</f>
        <v>0.415421135924037</v>
      </c>
      <c r="G106" s="0" t="n">
        <f aca="false">C106*D106/1000000</f>
        <v>0.810264</v>
      </c>
      <c r="H106" s="0" t="n">
        <f aca="false">(G106+G105)*(A106-A105)/2000+H105</f>
        <v>2.92426784</v>
      </c>
    </row>
    <row r="107" customFormat="false" ht="12.75" hidden="false" customHeight="false" outlineLevel="0" collapsed="false">
      <c r="A107" s="0" t="n">
        <v>3986</v>
      </c>
      <c r="B107" s="0" t="n">
        <v>401</v>
      </c>
      <c r="C107" s="0" t="n">
        <v>3822</v>
      </c>
      <c r="D107" s="0" t="n">
        <v>211</v>
      </c>
      <c r="E107" s="0" t="n">
        <f aca="false">B107*3.5/940</f>
        <v>1.49308510638298</v>
      </c>
      <c r="F107" s="0" t="n">
        <f aca="false">(E114-E100)/(A114-A100)*1000</f>
        <v>0.408572309589886</v>
      </c>
      <c r="G107" s="0" t="n">
        <f aca="false">C107*D107/1000000</f>
        <v>0.806442</v>
      </c>
      <c r="H107" s="0" t="n">
        <f aca="false">(G107+G106)*(A107-A106)/2000+H106</f>
        <v>2.951751842</v>
      </c>
    </row>
    <row r="108" customFormat="false" ht="12.75" hidden="false" customHeight="false" outlineLevel="0" collapsed="false">
      <c r="A108" s="0" t="n">
        <v>4020</v>
      </c>
      <c r="B108" s="0" t="n">
        <v>404</v>
      </c>
      <c r="C108" s="0" t="n">
        <v>3822</v>
      </c>
      <c r="D108" s="0" t="n">
        <v>216</v>
      </c>
      <c r="E108" s="0" t="n">
        <f aca="false">B108*3.5/940</f>
        <v>1.50425531914894</v>
      </c>
      <c r="F108" s="0" t="n">
        <f aca="false">(E115-E101)/(A115-A101)*1000</f>
        <v>0.40086339808819</v>
      </c>
      <c r="G108" s="0" t="n">
        <f aca="false">C108*D108/1000000</f>
        <v>0.825552</v>
      </c>
      <c r="H108" s="0" t="n">
        <f aca="false">(G108+G107)*(A108-A107)/2000+H107</f>
        <v>2.97949574</v>
      </c>
    </row>
    <row r="109" customFormat="false" ht="12.75" hidden="false" customHeight="false" outlineLevel="0" collapsed="false">
      <c r="A109" s="0" t="n">
        <v>4054</v>
      </c>
      <c r="B109" s="0" t="n">
        <v>408</v>
      </c>
      <c r="C109" s="0" t="n">
        <v>3809</v>
      </c>
      <c r="D109" s="0" t="n">
        <v>221</v>
      </c>
      <c r="E109" s="0" t="n">
        <f aca="false">B109*3.5/940</f>
        <v>1.51914893617021</v>
      </c>
      <c r="F109" s="0" t="n">
        <f aca="false">(E116-E102)/(A116-A102)*1000</f>
        <v>0.40086339808819</v>
      </c>
      <c r="G109" s="0" t="n">
        <f aca="false">C109*D109/1000000</f>
        <v>0.841789</v>
      </c>
      <c r="H109" s="0" t="n">
        <f aca="false">(G109+G108)*(A109-A108)/2000+H108</f>
        <v>3.007840537</v>
      </c>
    </row>
    <row r="110" customFormat="false" ht="12.75" hidden="false" customHeight="false" outlineLevel="0" collapsed="false">
      <c r="A110" s="0" t="n">
        <v>4088</v>
      </c>
      <c r="B110" s="0" t="n">
        <v>412</v>
      </c>
      <c r="C110" s="0" t="n">
        <v>3822</v>
      </c>
      <c r="D110" s="0" t="n">
        <v>214</v>
      </c>
      <c r="E110" s="0" t="n">
        <f aca="false">B110*3.5/940</f>
        <v>1.53404255319149</v>
      </c>
      <c r="F110" s="0" t="n">
        <f aca="false">(E117-E103)/(A117-A103)*1000</f>
        <v>0.393154486586494</v>
      </c>
      <c r="G110" s="0" t="n">
        <f aca="false">C110*D110/1000000</f>
        <v>0.817908</v>
      </c>
      <c r="H110" s="0" t="n">
        <f aca="false">(G110+G109)*(A110-A109)/2000+H109</f>
        <v>3.036055386</v>
      </c>
    </row>
    <row r="111" customFormat="false" ht="12.75" hidden="false" customHeight="false" outlineLevel="0" collapsed="false">
      <c r="A111" s="0" t="n">
        <v>4122</v>
      </c>
      <c r="B111" s="0" t="n">
        <v>415</v>
      </c>
      <c r="C111" s="0" t="n">
        <v>3796</v>
      </c>
      <c r="D111" s="0" t="n">
        <v>217</v>
      </c>
      <c r="E111" s="0" t="n">
        <f aca="false">B111*3.5/940</f>
        <v>1.54521276595745</v>
      </c>
      <c r="F111" s="0" t="n">
        <f aca="false">(E118-E104)/(A118-A104)*1000</f>
        <v>0.393154486586494</v>
      </c>
      <c r="G111" s="0" t="n">
        <f aca="false">C111*D111/1000000</f>
        <v>0.823732</v>
      </c>
      <c r="H111" s="0" t="n">
        <f aca="false">(G111+G110)*(A111-A110)/2000+H110</f>
        <v>3.063963266</v>
      </c>
    </row>
    <row r="112" customFormat="false" ht="12.75" hidden="false" customHeight="false" outlineLevel="0" collapsed="false">
      <c r="A112" s="0" t="n">
        <v>4156</v>
      </c>
      <c r="B112" s="0" t="n">
        <v>419</v>
      </c>
      <c r="C112" s="0" t="n">
        <v>3783</v>
      </c>
      <c r="D112" s="0" t="n">
        <v>232</v>
      </c>
      <c r="E112" s="0" t="n">
        <f aca="false">B112*3.5/940</f>
        <v>1.56010638297872</v>
      </c>
      <c r="F112" s="0" t="n">
        <f aca="false">(E119-E105)/(A119-A105)*1000</f>
        <v>0.377736663583102</v>
      </c>
      <c r="G112" s="0" t="n">
        <f aca="false">C112*D112/1000000</f>
        <v>0.877656</v>
      </c>
      <c r="H112" s="0" t="n">
        <f aca="false">(G112+G111)*(A112-A111)/2000+H111</f>
        <v>3.092886862</v>
      </c>
    </row>
    <row r="113" customFormat="false" ht="12.75" hidden="false" customHeight="false" outlineLevel="0" collapsed="false">
      <c r="A113" s="0" t="n">
        <v>4190</v>
      </c>
      <c r="B113" s="0" t="n">
        <v>422</v>
      </c>
      <c r="C113" s="0" t="n">
        <v>3796</v>
      </c>
      <c r="D113" s="0" t="n">
        <v>233</v>
      </c>
      <c r="E113" s="0" t="n">
        <f aca="false">B113*3.5/940</f>
        <v>1.57127659574468</v>
      </c>
      <c r="F113" s="0" t="n">
        <f aca="false">(E120-E106)/(A120-A106)*1000</f>
        <v>0.370027752081406</v>
      </c>
      <c r="G113" s="0" t="n">
        <f aca="false">C113*D113/1000000</f>
        <v>0.884468</v>
      </c>
      <c r="H113" s="0" t="n">
        <f aca="false">(G113+G112)*(A113-A112)/2000+H112</f>
        <v>3.12284297</v>
      </c>
    </row>
    <row r="114" customFormat="false" ht="12.75" hidden="false" customHeight="false" outlineLevel="0" collapsed="false">
      <c r="A114" s="0" t="n">
        <v>4224</v>
      </c>
      <c r="B114" s="0" t="n">
        <v>426</v>
      </c>
      <c r="C114" s="0" t="n">
        <v>3809</v>
      </c>
      <c r="D114" s="0" t="n">
        <v>228</v>
      </c>
      <c r="E114" s="0" t="n">
        <f aca="false">B114*3.5/940</f>
        <v>1.58617021276596</v>
      </c>
      <c r="F114" s="0" t="n">
        <f aca="false">(E121-E107)/(A121-A107)*1000</f>
        <v>0.36231884057971</v>
      </c>
      <c r="G114" s="0" t="n">
        <f aca="false">C114*D114/1000000</f>
        <v>0.868452</v>
      </c>
      <c r="H114" s="0" t="n">
        <f aca="false">(G114+G113)*(A114-A113)/2000+H113</f>
        <v>3.15264261</v>
      </c>
    </row>
    <row r="115" customFormat="false" ht="12.75" hidden="false" customHeight="false" outlineLevel="0" collapsed="false">
      <c r="A115" s="0" t="n">
        <v>4258</v>
      </c>
      <c r="B115" s="0" t="n">
        <v>429</v>
      </c>
      <c r="C115" s="0" t="n">
        <v>3796</v>
      </c>
      <c r="D115" s="0" t="n">
        <v>239</v>
      </c>
      <c r="E115" s="0" t="n">
        <f aca="false">B115*3.5/940</f>
        <v>1.59734042553191</v>
      </c>
      <c r="F115" s="0" t="n">
        <f aca="false">(E122-E108)/(A122-A108)*1000</f>
        <v>0.360794985980538</v>
      </c>
      <c r="G115" s="0" t="n">
        <f aca="false">C115*D115/1000000</f>
        <v>0.907244</v>
      </c>
      <c r="H115" s="0" t="n">
        <f aca="false">(G115+G114)*(A115-A114)/2000+H114</f>
        <v>3.182829442</v>
      </c>
    </row>
    <row r="116" customFormat="false" ht="12.75" hidden="false" customHeight="false" outlineLevel="0" collapsed="false">
      <c r="A116" s="0" t="n">
        <v>4292</v>
      </c>
      <c r="B116" s="0" t="n">
        <v>432</v>
      </c>
      <c r="C116" s="0" t="n">
        <v>3770</v>
      </c>
      <c r="D116" s="0" t="n">
        <v>226</v>
      </c>
      <c r="E116" s="0" t="n">
        <f aca="false">B116*3.5/940</f>
        <v>1.60851063829787</v>
      </c>
      <c r="F116" s="0" t="n">
        <f aca="false">(E123-E109)/(A123-A109)*1000</f>
        <v>0.353579086260927</v>
      </c>
      <c r="G116" s="0" t="n">
        <f aca="false">C116*D116/1000000</f>
        <v>0.85202</v>
      </c>
      <c r="H116" s="0" t="n">
        <f aca="false">(G116+G115)*(A116-A115)/2000+H115</f>
        <v>3.21273693</v>
      </c>
    </row>
    <row r="117" customFormat="false" ht="12.75" hidden="false" customHeight="false" outlineLevel="0" collapsed="false">
      <c r="A117" s="0" t="n">
        <v>4333</v>
      </c>
      <c r="B117" s="0" t="n">
        <v>436</v>
      </c>
      <c r="C117" s="0" t="n">
        <v>3757</v>
      </c>
      <c r="D117" s="0" t="n">
        <v>240</v>
      </c>
      <c r="E117" s="0" t="n">
        <f aca="false">B117*3.5/940</f>
        <v>1.62340425531915</v>
      </c>
      <c r="F117" s="0" t="n">
        <f aca="false">(E124-E110)/(A124-A110)*1000</f>
        <v>0.34547049791621</v>
      </c>
      <c r="G117" s="0" t="n">
        <f aca="false">C117*D117/1000000</f>
        <v>0.90168</v>
      </c>
      <c r="H117" s="0" t="n">
        <f aca="false">(G117+G116)*(A117-A116)/2000+H116</f>
        <v>3.24868778</v>
      </c>
    </row>
    <row r="118" customFormat="false" ht="12.75" hidden="false" customHeight="false" outlineLevel="0" collapsed="false">
      <c r="A118" s="0" t="n">
        <v>4367</v>
      </c>
      <c r="B118" s="0" t="n">
        <v>440</v>
      </c>
      <c r="C118" s="0" t="n">
        <v>3770</v>
      </c>
      <c r="D118" s="0" t="n">
        <v>230</v>
      </c>
      <c r="E118" s="0" t="n">
        <f aca="false">B118*3.5/940</f>
        <v>1.63829787234043</v>
      </c>
      <c r="F118" s="0" t="n">
        <f aca="false">(E125-E111)/(A125-A111)*1000</f>
        <v>0.343950832969364</v>
      </c>
      <c r="G118" s="0" t="n">
        <f aca="false">C118*D118/1000000</f>
        <v>0.8671</v>
      </c>
      <c r="H118" s="0" t="n">
        <f aca="false">(G118+G117)*(A118-A117)/2000+H117</f>
        <v>3.27875704</v>
      </c>
    </row>
    <row r="119" customFormat="false" ht="12.75" hidden="false" customHeight="false" outlineLevel="0" collapsed="false">
      <c r="A119" s="0" t="n">
        <v>4401</v>
      </c>
      <c r="B119" s="0" t="n">
        <v>442</v>
      </c>
      <c r="C119" s="0" t="n">
        <v>3770</v>
      </c>
      <c r="D119" s="0" t="n">
        <v>239</v>
      </c>
      <c r="E119" s="0" t="n">
        <f aca="false">B119*3.5/940</f>
        <v>1.64574468085106</v>
      </c>
      <c r="F119" s="0" t="n">
        <f aca="false">(E126-E112)/(A126-A112)*1000</f>
        <v>0.338491295938105</v>
      </c>
      <c r="G119" s="0" t="n">
        <f aca="false">C119*D119/1000000</f>
        <v>0.90103</v>
      </c>
      <c r="H119" s="0" t="n">
        <f aca="false">(G119+G118)*(A119-A118)/2000+H118</f>
        <v>3.30881525</v>
      </c>
    </row>
    <row r="120" customFormat="false" ht="12.75" hidden="false" customHeight="false" outlineLevel="0" collapsed="false">
      <c r="A120" s="0" t="n">
        <v>4435</v>
      </c>
      <c r="B120" s="0" t="n">
        <v>445</v>
      </c>
      <c r="C120" s="0" t="n">
        <v>3757</v>
      </c>
      <c r="D120" s="0" t="n">
        <v>248</v>
      </c>
      <c r="E120" s="0" t="n">
        <f aca="false">B120*3.5/940</f>
        <v>1.65691489361702</v>
      </c>
      <c r="F120" s="0" t="n">
        <f aca="false">(E127-E113)/(A127-A113)*1000</f>
        <v>0.338491295938105</v>
      </c>
      <c r="G120" s="0" t="n">
        <f aca="false">C120*D120/1000000</f>
        <v>0.931736</v>
      </c>
      <c r="H120" s="0" t="n">
        <f aca="false">(G120+G119)*(A120-A119)/2000+H119</f>
        <v>3.339972272</v>
      </c>
    </row>
    <row r="121" customFormat="false" ht="12.75" hidden="false" customHeight="false" outlineLevel="0" collapsed="false">
      <c r="A121" s="0" t="n">
        <v>4469</v>
      </c>
      <c r="B121" s="0" t="n">
        <v>448</v>
      </c>
      <c r="C121" s="0" t="n">
        <v>3744</v>
      </c>
      <c r="D121" s="0" t="n">
        <v>248</v>
      </c>
      <c r="E121" s="0" t="n">
        <f aca="false">B121*3.5/940</f>
        <v>1.66808510638298</v>
      </c>
      <c r="F121" s="0" t="n">
        <f aca="false">(E128-E114)/(A128-A114)*1000</f>
        <v>0.333297056102737</v>
      </c>
      <c r="G121" s="0" t="n">
        <f aca="false">C121*D121/1000000</f>
        <v>0.928512</v>
      </c>
      <c r="H121" s="0" t="n">
        <f aca="false">(G121+G120)*(A121-A120)/2000+H120</f>
        <v>3.371596488</v>
      </c>
    </row>
    <row r="122" customFormat="false" ht="12.75" hidden="false" customHeight="false" outlineLevel="0" collapsed="false">
      <c r="A122" s="0" t="n">
        <v>4536</v>
      </c>
      <c r="B122" s="0" t="n">
        <v>454</v>
      </c>
      <c r="C122" s="0" t="n">
        <v>3757</v>
      </c>
      <c r="D122" s="0" t="n">
        <v>248</v>
      </c>
      <c r="E122" s="0" t="n">
        <f aca="false">B122*3.5/940</f>
        <v>1.69042553191489</v>
      </c>
      <c r="F122" s="0" t="n">
        <f aca="false">(E129-E115)/(A129-A115)*1000</f>
        <v>0.333297056102737</v>
      </c>
      <c r="G122" s="0" t="n">
        <f aca="false">C122*D122/1000000</f>
        <v>0.931736</v>
      </c>
      <c r="H122" s="0" t="n">
        <f aca="false">(G122+G121)*(A122-A121)/2000+H121</f>
        <v>3.433914796</v>
      </c>
    </row>
    <row r="123" customFormat="false" ht="12.75" hidden="false" customHeight="false" outlineLevel="0" collapsed="false">
      <c r="A123" s="0" t="n">
        <v>4570</v>
      </c>
      <c r="B123" s="0" t="n">
        <v>457</v>
      </c>
      <c r="C123" s="0" t="n">
        <v>3744</v>
      </c>
      <c r="D123" s="0" t="n">
        <v>252</v>
      </c>
      <c r="E123" s="0" t="n">
        <f aca="false">B123*3.5/940</f>
        <v>1.70159574468085</v>
      </c>
      <c r="F123" s="0" t="n">
        <f aca="false">(E130-E116)/(A130-A116)*1000</f>
        <v>0.330340048000431</v>
      </c>
      <c r="G123" s="0" t="n">
        <f aca="false">C123*D123/1000000</f>
        <v>0.943488</v>
      </c>
      <c r="H123" s="0" t="n">
        <f aca="false">(G123+G122)*(A123-A122)/2000+H122</f>
        <v>3.465793604</v>
      </c>
    </row>
    <row r="124" customFormat="false" ht="12.75" hidden="false" customHeight="false" outlineLevel="0" collapsed="false">
      <c r="A124" s="0" t="n">
        <v>4670</v>
      </c>
      <c r="B124" s="0" t="n">
        <v>466</v>
      </c>
      <c r="C124" s="0" t="n">
        <v>3744</v>
      </c>
      <c r="D124" s="0" t="n">
        <v>247</v>
      </c>
      <c r="E124" s="0" t="n">
        <f aca="false">B124*3.5/940</f>
        <v>1.73510638297872</v>
      </c>
      <c r="F124" s="0" t="n">
        <f aca="false">(E131-E117)/(A131-A117)*1000</f>
        <v>0.333297056102737</v>
      </c>
      <c r="G124" s="0" t="n">
        <f aca="false">C124*D124/1000000</f>
        <v>0.924768</v>
      </c>
      <c r="H124" s="0" t="n">
        <f aca="false">(G124+G123)*(A124-A123)/2000+H123</f>
        <v>3.559206404</v>
      </c>
    </row>
    <row r="125" customFormat="false" ht="12.75" hidden="false" customHeight="false" outlineLevel="0" collapsed="false">
      <c r="A125" s="0" t="n">
        <v>4804</v>
      </c>
      <c r="B125" s="0" t="n">
        <v>478</v>
      </c>
      <c r="C125" s="0" t="n">
        <v>3757</v>
      </c>
      <c r="D125" s="0" t="n">
        <v>254</v>
      </c>
      <c r="E125" s="0" t="n">
        <f aca="false">B125*3.5/940</f>
        <v>1.77978723404255</v>
      </c>
      <c r="F125" s="0" t="n">
        <f aca="false">(E132-E118)/(A132-A118)*1000</f>
        <v>0.328535669586984</v>
      </c>
      <c r="G125" s="0" t="n">
        <f aca="false">C125*D125/1000000</f>
        <v>0.954278</v>
      </c>
      <c r="H125" s="0" t="n">
        <f aca="false">(G125+G124)*(A125-A124)/2000+H124</f>
        <v>3.685102486</v>
      </c>
    </row>
    <row r="126" customFormat="false" ht="12.75" hidden="false" customHeight="false" outlineLevel="0" collapsed="false">
      <c r="A126" s="0" t="n">
        <v>4871</v>
      </c>
      <c r="B126" s="0" t="n">
        <v>484</v>
      </c>
      <c r="C126" s="0" t="n">
        <v>3770</v>
      </c>
      <c r="D126" s="0" t="n">
        <v>251</v>
      </c>
      <c r="E126" s="0" t="n">
        <f aca="false">B126*3.5/940</f>
        <v>1.80212765957447</v>
      </c>
      <c r="F126" s="0" t="n">
        <f aca="false">(E133-E119)/(A133-A119)*1000</f>
        <v>0.333297056102737</v>
      </c>
      <c r="G126" s="0" t="n">
        <f aca="false">C126*D126/1000000</f>
        <v>0.94627</v>
      </c>
      <c r="H126" s="0" t="n">
        <f aca="false">(G126+G125)*(A126-A125)/2000+H125</f>
        <v>3.748770844</v>
      </c>
    </row>
    <row r="127" customFormat="false" ht="12.75" hidden="false" customHeight="false" outlineLevel="0" collapsed="false">
      <c r="A127" s="0" t="n">
        <v>4938</v>
      </c>
      <c r="B127" s="0" t="n">
        <v>490</v>
      </c>
      <c r="C127" s="0" t="n">
        <v>3744</v>
      </c>
      <c r="D127" s="0" t="n">
        <v>252</v>
      </c>
      <c r="E127" s="0" t="n">
        <f aca="false">B127*3.5/940</f>
        <v>1.82446808510638</v>
      </c>
      <c r="F127" s="0" t="n">
        <f aca="false">(E134-E120)/(A134-A120)*1000</f>
        <v>0.333297056102737</v>
      </c>
      <c r="G127" s="0" t="n">
        <f aca="false">C127*D127/1000000</f>
        <v>0.943488</v>
      </c>
      <c r="H127" s="0" t="n">
        <f aca="false">(G127+G126)*(A127-A126)/2000+H126</f>
        <v>3.812077737</v>
      </c>
    </row>
    <row r="128" customFormat="false" ht="12.75" hidden="false" customHeight="false" outlineLevel="0" collapsed="false">
      <c r="A128" s="0" t="n">
        <v>5006</v>
      </c>
      <c r="B128" s="0" t="n">
        <v>496</v>
      </c>
      <c r="C128" s="0" t="n">
        <v>3744</v>
      </c>
      <c r="D128" s="0" t="n">
        <v>255</v>
      </c>
      <c r="E128" s="0" t="n">
        <f aca="false">B128*3.5/940</f>
        <v>1.8468085106383</v>
      </c>
      <c r="F128" s="0" t="n">
        <f aca="false">(E135-E121)/(A135-A121)*1000</f>
        <v>0.333297056102737</v>
      </c>
      <c r="G128" s="0" t="n">
        <f aca="false">C128*D128/1000000</f>
        <v>0.95472</v>
      </c>
      <c r="H128" s="0" t="n">
        <f aca="false">(G128+G127)*(A128-A127)/2000+H127</f>
        <v>3.876616809</v>
      </c>
    </row>
    <row r="129" customFormat="false" ht="12.75" hidden="false" customHeight="false" outlineLevel="0" collapsed="false">
      <c r="A129" s="0" t="n">
        <v>5040</v>
      </c>
      <c r="B129" s="0" t="n">
        <v>499</v>
      </c>
      <c r="C129" s="0" t="n">
        <v>3744</v>
      </c>
      <c r="D129" s="0" t="n">
        <v>253</v>
      </c>
      <c r="E129" s="0" t="n">
        <f aca="false">B129*3.5/940</f>
        <v>1.85797872340426</v>
      </c>
      <c r="F129" s="0" t="n">
        <f aca="false">(E136-E122)/(A136-A122)*1000</f>
        <v>0.33758865248227</v>
      </c>
      <c r="G129" s="0" t="n">
        <f aca="false">C129*D129/1000000</f>
        <v>0.947232</v>
      </c>
      <c r="H129" s="0" t="n">
        <f aca="false">(G129+G128)*(A129-A128)/2000+H128</f>
        <v>3.908949993</v>
      </c>
    </row>
    <row r="130" customFormat="false" ht="12.75" hidden="false" customHeight="false" outlineLevel="0" collapsed="false">
      <c r="A130" s="0" t="n">
        <v>5081</v>
      </c>
      <c r="B130" s="0" t="n">
        <v>502</v>
      </c>
      <c r="C130" s="0" t="n">
        <v>3744</v>
      </c>
      <c r="D130" s="0" t="n">
        <v>251</v>
      </c>
      <c r="E130" s="0" t="n">
        <f aca="false">B130*3.5/940</f>
        <v>1.86914893617021</v>
      </c>
      <c r="F130" s="0" t="n">
        <f aca="false">(E137-E123)/(A137-A123)*1000</f>
        <v>0.337588652482269</v>
      </c>
      <c r="G130" s="0" t="n">
        <f aca="false">C130*D130/1000000</f>
        <v>0.939744</v>
      </c>
      <c r="H130" s="0" t="n">
        <f aca="false">(G130+G129)*(A130-A129)/2000+H129</f>
        <v>3.947633001</v>
      </c>
    </row>
    <row r="131" customFormat="false" ht="12.75" hidden="false" customHeight="false" outlineLevel="0" collapsed="false">
      <c r="A131" s="0" t="n">
        <v>5115</v>
      </c>
      <c r="B131" s="0" t="n">
        <v>506</v>
      </c>
      <c r="C131" s="0" t="n">
        <v>3770</v>
      </c>
      <c r="D131" s="0" t="n">
        <v>254</v>
      </c>
      <c r="E131" s="0" t="n">
        <f aca="false">B131*3.5/940</f>
        <v>1.88404255319149</v>
      </c>
      <c r="F131" s="0" t="n">
        <f aca="false">(E138-E124)/(A138-A124)*1000</f>
        <v>0.337501555306706</v>
      </c>
      <c r="G131" s="0" t="n">
        <f aca="false">C131*D131/1000000</f>
        <v>0.95758</v>
      </c>
      <c r="H131" s="0" t="n">
        <f aca="false">(G131+G130)*(A131-A130)/2000+H130</f>
        <v>3.979887509</v>
      </c>
    </row>
    <row r="132" customFormat="false" ht="12.75" hidden="false" customHeight="false" outlineLevel="0" collapsed="false">
      <c r="A132" s="0" t="n">
        <v>5149</v>
      </c>
      <c r="B132" s="0" t="n">
        <v>509</v>
      </c>
      <c r="C132" s="0" t="n">
        <v>3757</v>
      </c>
      <c r="D132" s="0" t="n">
        <v>235</v>
      </c>
      <c r="E132" s="0" t="n">
        <f aca="false">B132*3.5/940</f>
        <v>1.89521276595745</v>
      </c>
      <c r="F132" s="0" t="n">
        <f aca="false">(E139-E125)/(A139-A125)*1000</f>
        <v>0.344287379772661</v>
      </c>
      <c r="G132" s="0" t="n">
        <f aca="false">C132*D132/1000000</f>
        <v>0.882895</v>
      </c>
      <c r="H132" s="0" t="n">
        <f aca="false">(G132+G131)*(A132-A131)/2000+H131</f>
        <v>4.011175584</v>
      </c>
    </row>
    <row r="133" customFormat="false" ht="12.75" hidden="false" customHeight="false" outlineLevel="0" collapsed="false">
      <c r="A133" s="0" t="n">
        <v>5183</v>
      </c>
      <c r="B133" s="0" t="n">
        <v>512</v>
      </c>
      <c r="C133" s="0" t="n">
        <v>3770</v>
      </c>
      <c r="D133" s="0" t="n">
        <v>243</v>
      </c>
      <c r="E133" s="0" t="n">
        <f aca="false">B133*3.5/940</f>
        <v>1.9063829787234</v>
      </c>
      <c r="F133" s="0" t="n">
        <f aca="false">(E140-E126)/(A140-A126)*1000</f>
        <v>0.344634513650229</v>
      </c>
      <c r="G133" s="0" t="n">
        <f aca="false">C133*D133/1000000</f>
        <v>0.91611</v>
      </c>
      <c r="H133" s="0" t="n">
        <f aca="false">(G133+G132)*(A133-A132)/2000+H132</f>
        <v>4.041758669</v>
      </c>
    </row>
    <row r="134" customFormat="false" ht="12.75" hidden="false" customHeight="false" outlineLevel="0" collapsed="false">
      <c r="A134" s="0" t="n">
        <v>5217</v>
      </c>
      <c r="B134" s="0" t="n">
        <v>515</v>
      </c>
      <c r="C134" s="0" t="n">
        <v>3783</v>
      </c>
      <c r="D134" s="0" t="n">
        <v>246</v>
      </c>
      <c r="E134" s="0" t="n">
        <f aca="false">B134*3.5/940</f>
        <v>1.91755319148936</v>
      </c>
      <c r="F134" s="0" t="n">
        <f aca="false">(E141-E127)/(A141-A127)*1000</f>
        <v>0.34502587694077</v>
      </c>
      <c r="G134" s="0" t="n">
        <f aca="false">C134*D134/1000000</f>
        <v>0.930618</v>
      </c>
      <c r="H134" s="0" t="n">
        <f aca="false">(G134+G133)*(A134-A133)/2000+H133</f>
        <v>4.073153045</v>
      </c>
    </row>
    <row r="135" customFormat="false" ht="12.75" hidden="false" customHeight="false" outlineLevel="0" collapsed="false">
      <c r="A135" s="0" t="n">
        <v>5251</v>
      </c>
      <c r="B135" s="0" t="n">
        <v>518</v>
      </c>
      <c r="C135" s="0" t="n">
        <v>3757</v>
      </c>
      <c r="D135" s="0" t="n">
        <v>244</v>
      </c>
      <c r="E135" s="0" t="n">
        <f aca="false">B135*3.5/940</f>
        <v>1.92872340425532</v>
      </c>
      <c r="F135" s="0" t="n">
        <f aca="false">(E142-E128)/(A142-A128)*1000</f>
        <v>0.353877263935291</v>
      </c>
      <c r="G135" s="0" t="n">
        <f aca="false">C135*D135/1000000</f>
        <v>0.916708</v>
      </c>
      <c r="H135" s="0" t="n">
        <f aca="false">(G135+G134)*(A135-A134)/2000+H134</f>
        <v>4.104557587</v>
      </c>
    </row>
    <row r="136" customFormat="false" ht="12.75" hidden="false" customHeight="false" outlineLevel="0" collapsed="false">
      <c r="A136" s="0" t="n">
        <v>5286</v>
      </c>
      <c r="B136" s="0" t="n">
        <v>522</v>
      </c>
      <c r="C136" s="0" t="n">
        <v>3770</v>
      </c>
      <c r="D136" s="0" t="n">
        <v>239</v>
      </c>
      <c r="E136" s="0" t="n">
        <f aca="false">B136*3.5/940</f>
        <v>1.9436170212766</v>
      </c>
      <c r="F136" s="0" t="n">
        <f aca="false">(E143-E129)/(A143-A129)*1000</f>
        <v>0.353877263935291</v>
      </c>
      <c r="G136" s="0" t="n">
        <f aca="false">C136*D136/1000000</f>
        <v>0.90103</v>
      </c>
      <c r="H136" s="0" t="n">
        <f aca="false">(G136+G135)*(A136-A135)/2000+H135</f>
        <v>4.136368002</v>
      </c>
    </row>
    <row r="137" customFormat="false" ht="12.75" hidden="false" customHeight="false" outlineLevel="0" collapsed="false">
      <c r="A137" s="0" t="n">
        <v>5320</v>
      </c>
      <c r="B137" s="0" t="n">
        <v>525</v>
      </c>
      <c r="C137" s="0" t="n">
        <v>3796</v>
      </c>
      <c r="D137" s="0" t="n">
        <v>240</v>
      </c>
      <c r="E137" s="0" t="n">
        <f aca="false">B137*3.5/940</f>
        <v>1.95478723404255</v>
      </c>
      <c r="F137" s="0" t="n">
        <f aca="false">(E144-E130)/(A144-A130)*1000</f>
        <v>0.353877263935291</v>
      </c>
      <c r="G137" s="0" t="n">
        <f aca="false">C137*D137/1000000</f>
        <v>0.91104</v>
      </c>
      <c r="H137" s="0" t="n">
        <f aca="false">(G137+G136)*(A137-A136)/2000+H136</f>
        <v>4.167173192</v>
      </c>
    </row>
    <row r="138" customFormat="false" ht="12.75" hidden="false" customHeight="false" outlineLevel="0" collapsed="false">
      <c r="A138" s="0" t="n">
        <v>5354</v>
      </c>
      <c r="B138" s="0" t="n">
        <v>528</v>
      </c>
      <c r="C138" s="0" t="n">
        <v>3757</v>
      </c>
      <c r="D138" s="0" t="n">
        <v>249</v>
      </c>
      <c r="E138" s="0" t="n">
        <f aca="false">B138*3.5/940</f>
        <v>1.96595744680851</v>
      </c>
      <c r="F138" s="0" t="n">
        <f aca="false">(E145-E131)/(A145-A131)*1000</f>
        <v>0.353877263935292</v>
      </c>
      <c r="G138" s="0" t="n">
        <f aca="false">C138*D138/1000000</f>
        <v>0.935493</v>
      </c>
      <c r="H138" s="0" t="n">
        <f aca="false">(G138+G137)*(A138-A137)/2000+H137</f>
        <v>4.198564253</v>
      </c>
    </row>
    <row r="139" customFormat="false" ht="12.75" hidden="false" customHeight="false" outlineLevel="0" collapsed="false">
      <c r="A139" s="0" t="n">
        <v>5388</v>
      </c>
      <c r="B139" s="0" t="n">
        <v>532</v>
      </c>
      <c r="C139" s="0" t="n">
        <v>3783</v>
      </c>
      <c r="D139" s="0" t="n">
        <v>242</v>
      </c>
      <c r="E139" s="0" t="n">
        <f aca="false">B139*3.5/940</f>
        <v>1.98085106382979</v>
      </c>
      <c r="F139" s="0" t="n">
        <f aca="false">(E146-E132)/(A146-A132)*1000</f>
        <v>0.353877263935291</v>
      </c>
      <c r="G139" s="0" t="n">
        <f aca="false">C139*D139/1000000</f>
        <v>0.915486</v>
      </c>
      <c r="H139" s="0" t="n">
        <f aca="false">(G139+G138)*(A139-A138)/2000+H138</f>
        <v>4.230030896</v>
      </c>
    </row>
    <row r="140" customFormat="false" ht="12.75" hidden="false" customHeight="false" outlineLevel="0" collapsed="false">
      <c r="A140" s="0" t="n">
        <v>5422</v>
      </c>
      <c r="B140" s="0" t="n">
        <v>535</v>
      </c>
      <c r="C140" s="0" t="n">
        <v>3757</v>
      </c>
      <c r="D140" s="0" t="n">
        <v>241</v>
      </c>
      <c r="E140" s="0" t="n">
        <f aca="false">B140*3.5/940</f>
        <v>1.99202127659574</v>
      </c>
      <c r="F140" s="0" t="n">
        <f aca="false">(E147-E133)/(A147-A133)*1000</f>
        <v>0.353877263935291</v>
      </c>
      <c r="G140" s="0" t="n">
        <f aca="false">C140*D140/1000000</f>
        <v>0.905437</v>
      </c>
      <c r="H140" s="0" t="n">
        <f aca="false">(G140+G139)*(A140-A139)/2000+H139</f>
        <v>4.260986587</v>
      </c>
    </row>
    <row r="141" customFormat="false" ht="12.75" hidden="false" customHeight="false" outlineLevel="0" collapsed="false">
      <c r="A141" s="0" t="n">
        <v>5456</v>
      </c>
      <c r="B141" s="0" t="n">
        <v>538</v>
      </c>
      <c r="C141" s="0" t="n">
        <v>3757</v>
      </c>
      <c r="D141" s="0" t="n">
        <v>234</v>
      </c>
      <c r="E141" s="0" t="n">
        <f aca="false">B141*3.5/940</f>
        <v>2.0031914893617</v>
      </c>
      <c r="F141" s="0" t="n">
        <f aca="false">(E148-E134)/(A148-A134)*1000</f>
        <v>0.352895180871641</v>
      </c>
      <c r="G141" s="0" t="n">
        <f aca="false">C141*D141/1000000</f>
        <v>0.879138</v>
      </c>
      <c r="H141" s="0" t="n">
        <f aca="false">(G141+G140)*(A141-A140)/2000+H140</f>
        <v>4.291324362</v>
      </c>
    </row>
    <row r="142" customFormat="false" ht="12.75" hidden="false" customHeight="false" outlineLevel="0" collapsed="false">
      <c r="A142" s="0" t="n">
        <v>5490</v>
      </c>
      <c r="B142" s="0" t="n">
        <v>542</v>
      </c>
      <c r="C142" s="0" t="n">
        <v>3770</v>
      </c>
      <c r="D142" s="0" t="n">
        <v>245</v>
      </c>
      <c r="E142" s="0" t="n">
        <f aca="false">B142*3.5/940</f>
        <v>2.01808510638298</v>
      </c>
      <c r="F142" s="0" t="n">
        <f aca="false">(E149-E135)/(A149-A135)*1000</f>
        <v>0.352030947775629</v>
      </c>
      <c r="G142" s="0" t="n">
        <f aca="false">C142*D142/1000000</f>
        <v>0.92365</v>
      </c>
      <c r="H142" s="0" t="n">
        <f aca="false">(G142+G141)*(A142-A141)/2000+H141</f>
        <v>4.321971758</v>
      </c>
    </row>
    <row r="143" customFormat="false" ht="12.75" hidden="false" customHeight="false" outlineLevel="0" collapsed="false">
      <c r="A143" s="0" t="n">
        <v>5524</v>
      </c>
      <c r="B143" s="0" t="n">
        <v>545</v>
      </c>
      <c r="C143" s="0" t="n">
        <v>3744</v>
      </c>
      <c r="D143" s="0" t="n">
        <v>245</v>
      </c>
      <c r="E143" s="0" t="n">
        <f aca="false">B143*3.5/940</f>
        <v>2.02925531914894</v>
      </c>
      <c r="F143" s="0" t="n">
        <f aca="false">(E150-E136)/(A150-A136)*1000</f>
        <v>0.34589001278921</v>
      </c>
      <c r="G143" s="0" t="n">
        <f aca="false">C143*D143/1000000</f>
        <v>0.91728</v>
      </c>
      <c r="H143" s="0" t="n">
        <f aca="false">(G143+G142)*(A143-A142)/2000+H142</f>
        <v>4.353267568</v>
      </c>
    </row>
    <row r="144" customFormat="false" ht="12.75" hidden="false" customHeight="false" outlineLevel="0" collapsed="false">
      <c r="A144" s="0" t="n">
        <v>5565</v>
      </c>
      <c r="B144" s="0" t="n">
        <v>548</v>
      </c>
      <c r="C144" s="0" t="n">
        <v>3770</v>
      </c>
      <c r="D144" s="0" t="n">
        <v>246</v>
      </c>
      <c r="E144" s="0" t="n">
        <f aca="false">B144*3.5/940</f>
        <v>2.04042553191489</v>
      </c>
      <c r="F144" s="0" t="n">
        <f aca="false">(E151-E137)/(A151-A137)*1000</f>
        <v>0.345890012789211</v>
      </c>
      <c r="G144" s="0" t="n">
        <f aca="false">C144*D144/1000000</f>
        <v>0.92742</v>
      </c>
      <c r="H144" s="0" t="n">
        <f aca="false">(G144+G143)*(A144-A143)/2000+H143</f>
        <v>4.391083918</v>
      </c>
    </row>
    <row r="145" customFormat="false" ht="12.75" hidden="false" customHeight="false" outlineLevel="0" collapsed="false">
      <c r="A145" s="0" t="n">
        <v>5599</v>
      </c>
      <c r="B145" s="0" t="n">
        <v>552</v>
      </c>
      <c r="C145" s="0" t="n">
        <v>3744</v>
      </c>
      <c r="D145" s="0" t="n">
        <v>248</v>
      </c>
      <c r="E145" s="0" t="n">
        <f aca="false">B145*3.5/940</f>
        <v>2.05531914893617</v>
      </c>
      <c r="F145" s="0" t="n">
        <f aca="false">(E152-E138)/(A152-A138)*1000</f>
        <v>0.345890012789211</v>
      </c>
      <c r="G145" s="0" t="n">
        <f aca="false">C145*D145/1000000</f>
        <v>0.928512</v>
      </c>
      <c r="H145" s="0" t="n">
        <f aca="false">(G145+G144)*(A145-A144)/2000+H144</f>
        <v>4.422634762</v>
      </c>
    </row>
    <row r="146" customFormat="false" ht="12.75" hidden="false" customHeight="false" outlineLevel="0" collapsed="false">
      <c r="A146" s="0" t="n">
        <v>5633</v>
      </c>
      <c r="B146" s="0" t="n">
        <v>555</v>
      </c>
      <c r="C146" s="0" t="n">
        <v>3744</v>
      </c>
      <c r="D146" s="0" t="n">
        <v>254</v>
      </c>
      <c r="E146" s="0" t="n">
        <f aca="false">B146*3.5/940</f>
        <v>2.06648936170213</v>
      </c>
      <c r="F146" s="0" t="n">
        <f aca="false">(E153-E139)/(A153-A139)*1000</f>
        <v>0.339107855675697</v>
      </c>
      <c r="G146" s="0" t="n">
        <f aca="false">C146*D146/1000000</f>
        <v>0.950976</v>
      </c>
      <c r="H146" s="0" t="n">
        <f aca="false">(G146+G145)*(A146-A145)/2000+H145</f>
        <v>4.454586058</v>
      </c>
    </row>
    <row r="147" customFormat="false" ht="12.75" hidden="false" customHeight="false" outlineLevel="0" collapsed="false">
      <c r="A147" s="0" t="n">
        <v>5667</v>
      </c>
      <c r="B147" s="0" t="n">
        <v>558</v>
      </c>
      <c r="C147" s="0" t="n">
        <v>3757</v>
      </c>
      <c r="D147" s="0" t="n">
        <v>255</v>
      </c>
      <c r="E147" s="0" t="n">
        <f aca="false">B147*3.5/940</f>
        <v>2.07765957446809</v>
      </c>
      <c r="F147" s="0" t="n">
        <f aca="false">(E154-E140)/(A154-A140)*1000</f>
        <v>0.339107855675697</v>
      </c>
      <c r="G147" s="0" t="n">
        <f aca="false">C147*D147/1000000</f>
        <v>0.958035</v>
      </c>
      <c r="H147" s="0" t="n">
        <f aca="false">(G147+G146)*(A147-A146)/2000+H146</f>
        <v>4.487039245</v>
      </c>
    </row>
    <row r="148" customFormat="false" ht="12.75" hidden="false" customHeight="false" outlineLevel="0" collapsed="false">
      <c r="A148" s="0" t="n">
        <v>5734</v>
      </c>
      <c r="B148" s="0" t="n">
        <v>564</v>
      </c>
      <c r="C148" s="0" t="n">
        <v>3757</v>
      </c>
      <c r="D148" s="0" t="n">
        <v>253</v>
      </c>
      <c r="E148" s="0" t="n">
        <f aca="false">B148*3.5/940</f>
        <v>2.1</v>
      </c>
      <c r="F148" s="0" t="n">
        <f aca="false">(E155-E141)/(A155-A141)*1000</f>
        <v>0.339107855675697</v>
      </c>
      <c r="G148" s="0" t="n">
        <f aca="false">C148*D148/1000000</f>
        <v>0.950521</v>
      </c>
      <c r="H148" s="0" t="n">
        <f aca="false">(G148+G147)*(A148-A147)/2000+H147</f>
        <v>4.550975871</v>
      </c>
    </row>
    <row r="149" customFormat="false" ht="12.75" hidden="false" customHeight="false" outlineLevel="0" collapsed="false">
      <c r="A149" s="0" t="n">
        <v>5801</v>
      </c>
      <c r="B149" s="0" t="n">
        <v>570</v>
      </c>
      <c r="C149" s="0" t="n">
        <v>3757</v>
      </c>
      <c r="D149" s="0" t="n">
        <v>251</v>
      </c>
      <c r="E149" s="0" t="n">
        <f aca="false">B149*3.5/940</f>
        <v>2.12234042553192</v>
      </c>
      <c r="F149" s="0" t="n">
        <f aca="false">(E156-E142)/(A156-A142)*1000</f>
        <v>0.339107855675697</v>
      </c>
      <c r="G149" s="0" t="n">
        <f aca="false">C149*D149/1000000</f>
        <v>0.943007</v>
      </c>
      <c r="H149" s="0" t="n">
        <f aca="false">(G149+G148)*(A149-A148)/2000+H148</f>
        <v>4.614409059</v>
      </c>
    </row>
    <row r="150" customFormat="false" ht="12.75" hidden="false" customHeight="false" outlineLevel="0" collapsed="false">
      <c r="A150" s="0" t="n">
        <v>5835</v>
      </c>
      <c r="B150" s="0" t="n">
        <v>573</v>
      </c>
      <c r="C150" s="0" t="n">
        <v>3744</v>
      </c>
      <c r="D150" s="0" t="n">
        <v>254</v>
      </c>
      <c r="E150" s="0" t="n">
        <f aca="false">B150*3.5/940</f>
        <v>2.13351063829787</v>
      </c>
      <c r="F150" s="0" t="n">
        <f aca="false">(E157-E143)/(A157-A143)*1000</f>
        <v>0.340922113144123</v>
      </c>
      <c r="G150" s="0" t="n">
        <f aca="false">C150*D150/1000000</f>
        <v>0.950976</v>
      </c>
      <c r="H150" s="0" t="n">
        <f aca="false">(G150+G149)*(A150-A149)/2000+H149</f>
        <v>4.64660677</v>
      </c>
    </row>
    <row r="151" customFormat="false" ht="12.75" hidden="false" customHeight="false" outlineLevel="0" collapsed="false">
      <c r="A151" s="0" t="n">
        <v>5869</v>
      </c>
      <c r="B151" s="0" t="n">
        <v>576</v>
      </c>
      <c r="C151" s="0" t="n">
        <v>3770</v>
      </c>
      <c r="D151" s="0" t="n">
        <v>247</v>
      </c>
      <c r="E151" s="0" t="n">
        <f aca="false">B151*3.5/940</f>
        <v>2.14468085106383</v>
      </c>
      <c r="F151" s="0" t="n">
        <f aca="false">(E158-E144)/(A158-A144)*1000</f>
        <v>0.352030947775629</v>
      </c>
      <c r="G151" s="0" t="n">
        <f aca="false">C151*D151/1000000</f>
        <v>0.93119</v>
      </c>
      <c r="H151" s="0" t="n">
        <f aca="false">(G151+G150)*(A151-A150)/2000+H150</f>
        <v>4.678603592</v>
      </c>
    </row>
    <row r="152" customFormat="false" ht="12.75" hidden="false" customHeight="false" outlineLevel="0" collapsed="false">
      <c r="A152" s="0" t="n">
        <v>5903</v>
      </c>
      <c r="B152" s="0" t="n">
        <v>579</v>
      </c>
      <c r="C152" s="0" t="n">
        <v>3744</v>
      </c>
      <c r="D152" s="0" t="n">
        <v>249</v>
      </c>
      <c r="E152" s="0" t="n">
        <f aca="false">B152*3.5/940</f>
        <v>2.15585106382979</v>
      </c>
      <c r="F152" s="0" t="n">
        <f aca="false">(E159-E145)/(A159-A145)*1000</f>
        <v>0.345261121856866</v>
      </c>
      <c r="G152" s="0" t="n">
        <f aca="false">C152*D152/1000000</f>
        <v>0.932256</v>
      </c>
      <c r="H152" s="0" t="n">
        <f aca="false">(G152+G151)*(A152-A151)/2000+H151</f>
        <v>4.710282174</v>
      </c>
    </row>
    <row r="153" customFormat="false" ht="12.75" hidden="false" customHeight="false" outlineLevel="0" collapsed="false">
      <c r="A153" s="0" t="n">
        <v>5937</v>
      </c>
      <c r="B153" s="0" t="n">
        <v>582</v>
      </c>
      <c r="C153" s="0" t="n">
        <v>3770</v>
      </c>
      <c r="D153" s="0" t="n">
        <v>239</v>
      </c>
      <c r="E153" s="0" t="n">
        <f aca="false">B153*3.5/940</f>
        <v>2.16702127659574</v>
      </c>
      <c r="F153" s="0" t="n">
        <f aca="false">(E160-E146)/(A160-A146)*1000</f>
        <v>0.345261121856867</v>
      </c>
      <c r="G153" s="0" t="n">
        <f aca="false">C153*D153/1000000</f>
        <v>0.90103</v>
      </c>
      <c r="H153" s="0" t="n">
        <f aca="false">(G153+G152)*(A153-A152)/2000+H152</f>
        <v>4.741448036</v>
      </c>
    </row>
    <row r="154" customFormat="false" ht="12.75" hidden="false" customHeight="false" outlineLevel="0" collapsed="false">
      <c r="A154" s="0" t="n">
        <v>5971</v>
      </c>
      <c r="B154" s="0" t="n">
        <v>585</v>
      </c>
      <c r="C154" s="0" t="n">
        <v>3757</v>
      </c>
      <c r="D154" s="0" t="n">
        <v>236</v>
      </c>
      <c r="E154" s="0" t="n">
        <f aca="false">B154*3.5/940</f>
        <v>2.1781914893617</v>
      </c>
      <c r="F154" s="0" t="n">
        <f aca="false">(E161-E147)/(A161-A147)*1000</f>
        <v>0.352030947775629</v>
      </c>
      <c r="G154" s="0" t="n">
        <f aca="false">C154*D154/1000000</f>
        <v>0.886652</v>
      </c>
      <c r="H154" s="0" t="n">
        <f aca="false">(G154+G153)*(A154-A153)/2000+H153</f>
        <v>4.77183863</v>
      </c>
    </row>
    <row r="155" customFormat="false" ht="12.75" hidden="false" customHeight="false" outlineLevel="0" collapsed="false">
      <c r="A155" s="0" t="n">
        <v>6005</v>
      </c>
      <c r="B155" s="0" t="n">
        <v>588</v>
      </c>
      <c r="C155" s="0" t="n">
        <v>3757</v>
      </c>
      <c r="D155" s="0" t="n">
        <v>239</v>
      </c>
      <c r="E155" s="0" t="n">
        <f aca="false">B155*3.5/940</f>
        <v>2.18936170212766</v>
      </c>
      <c r="F155" s="0" t="n">
        <f aca="false">(E162-E148)/(A162-A148)*1000</f>
        <v>0.35289518087164</v>
      </c>
      <c r="G155" s="0" t="n">
        <f aca="false">C155*D155/1000000</f>
        <v>0.897923</v>
      </c>
      <c r="H155" s="0" t="n">
        <f aca="false">(G155+G154)*(A155-A154)/2000+H154</f>
        <v>4.802176405</v>
      </c>
    </row>
    <row r="156" customFormat="false" ht="12.75" hidden="false" customHeight="false" outlineLevel="0" collapsed="false">
      <c r="A156" s="0" t="n">
        <v>6039</v>
      </c>
      <c r="B156" s="0" t="n">
        <v>592</v>
      </c>
      <c r="C156" s="0" t="n">
        <v>3770</v>
      </c>
      <c r="D156" s="0" t="n">
        <v>236</v>
      </c>
      <c r="E156" s="0" t="n">
        <f aca="false">B156*3.5/940</f>
        <v>2.20425531914894</v>
      </c>
      <c r="F156" s="0" t="n">
        <f aca="false">(E163-E149)/(A163-A149)*1000</f>
        <v>0.353877263935291</v>
      </c>
      <c r="G156" s="0" t="n">
        <f aca="false">C156*D156/1000000</f>
        <v>0.88972</v>
      </c>
      <c r="H156" s="0" t="n">
        <f aca="false">(G156+G155)*(A156-A155)/2000+H155</f>
        <v>4.832566336</v>
      </c>
    </row>
    <row r="157" customFormat="false" ht="12.75" hidden="false" customHeight="false" outlineLevel="0" collapsed="false">
      <c r="A157" s="0" t="n">
        <v>6081</v>
      </c>
      <c r="B157" s="0" t="n">
        <v>596</v>
      </c>
      <c r="C157" s="0" t="n">
        <v>3757</v>
      </c>
      <c r="D157" s="0" t="n">
        <v>237</v>
      </c>
      <c r="E157" s="0" t="n">
        <f aca="false">B157*3.5/940</f>
        <v>2.21914893617021</v>
      </c>
      <c r="F157" s="0" t="n">
        <f aca="false">(E164-E150)/(A164-A150)*1000</f>
        <v>0.360824742268042</v>
      </c>
      <c r="G157" s="0" t="n">
        <f aca="false">C157*D157/1000000</f>
        <v>0.890409</v>
      </c>
      <c r="H157" s="0" t="n">
        <f aca="false">(G157+G156)*(A157-A156)/2000+H156</f>
        <v>4.869949045</v>
      </c>
    </row>
    <row r="158" customFormat="false" ht="12.75" hidden="false" customHeight="false" outlineLevel="0" collapsed="false">
      <c r="A158" s="0" t="n">
        <v>6115</v>
      </c>
      <c r="B158" s="0" t="n">
        <v>600</v>
      </c>
      <c r="C158" s="0" t="n">
        <v>3783</v>
      </c>
      <c r="D158" s="0" t="n">
        <v>239</v>
      </c>
      <c r="E158" s="0" t="n">
        <f aca="false">B158*3.5/940</f>
        <v>2.23404255319149</v>
      </c>
      <c r="F158" s="0" t="n">
        <f aca="false">(E165-E151)/(A165-A151)*1000</f>
        <v>0.360824742268041</v>
      </c>
      <c r="G158" s="0" t="n">
        <f aca="false">C158*D158/1000000</f>
        <v>0.904137</v>
      </c>
      <c r="H158" s="0" t="n">
        <f aca="false">(G158+G157)*(A158-A157)/2000+H157</f>
        <v>4.900456327</v>
      </c>
    </row>
    <row r="159" customFormat="false" ht="12.75" hidden="false" customHeight="false" outlineLevel="0" collapsed="false">
      <c r="A159" s="0" t="n">
        <v>6149</v>
      </c>
      <c r="B159" s="0" t="n">
        <v>603</v>
      </c>
      <c r="C159" s="0" t="n">
        <v>3783</v>
      </c>
      <c r="D159" s="0" t="n">
        <v>243</v>
      </c>
      <c r="E159" s="0" t="n">
        <f aca="false">B159*3.5/940</f>
        <v>2.24521276595745</v>
      </c>
      <c r="F159" s="0" t="n">
        <f aca="false">(E166-E152)/(A166-A152)*1000</f>
        <v>0.368501864443957</v>
      </c>
      <c r="G159" s="0" t="n">
        <f aca="false">C159*D159/1000000</f>
        <v>0.919269</v>
      </c>
      <c r="H159" s="0" t="n">
        <f aca="false">(G159+G158)*(A159-A158)/2000+H158</f>
        <v>4.931454229</v>
      </c>
    </row>
    <row r="160" customFormat="false" ht="12.75" hidden="false" customHeight="false" outlineLevel="0" collapsed="false">
      <c r="A160" s="0" t="n">
        <v>6183</v>
      </c>
      <c r="B160" s="0" t="n">
        <v>606</v>
      </c>
      <c r="C160" s="0" t="n">
        <v>3783</v>
      </c>
      <c r="D160" s="0" t="n">
        <v>236</v>
      </c>
      <c r="E160" s="0" t="n">
        <f aca="false">B160*3.5/940</f>
        <v>2.2563829787234</v>
      </c>
      <c r="F160" s="0" t="n">
        <f aca="false">(E167-E153)/(A167-A153)*1000</f>
        <v>0.368501864443957</v>
      </c>
      <c r="G160" s="0" t="n">
        <f aca="false">C160*D160/1000000</f>
        <v>0.892788</v>
      </c>
      <c r="H160" s="0" t="n">
        <f aca="false">(G160+G159)*(A160-A159)/2000+H159</f>
        <v>4.962259198</v>
      </c>
    </row>
    <row r="161" customFormat="false" ht="12.75" hidden="false" customHeight="false" outlineLevel="0" collapsed="false">
      <c r="A161" s="0" t="n">
        <v>6217</v>
      </c>
      <c r="B161" s="0" t="n">
        <v>610</v>
      </c>
      <c r="C161" s="0" t="n">
        <v>3783</v>
      </c>
      <c r="D161" s="0" t="n">
        <v>239</v>
      </c>
      <c r="E161" s="0" t="n">
        <f aca="false">B161*3.5/940</f>
        <v>2.27127659574468</v>
      </c>
      <c r="F161" s="0" t="n">
        <f aca="false">(E168-E154)/(A168-A154)*1000</f>
        <v>0.368501864443957</v>
      </c>
      <c r="G161" s="0" t="n">
        <f aca="false">C161*D161/1000000</f>
        <v>0.904137</v>
      </c>
      <c r="H161" s="0" t="n">
        <f aca="false">(G161+G160)*(A161-A160)/2000+H160</f>
        <v>4.992806923</v>
      </c>
    </row>
    <row r="162" customFormat="false" ht="12.75" hidden="false" customHeight="false" outlineLevel="0" collapsed="false">
      <c r="A162" s="0" t="n">
        <v>6251</v>
      </c>
      <c r="B162" s="0" t="n">
        <v>613</v>
      </c>
      <c r="C162" s="0" t="n">
        <v>3783</v>
      </c>
      <c r="D162" s="0" t="n">
        <v>236</v>
      </c>
      <c r="E162" s="0" t="n">
        <f aca="false">B162*3.5/940</f>
        <v>2.28244680851064</v>
      </c>
      <c r="F162" s="0" t="n">
        <f aca="false">(E169-E155)/(A169-A155)*1000</f>
        <v>0.376178986619873</v>
      </c>
      <c r="G162" s="0" t="n">
        <f aca="false">C162*D162/1000000</f>
        <v>0.892788</v>
      </c>
      <c r="H162" s="0" t="n">
        <f aca="false">(G162+G161)*(A162-A161)/2000+H161</f>
        <v>5.023354648</v>
      </c>
    </row>
    <row r="163" customFormat="false" ht="12.75" hidden="false" customHeight="false" outlineLevel="0" collapsed="false">
      <c r="A163" s="0" t="n">
        <v>6285</v>
      </c>
      <c r="B163" s="0" t="n">
        <v>616</v>
      </c>
      <c r="C163" s="0" t="n">
        <v>3770</v>
      </c>
      <c r="D163" s="0" t="n">
        <v>229</v>
      </c>
      <c r="E163" s="0" t="n">
        <f aca="false">B163*3.5/940</f>
        <v>2.2936170212766</v>
      </c>
      <c r="F163" s="0" t="n">
        <f aca="false">(E170-E156)/(A170-A156)*1000</f>
        <v>0.368501864443957</v>
      </c>
      <c r="G163" s="0" t="n">
        <f aca="false">C163*D163/1000000</f>
        <v>0.86333</v>
      </c>
      <c r="H163" s="0" t="n">
        <f aca="false">(G163+G162)*(A163-A162)/2000+H162</f>
        <v>5.053208654</v>
      </c>
    </row>
    <row r="164" customFormat="false" ht="12.75" hidden="false" customHeight="false" outlineLevel="0" collapsed="false">
      <c r="A164" s="0" t="n">
        <v>6320</v>
      </c>
      <c r="B164" s="0" t="n">
        <v>620</v>
      </c>
      <c r="C164" s="0" t="n">
        <v>3783</v>
      </c>
      <c r="D164" s="0" t="n">
        <v>235</v>
      </c>
      <c r="E164" s="0" t="n">
        <f aca="false">B164*3.5/940</f>
        <v>2.30851063829787</v>
      </c>
      <c r="F164" s="0" t="n">
        <f aca="false">(E171-E157)/(A171-A157)*1000</f>
        <v>0.376956215931071</v>
      </c>
      <c r="G164" s="0" t="n">
        <f aca="false">C164*D164/1000000</f>
        <v>0.889005</v>
      </c>
      <c r="H164" s="0" t="n">
        <f aca="false">(G164+G163)*(A164-A163)/2000+H163</f>
        <v>5.0838745165</v>
      </c>
    </row>
    <row r="165" customFormat="false" ht="12.75" hidden="false" customHeight="false" outlineLevel="0" collapsed="false">
      <c r="A165" s="0" t="n">
        <v>6354</v>
      </c>
      <c r="B165" s="0" t="n">
        <v>623</v>
      </c>
      <c r="C165" s="0" t="n">
        <v>3796</v>
      </c>
      <c r="D165" s="0" t="n">
        <v>230</v>
      </c>
      <c r="E165" s="0" t="n">
        <f aca="false">B165*3.5/940</f>
        <v>2.31968085106383</v>
      </c>
      <c r="F165" s="0" t="n">
        <f aca="false">(E172-E158)/(A172-A158)*1000</f>
        <v>0.369263231932478</v>
      </c>
      <c r="G165" s="0" t="n">
        <f aca="false">C165*D165/1000000</f>
        <v>0.87308</v>
      </c>
      <c r="H165" s="0" t="n">
        <f aca="false">(G165+G164)*(A165-A164)/2000+H164</f>
        <v>5.1138299615</v>
      </c>
    </row>
    <row r="166" customFormat="false" ht="12.75" hidden="false" customHeight="false" outlineLevel="0" collapsed="false">
      <c r="A166" s="0" t="n">
        <v>6388</v>
      </c>
      <c r="B166" s="0" t="n">
        <v>627</v>
      </c>
      <c r="C166" s="0" t="n">
        <v>3783</v>
      </c>
      <c r="D166" s="0" t="n">
        <v>230</v>
      </c>
      <c r="E166" s="0" t="n">
        <f aca="false">B166*3.5/940</f>
        <v>2.33457446808511</v>
      </c>
      <c r="F166" s="0" t="n">
        <f aca="false">(E173-E159)/(A173-A159)*1000</f>
        <v>0.376956215931071</v>
      </c>
      <c r="G166" s="0" t="n">
        <f aca="false">C166*D166/1000000</f>
        <v>0.87009</v>
      </c>
      <c r="H166" s="0" t="n">
        <f aca="false">(G166+G165)*(A166-A165)/2000+H165</f>
        <v>5.1434638515</v>
      </c>
    </row>
    <row r="167" customFormat="false" ht="12.75" hidden="false" customHeight="false" outlineLevel="0" collapsed="false">
      <c r="A167" s="0" t="n">
        <v>6422</v>
      </c>
      <c r="B167" s="0" t="n">
        <v>630</v>
      </c>
      <c r="C167" s="0" t="n">
        <v>3770</v>
      </c>
      <c r="D167" s="0" t="n">
        <v>241</v>
      </c>
      <c r="E167" s="0" t="n">
        <f aca="false">B167*3.5/940</f>
        <v>2.34574468085106</v>
      </c>
      <c r="F167" s="0" t="n">
        <f aca="false">(E174-E160)/(A174-A160)*1000</f>
        <v>0.376956215931071</v>
      </c>
      <c r="G167" s="0" t="n">
        <f aca="false">C167*D167/1000000</f>
        <v>0.90857</v>
      </c>
      <c r="H167" s="0" t="n">
        <f aca="false">(G167+G166)*(A167-A166)/2000+H166</f>
        <v>5.1737010715</v>
      </c>
    </row>
    <row r="168" customFormat="false" ht="12.75" hidden="false" customHeight="false" outlineLevel="0" collapsed="false">
      <c r="A168" s="0" t="n">
        <v>6456</v>
      </c>
      <c r="B168" s="0" t="n">
        <v>633</v>
      </c>
      <c r="C168" s="0" t="n">
        <v>3796</v>
      </c>
      <c r="D168" s="0" t="n">
        <v>232</v>
      </c>
      <c r="E168" s="0" t="n">
        <f aca="false">B168*3.5/940</f>
        <v>2.35691489361702</v>
      </c>
      <c r="F168" s="0" t="n">
        <f aca="false">(E175-E161)/(A175-A161)*1000</f>
        <v>0.369263231932478</v>
      </c>
      <c r="G168" s="0" t="n">
        <f aca="false">C168*D168/1000000</f>
        <v>0.880672</v>
      </c>
      <c r="H168" s="0" t="n">
        <f aca="false">(G168+G167)*(A168-A167)/2000+H167</f>
        <v>5.2041181855</v>
      </c>
    </row>
    <row r="169" customFormat="false" ht="12.75" hidden="false" customHeight="false" outlineLevel="0" collapsed="false">
      <c r="A169" s="0" t="n">
        <v>6490</v>
      </c>
      <c r="B169" s="0" t="n">
        <v>637</v>
      </c>
      <c r="C169" s="0" t="n">
        <v>3770</v>
      </c>
      <c r="D169" s="0" t="n">
        <v>226</v>
      </c>
      <c r="E169" s="0" t="n">
        <f aca="false">B169*3.5/940</f>
        <v>2.3718085106383</v>
      </c>
      <c r="F169" s="0" t="n">
        <f aca="false">(E176-E162)/(A176-A162)*1000</f>
        <v>0.369263231932478</v>
      </c>
      <c r="G169" s="0" t="n">
        <f aca="false">C169*D169/1000000</f>
        <v>0.85202</v>
      </c>
      <c r="H169" s="0" t="n">
        <f aca="false">(G169+G168)*(A169-A168)/2000+H168</f>
        <v>5.2335739495</v>
      </c>
    </row>
    <row r="170" customFormat="false" ht="12.75" hidden="false" customHeight="false" outlineLevel="0" collapsed="false">
      <c r="A170" s="0" t="n">
        <v>6524</v>
      </c>
      <c r="B170" s="0" t="n">
        <v>640</v>
      </c>
      <c r="C170" s="0" t="n">
        <v>3783</v>
      </c>
      <c r="D170" s="0" t="n">
        <v>224</v>
      </c>
      <c r="E170" s="0" t="n">
        <f aca="false">B170*3.5/940</f>
        <v>2.38297872340426</v>
      </c>
      <c r="F170" s="0" t="n">
        <f aca="false">(E177-E163)/(A177-A163)*1000</f>
        <v>0.376956215931071</v>
      </c>
      <c r="G170" s="0" t="n">
        <f aca="false">C170*D170/1000000</f>
        <v>0.847392</v>
      </c>
      <c r="H170" s="0" t="n">
        <f aca="false">(G170+G169)*(A170-A169)/2000+H169</f>
        <v>5.2624639535</v>
      </c>
    </row>
    <row r="171" customFormat="false" ht="12.75" hidden="false" customHeight="false" outlineLevel="0" collapsed="false">
      <c r="A171" s="0" t="n">
        <v>6565</v>
      </c>
      <c r="B171" s="0" t="n">
        <v>645</v>
      </c>
      <c r="C171" s="0" t="n">
        <v>3783</v>
      </c>
      <c r="D171" s="0" t="n">
        <v>230</v>
      </c>
      <c r="E171" s="0" t="n">
        <f aca="false">B171*3.5/940</f>
        <v>2.40159574468085</v>
      </c>
      <c r="F171" s="0" t="n">
        <f aca="false">(E178-E164)/(A178-A164)*1000</f>
        <v>0.370027752081406</v>
      </c>
      <c r="G171" s="0" t="n">
        <f aca="false">C171*D171/1000000</f>
        <v>0.87009</v>
      </c>
      <c r="H171" s="0" t="n">
        <f aca="false">(G171+G170)*(A171-A170)/2000+H170</f>
        <v>5.2976723345</v>
      </c>
    </row>
    <row r="172" customFormat="false" ht="12.75" hidden="false" customHeight="false" outlineLevel="0" collapsed="false">
      <c r="A172" s="0" t="n">
        <v>6599</v>
      </c>
      <c r="B172" s="0" t="n">
        <v>648</v>
      </c>
      <c r="C172" s="0" t="n">
        <v>3783</v>
      </c>
      <c r="D172" s="0" t="n">
        <v>226</v>
      </c>
      <c r="E172" s="0" t="n">
        <f aca="false">B172*3.5/940</f>
        <v>2.41276595744681</v>
      </c>
      <c r="F172" s="0" t="n">
        <f aca="false">(E179-E165)/(A179-A165)*1000</f>
        <v>0.370027752081406</v>
      </c>
      <c r="G172" s="0" t="n">
        <f aca="false">C172*D172/1000000</f>
        <v>0.854958</v>
      </c>
      <c r="H172" s="0" t="n">
        <f aca="false">(G172+G171)*(A172-A171)/2000+H171</f>
        <v>5.3269981505</v>
      </c>
    </row>
    <row r="173" customFormat="false" ht="12.75" hidden="false" customHeight="false" outlineLevel="0" collapsed="false">
      <c r="A173" s="0" t="n">
        <v>6633</v>
      </c>
      <c r="B173" s="0" t="n">
        <v>652</v>
      </c>
      <c r="C173" s="0" t="n">
        <v>3796</v>
      </c>
      <c r="D173" s="0" t="n">
        <v>237</v>
      </c>
      <c r="E173" s="0" t="n">
        <f aca="false">B173*3.5/940</f>
        <v>2.42765957446809</v>
      </c>
      <c r="F173" s="0" t="n">
        <f aca="false">(E180-E166)/(A180-A166)*1000</f>
        <v>0.36231884057971</v>
      </c>
      <c r="G173" s="0" t="n">
        <f aca="false">C173*D173/1000000</f>
        <v>0.899652</v>
      </c>
      <c r="H173" s="0" t="n">
        <f aca="false">(G173+G172)*(A173-A172)/2000+H172</f>
        <v>5.3568265205</v>
      </c>
    </row>
    <row r="174" customFormat="false" ht="12.75" hidden="false" customHeight="false" outlineLevel="0" collapsed="false">
      <c r="A174" s="0" t="n">
        <v>6667</v>
      </c>
      <c r="B174" s="0" t="n">
        <v>655</v>
      </c>
      <c r="C174" s="0" t="n">
        <v>3809</v>
      </c>
      <c r="D174" s="0" t="n">
        <v>228</v>
      </c>
      <c r="E174" s="0" t="n">
        <f aca="false">B174*3.5/940</f>
        <v>2.43882978723404</v>
      </c>
      <c r="F174" s="0" t="n">
        <f aca="false">(E181-E167)/(A181-A167)*1000</f>
        <v>0.36231884057971</v>
      </c>
      <c r="G174" s="0" t="n">
        <f aca="false">C174*D174/1000000</f>
        <v>0.868452</v>
      </c>
      <c r="H174" s="0" t="n">
        <f aca="false">(G174+G173)*(A174-A173)/2000+H173</f>
        <v>5.3868842885</v>
      </c>
    </row>
    <row r="175" customFormat="false" ht="12.75" hidden="false" customHeight="false" outlineLevel="0" collapsed="false">
      <c r="A175" s="0" t="n">
        <v>6701</v>
      </c>
      <c r="B175" s="0" t="n">
        <v>658</v>
      </c>
      <c r="C175" s="0" t="n">
        <v>3796</v>
      </c>
      <c r="D175" s="0" t="n">
        <v>234</v>
      </c>
      <c r="E175" s="0" t="n">
        <f aca="false">B175*3.5/940</f>
        <v>2.45</v>
      </c>
      <c r="F175" s="0" t="n">
        <f aca="false">(E182-E168)/(A182-A168)*1000</f>
        <v>0.361570247933884</v>
      </c>
      <c r="G175" s="0" t="n">
        <f aca="false">C175*D175/1000000</f>
        <v>0.888264</v>
      </c>
      <c r="H175" s="0" t="n">
        <f aca="false">(G175+G174)*(A175-A174)/2000+H174</f>
        <v>5.4167484605</v>
      </c>
    </row>
    <row r="176" customFormat="false" ht="12.75" hidden="false" customHeight="false" outlineLevel="0" collapsed="false">
      <c r="A176" s="0" t="n">
        <v>6735</v>
      </c>
      <c r="B176" s="0" t="n">
        <v>661</v>
      </c>
      <c r="C176" s="0" t="n">
        <v>3796</v>
      </c>
      <c r="D176" s="0" t="n">
        <v>236</v>
      </c>
      <c r="E176" s="0" t="n">
        <f aca="false">B176*3.5/940</f>
        <v>2.46117021276596</v>
      </c>
      <c r="F176" s="0" t="n">
        <f aca="false">(E183-E169)/(A183-A169)*1000</f>
        <v>0.361570247933884</v>
      </c>
      <c r="G176" s="0" t="n">
        <f aca="false">C176*D176/1000000</f>
        <v>0.895856</v>
      </c>
      <c r="H176" s="0" t="n">
        <f aca="false">(G176+G175)*(A176-A175)/2000+H175</f>
        <v>5.4470785005</v>
      </c>
    </row>
    <row r="177" customFormat="false" ht="12.75" hidden="false" customHeight="false" outlineLevel="0" collapsed="false">
      <c r="A177" s="0" t="n">
        <v>6769</v>
      </c>
      <c r="B177" s="0" t="n">
        <v>665</v>
      </c>
      <c r="C177" s="0" t="n">
        <v>3783</v>
      </c>
      <c r="D177" s="0" t="n">
        <v>226</v>
      </c>
      <c r="E177" s="0" t="n">
        <f aca="false">B177*3.5/940</f>
        <v>2.47606382978723</v>
      </c>
      <c r="F177" s="0" t="n">
        <f aca="false">(E184-E170)/(A184-A170)*1000</f>
        <v>0.356415478615072</v>
      </c>
      <c r="G177" s="0" t="n">
        <f aca="false">C177*D177/1000000</f>
        <v>0.854958</v>
      </c>
      <c r="H177" s="0" t="n">
        <f aca="false">(G177+G176)*(A177-A176)/2000+H176</f>
        <v>5.4768423385</v>
      </c>
    </row>
    <row r="178" customFormat="false" ht="12.75" hidden="false" customHeight="false" outlineLevel="0" collapsed="false">
      <c r="A178" s="0" t="n">
        <v>6803</v>
      </c>
      <c r="B178" s="0" t="n">
        <v>668</v>
      </c>
      <c r="C178" s="0" t="n">
        <v>3809</v>
      </c>
      <c r="D178" s="0" t="n">
        <v>226</v>
      </c>
      <c r="E178" s="0" t="n">
        <f aca="false">B178*3.5/940</f>
        <v>2.48723404255319</v>
      </c>
      <c r="F178" s="0" t="n">
        <f aca="false">(E185-E171)/(A185-A171)*1000</f>
        <v>0.346184279936697</v>
      </c>
      <c r="G178" s="0" t="n">
        <f aca="false">C178*D178/1000000</f>
        <v>0.860834</v>
      </c>
      <c r="H178" s="0" t="n">
        <f aca="false">(G178+G177)*(A178-A177)/2000+H177</f>
        <v>5.5060108025</v>
      </c>
    </row>
    <row r="179" customFormat="false" ht="12.75" hidden="false" customHeight="false" outlineLevel="0" collapsed="false">
      <c r="A179" s="0" t="n">
        <v>6837</v>
      </c>
      <c r="B179" s="0" t="n">
        <v>671</v>
      </c>
      <c r="C179" s="0" t="n">
        <v>3783</v>
      </c>
      <c r="D179" s="0" t="n">
        <v>235</v>
      </c>
      <c r="E179" s="0" t="n">
        <f aca="false">B179*3.5/940</f>
        <v>2.49840425531915</v>
      </c>
      <c r="F179" s="0" t="n">
        <f aca="false">(E186-E172)/(A186-A172)*1000</f>
        <v>0.346184279936698</v>
      </c>
      <c r="G179" s="0" t="n">
        <f aca="false">C179*D179/1000000</f>
        <v>0.889005</v>
      </c>
      <c r="H179" s="0" t="n">
        <f aca="false">(G179+G178)*(A179-A178)/2000+H178</f>
        <v>5.5357580655</v>
      </c>
    </row>
    <row r="180" customFormat="false" ht="12.75" hidden="false" customHeight="false" outlineLevel="0" collapsed="false">
      <c r="A180" s="0" t="n">
        <v>6871</v>
      </c>
      <c r="B180" s="0" t="n">
        <v>674</v>
      </c>
      <c r="C180" s="0" t="n">
        <v>3783</v>
      </c>
      <c r="D180" s="0" t="n">
        <v>230</v>
      </c>
      <c r="E180" s="0" t="n">
        <f aca="false">B180*3.5/940</f>
        <v>2.50957446808511</v>
      </c>
      <c r="F180" s="0" t="n">
        <f aca="false">(E187-E173)/(A187-A173)*1000</f>
        <v>0.338491295938105</v>
      </c>
      <c r="G180" s="0" t="n">
        <f aca="false">C180*D180/1000000</f>
        <v>0.87009</v>
      </c>
      <c r="H180" s="0" t="n">
        <f aca="false">(G180+G179)*(A180-A179)/2000+H179</f>
        <v>5.5656626805</v>
      </c>
    </row>
    <row r="181" customFormat="false" ht="12.75" hidden="false" customHeight="false" outlineLevel="0" collapsed="false">
      <c r="A181" s="0" t="n">
        <v>6905</v>
      </c>
      <c r="B181" s="0" t="n">
        <v>677</v>
      </c>
      <c r="C181" s="0" t="n">
        <v>3783</v>
      </c>
      <c r="D181" s="0" t="n">
        <v>237</v>
      </c>
      <c r="E181" s="0" t="n">
        <f aca="false">B181*3.5/940</f>
        <v>2.52074468085106</v>
      </c>
      <c r="F181" s="0" t="n">
        <f aca="false">(E188-E174)/(A188-A174)*1000</f>
        <v>0.345693238404873</v>
      </c>
      <c r="G181" s="0" t="n">
        <f aca="false">C181*D181/1000000</f>
        <v>0.896571</v>
      </c>
      <c r="H181" s="0" t="n">
        <f aca="false">(G181+G180)*(A181-A180)/2000+H180</f>
        <v>5.5956959175</v>
      </c>
    </row>
    <row r="182" customFormat="false" ht="12.75" hidden="false" customHeight="false" outlineLevel="0" collapsed="false">
      <c r="A182" s="0" t="n">
        <v>6940</v>
      </c>
      <c r="B182" s="0" t="n">
        <v>680</v>
      </c>
      <c r="C182" s="0" t="n">
        <v>3783</v>
      </c>
      <c r="D182" s="0" t="n">
        <v>246</v>
      </c>
      <c r="E182" s="0" t="n">
        <f aca="false">B182*3.5/940</f>
        <v>2.53191489361702</v>
      </c>
      <c r="F182" s="0" t="n">
        <f aca="false">(E189-E175)/(A189-A175)*1000</f>
        <v>0.344877924163352</v>
      </c>
      <c r="G182" s="0" t="n">
        <f aca="false">C182*D182/1000000</f>
        <v>0.930618</v>
      </c>
      <c r="H182" s="0" t="n">
        <f aca="false">(G182+G181)*(A182-A181)/2000+H181</f>
        <v>5.627671725</v>
      </c>
    </row>
    <row r="183" customFormat="false" ht="12.75" hidden="false" customHeight="false" outlineLevel="0" collapsed="false">
      <c r="A183" s="0" t="n">
        <v>6974</v>
      </c>
      <c r="B183" s="0" t="n">
        <v>684</v>
      </c>
      <c r="C183" s="0" t="n">
        <v>3744</v>
      </c>
      <c r="D183" s="0" t="n">
        <v>238</v>
      </c>
      <c r="E183" s="0" t="n">
        <f aca="false">B183*3.5/940</f>
        <v>2.5468085106383</v>
      </c>
      <c r="F183" s="0" t="n">
        <f aca="false">(E190-E176)/(A190-A176)*1000</f>
        <v>0.350580270793037</v>
      </c>
      <c r="G183" s="0" t="n">
        <f aca="false">C183*D183/1000000</f>
        <v>0.891072</v>
      </c>
      <c r="H183" s="0" t="n">
        <f aca="false">(G183+G182)*(A183-A182)/2000+H182</f>
        <v>5.658640455</v>
      </c>
    </row>
    <row r="184" customFormat="false" ht="12.75" hidden="false" customHeight="false" outlineLevel="0" collapsed="false">
      <c r="A184" s="0" t="n">
        <v>7015</v>
      </c>
      <c r="B184" s="0" t="n">
        <v>687</v>
      </c>
      <c r="C184" s="0" t="n">
        <v>3783</v>
      </c>
      <c r="D184" s="0" t="n">
        <v>243</v>
      </c>
      <c r="E184" s="0" t="n">
        <f aca="false">B184*3.5/940</f>
        <v>2.55797872340426</v>
      </c>
      <c r="F184" s="0" t="n">
        <f aca="false">(E191-E177)/(A191-A177)*1000</f>
        <v>0.344535783365571</v>
      </c>
      <c r="G184" s="0" t="n">
        <f aca="false">C184*D184/1000000</f>
        <v>0.919269</v>
      </c>
      <c r="H184" s="0" t="n">
        <f aca="false">(G184+G183)*(A184-A183)/2000+H183</f>
        <v>5.6957524455</v>
      </c>
    </row>
    <row r="185" customFormat="false" ht="12.75" hidden="false" customHeight="false" outlineLevel="0" collapsed="false">
      <c r="A185" s="0" t="n">
        <v>7049</v>
      </c>
      <c r="B185" s="0" t="n">
        <v>690</v>
      </c>
      <c r="C185" s="0" t="n">
        <v>3770</v>
      </c>
      <c r="D185" s="0" t="n">
        <v>247</v>
      </c>
      <c r="E185" s="0" t="n">
        <f aca="false">B185*3.5/940</f>
        <v>2.56914893617021</v>
      </c>
      <c r="F185" s="0" t="n">
        <f aca="false">(E192-E178)/(A192-A178)*1000</f>
        <v>0.34453578336557</v>
      </c>
      <c r="G185" s="0" t="n">
        <f aca="false">C185*D185/1000000</f>
        <v>0.93119</v>
      </c>
      <c r="H185" s="0" t="n">
        <f aca="false">(G185+G184)*(A185-A184)/2000+H184</f>
        <v>5.7272102485</v>
      </c>
    </row>
    <row r="186" customFormat="false" ht="12.75" hidden="false" customHeight="false" outlineLevel="0" collapsed="false">
      <c r="A186" s="0" t="n">
        <v>7083</v>
      </c>
      <c r="B186" s="0" t="n">
        <v>693</v>
      </c>
      <c r="C186" s="0" t="n">
        <v>3757</v>
      </c>
      <c r="D186" s="0" t="n">
        <v>247</v>
      </c>
      <c r="E186" s="0" t="n">
        <f aca="false">B186*3.5/940</f>
        <v>2.58031914893617</v>
      </c>
      <c r="F186" s="0" t="n">
        <f aca="false">(E193-E179)/(A193-A179)*1000</f>
        <v>0.350012069381703</v>
      </c>
      <c r="G186" s="0" t="n">
        <f aca="false">C186*D186/1000000</f>
        <v>0.927979</v>
      </c>
      <c r="H186" s="0" t="n">
        <f aca="false">(G186+G185)*(A186-A185)/2000+H185</f>
        <v>5.7588161215</v>
      </c>
    </row>
    <row r="187" customFormat="false" ht="12.75" hidden="false" customHeight="false" outlineLevel="0" collapsed="false">
      <c r="A187" s="0" t="n">
        <v>7117</v>
      </c>
      <c r="B187" s="0" t="n">
        <v>696</v>
      </c>
      <c r="C187" s="0" t="n">
        <v>3744</v>
      </c>
      <c r="D187" s="0" t="n">
        <v>241</v>
      </c>
      <c r="E187" s="0" t="n">
        <f aca="false">B187*3.5/940</f>
        <v>2.59148936170213</v>
      </c>
      <c r="F187" s="0" t="n">
        <f aca="false">(E194-E180)/(A194-A180)*1000</f>
        <v>0.350012069381703</v>
      </c>
      <c r="G187" s="0" t="n">
        <f aca="false">C187*D187/1000000</f>
        <v>0.902304</v>
      </c>
      <c r="H187" s="0" t="n">
        <f aca="false">(G187+G186)*(A187-A186)/2000+H186</f>
        <v>5.7899309325</v>
      </c>
    </row>
    <row r="188" customFormat="false" ht="12.75" hidden="false" customHeight="false" outlineLevel="0" collapsed="false">
      <c r="A188" s="0" t="n">
        <v>7184</v>
      </c>
      <c r="B188" s="0" t="n">
        <v>703</v>
      </c>
      <c r="C188" s="0" t="n">
        <v>3744</v>
      </c>
      <c r="D188" s="0" t="n">
        <v>252</v>
      </c>
      <c r="E188" s="0" t="n">
        <f aca="false">B188*3.5/940</f>
        <v>2.61755319148936</v>
      </c>
      <c r="F188" s="0" t="n">
        <f aca="false">(E195-E181)/(A195-A181)*1000</f>
        <v>0.350012069381704</v>
      </c>
      <c r="G188" s="0" t="n">
        <f aca="false">C188*D188/1000000</f>
        <v>0.943488</v>
      </c>
      <c r="H188" s="0" t="n">
        <f aca="false">(G188+G187)*(A188-A187)/2000+H187</f>
        <v>5.8517649645</v>
      </c>
    </row>
    <row r="189" customFormat="false" ht="12.75" hidden="false" customHeight="false" outlineLevel="0" collapsed="false">
      <c r="A189" s="0" t="n">
        <v>7284</v>
      </c>
      <c r="B189" s="0" t="n">
        <v>712</v>
      </c>
      <c r="C189" s="0" t="n">
        <v>3744</v>
      </c>
      <c r="D189" s="0" t="n">
        <v>250</v>
      </c>
      <c r="E189" s="0" t="n">
        <f aca="false">B189*3.5/940</f>
        <v>2.65106382978723</v>
      </c>
      <c r="F189" s="0" t="n">
        <f aca="false">(E196-E182)/(A196-A182)*1000</f>
        <v>0.349965577156345</v>
      </c>
      <c r="G189" s="0" t="n">
        <f aca="false">C189*D189/1000000</f>
        <v>0.936</v>
      </c>
      <c r="H189" s="0" t="n">
        <f aca="false">(G189+G188)*(A189-A188)/2000+H188</f>
        <v>5.9457393645</v>
      </c>
    </row>
    <row r="190" customFormat="false" ht="12.75" hidden="false" customHeight="false" outlineLevel="0" collapsed="false">
      <c r="A190" s="0" t="n">
        <v>7351</v>
      </c>
      <c r="B190" s="0" t="n">
        <v>719</v>
      </c>
      <c r="C190" s="0" t="n">
        <v>3744</v>
      </c>
      <c r="D190" s="0" t="n">
        <v>254</v>
      </c>
      <c r="E190" s="0" t="n">
        <f aca="false">B190*3.5/940</f>
        <v>2.67712765957447</v>
      </c>
      <c r="F190" s="0" t="n">
        <f aca="false">(E197-E183)/(A197-A183)*1000</f>
        <v>0.344228436547225</v>
      </c>
      <c r="G190" s="0" t="n">
        <f aca="false">C190*D190/1000000</f>
        <v>0.950976</v>
      </c>
      <c r="H190" s="0" t="n">
        <f aca="false">(G190+G189)*(A190-A189)/2000+H189</f>
        <v>6.0089530605</v>
      </c>
    </row>
    <row r="191" customFormat="false" ht="12.75" hidden="false" customHeight="false" outlineLevel="0" collapsed="false">
      <c r="A191" s="0" t="n">
        <v>7385</v>
      </c>
      <c r="B191" s="0" t="n">
        <v>722</v>
      </c>
      <c r="C191" s="0" t="n">
        <v>3744</v>
      </c>
      <c r="D191" s="0" t="n">
        <v>244</v>
      </c>
      <c r="E191" s="0" t="n">
        <f aca="false">B191*3.5/940</f>
        <v>2.68829787234043</v>
      </c>
      <c r="F191" s="0" t="n">
        <f aca="false">(E198-E184)/(A198-A184)*1000</f>
        <v>0.3489064127362</v>
      </c>
      <c r="G191" s="0" t="n">
        <f aca="false">C191*D191/1000000</f>
        <v>0.913536</v>
      </c>
      <c r="H191" s="0" t="n">
        <f aca="false">(G191+G190)*(A191-A190)/2000+H190</f>
        <v>6.0406497645</v>
      </c>
    </row>
    <row r="192" customFormat="false" ht="12.75" hidden="false" customHeight="false" outlineLevel="0" collapsed="false">
      <c r="A192" s="0" t="n">
        <v>7419</v>
      </c>
      <c r="B192" s="0" t="n">
        <v>725</v>
      </c>
      <c r="C192" s="0" t="n">
        <v>3744</v>
      </c>
      <c r="D192" s="0" t="n">
        <v>239</v>
      </c>
      <c r="E192" s="0" t="n">
        <f aca="false">B192*3.5/940</f>
        <v>2.69946808510638</v>
      </c>
      <c r="F192" s="0" t="n">
        <f aca="false">(E199-E185)/(A199-A185)*1000</f>
        <v>0.337630724846737</v>
      </c>
      <c r="G192" s="0" t="n">
        <f aca="false">C192*D192/1000000</f>
        <v>0.894816</v>
      </c>
      <c r="H192" s="0" t="n">
        <f aca="false">(G192+G191)*(A192-A191)/2000+H191</f>
        <v>6.0713917485</v>
      </c>
    </row>
    <row r="193" customFormat="false" ht="12.75" hidden="false" customHeight="false" outlineLevel="0" collapsed="false">
      <c r="A193" s="0" t="n">
        <v>7454</v>
      </c>
      <c r="B193" s="0" t="n">
        <v>729</v>
      </c>
      <c r="C193" s="0" t="n">
        <v>3744</v>
      </c>
      <c r="D193" s="0" t="n">
        <v>252</v>
      </c>
      <c r="E193" s="0" t="n">
        <f aca="false">B193*3.5/940</f>
        <v>2.71436170212766</v>
      </c>
      <c r="F193" s="0" t="n">
        <f aca="false">(E200-E186)/(A200-A186)*1000</f>
        <v>0.337630724846736</v>
      </c>
      <c r="G193" s="0" t="n">
        <f aca="false">C193*D193/1000000</f>
        <v>0.943488</v>
      </c>
      <c r="H193" s="0" t="n">
        <f aca="false">(G193+G192)*(A193-A192)/2000+H192</f>
        <v>6.1035620685</v>
      </c>
    </row>
    <row r="194" customFormat="false" ht="12.75" hidden="false" customHeight="false" outlineLevel="0" collapsed="false">
      <c r="A194" s="0" t="n">
        <v>7488</v>
      </c>
      <c r="B194" s="0" t="n">
        <v>732</v>
      </c>
      <c r="C194" s="0" t="n">
        <v>3744</v>
      </c>
      <c r="D194" s="0" t="n">
        <v>253</v>
      </c>
      <c r="E194" s="0" t="n">
        <f aca="false">B194*3.5/940</f>
        <v>2.72553191489362</v>
      </c>
      <c r="F194" s="0" t="n">
        <f aca="false">(E201-E187)/(A201-A187)*1000</f>
        <v>0.340786152181753</v>
      </c>
      <c r="G194" s="0" t="n">
        <f aca="false">C194*D194/1000000</f>
        <v>0.947232</v>
      </c>
      <c r="H194" s="0" t="n">
        <f aca="false">(G194+G193)*(A194-A193)/2000+H193</f>
        <v>6.1357043085</v>
      </c>
    </row>
    <row r="195" customFormat="false" ht="12.75" hidden="false" customHeight="false" outlineLevel="0" collapsed="false">
      <c r="A195" s="0" t="n">
        <v>7522</v>
      </c>
      <c r="B195" s="0" t="n">
        <v>735</v>
      </c>
      <c r="C195" s="0" t="n">
        <v>3744</v>
      </c>
      <c r="D195" s="0" t="n">
        <v>253</v>
      </c>
      <c r="E195" s="0" t="n">
        <f aca="false">B195*3.5/940</f>
        <v>2.73670212765957</v>
      </c>
      <c r="F195" s="0" t="n">
        <f aca="false">(E202-E188)/(A202-A188)*1000</f>
        <v>0.337605965608711</v>
      </c>
      <c r="G195" s="0" t="n">
        <f aca="false">C195*D195/1000000</f>
        <v>0.947232</v>
      </c>
      <c r="H195" s="0" t="n">
        <f aca="false">(G195+G194)*(A195-A194)/2000+H194</f>
        <v>6.1679101965</v>
      </c>
    </row>
    <row r="196" customFormat="false" ht="12.75" hidden="false" customHeight="false" outlineLevel="0" collapsed="false">
      <c r="A196" s="0" t="n">
        <v>7589</v>
      </c>
      <c r="B196" s="0" t="n">
        <v>741</v>
      </c>
      <c r="C196" s="0" t="n">
        <v>3744</v>
      </c>
      <c r="D196" s="0" t="n">
        <v>244</v>
      </c>
      <c r="E196" s="0" t="n">
        <f aca="false">B196*3.5/940</f>
        <v>2.75904255319149</v>
      </c>
      <c r="F196" s="0" t="n">
        <f aca="false">(E203-E189)/(A203-A189)*1000</f>
        <v>0.337551912138091</v>
      </c>
      <c r="G196" s="0" t="n">
        <f aca="false">C196*D196/1000000</f>
        <v>0.913536</v>
      </c>
      <c r="H196" s="0" t="n">
        <f aca="false">(G196+G195)*(A196-A195)/2000+H195</f>
        <v>6.2302459245</v>
      </c>
    </row>
    <row r="197" customFormat="false" ht="12.75" hidden="false" customHeight="false" outlineLevel="0" collapsed="false">
      <c r="A197" s="0" t="n">
        <v>7623</v>
      </c>
      <c r="B197" s="0" t="n">
        <v>744</v>
      </c>
      <c r="C197" s="0" t="n">
        <v>3757</v>
      </c>
      <c r="D197" s="0" t="n">
        <v>254</v>
      </c>
      <c r="E197" s="0" t="n">
        <f aca="false">B197*3.5/940</f>
        <v>2.77021276595745</v>
      </c>
      <c r="F197" s="0" t="n">
        <f aca="false">(E204-E190)/(A204-A190)*1000</f>
        <v>0.330416598993016</v>
      </c>
      <c r="G197" s="0" t="n">
        <f aca="false">C197*D197/1000000</f>
        <v>0.954278</v>
      </c>
      <c r="H197" s="0" t="n">
        <f aca="false">(G197+G196)*(A197-A196)/2000+H196</f>
        <v>6.2619987625</v>
      </c>
    </row>
    <row r="198" customFormat="false" ht="12.75" hidden="false" customHeight="false" outlineLevel="0" collapsed="false">
      <c r="A198" s="0" t="n">
        <v>7730</v>
      </c>
      <c r="B198" s="0" t="n">
        <v>754</v>
      </c>
      <c r="C198" s="0" t="n">
        <v>3757</v>
      </c>
      <c r="D198" s="0" t="n">
        <v>251</v>
      </c>
      <c r="E198" s="0" t="n">
        <f aca="false">B198*3.5/940</f>
        <v>2.80744680851064</v>
      </c>
      <c r="F198" s="0" t="n">
        <f aca="false">(E205-E191)/(A205-A191)*1000</f>
        <v>0.333969465648855</v>
      </c>
      <c r="G198" s="0" t="n">
        <f aca="false">C198*D198/1000000</f>
        <v>0.943007</v>
      </c>
      <c r="H198" s="0" t="n">
        <f aca="false">(G198+G197)*(A198-A197)/2000+H197</f>
        <v>6.36350351</v>
      </c>
    </row>
    <row r="199" customFormat="false" ht="12.75" hidden="false" customHeight="false" outlineLevel="0" collapsed="false">
      <c r="A199" s="0" t="n">
        <v>8229</v>
      </c>
      <c r="B199" s="0" t="n">
        <v>797</v>
      </c>
      <c r="C199" s="0" t="n">
        <v>3731</v>
      </c>
      <c r="D199" s="0" t="n">
        <v>255</v>
      </c>
      <c r="E199" s="0" t="n">
        <f aca="false">B199*3.5/940</f>
        <v>2.96755319148936</v>
      </c>
      <c r="F199" s="0" t="n">
        <f aca="false">(E206-E192)/(A206-A192)*1000</f>
        <v>0.330416598993016</v>
      </c>
      <c r="G199" s="0" t="n">
        <f aca="false">C199*D199/1000000</f>
        <v>0.951405</v>
      </c>
      <c r="H199" s="0" t="n">
        <f aca="false">(G199+G198)*(A199-A198)/2000+H198</f>
        <v>6.836159304</v>
      </c>
    </row>
    <row r="200" customFormat="false" ht="12.75" hidden="false" customHeight="false" outlineLevel="0" collapsed="false">
      <c r="A200" s="0" t="n">
        <v>8263</v>
      </c>
      <c r="B200" s="0" t="n">
        <v>800</v>
      </c>
      <c r="C200" s="0" t="n">
        <v>3731</v>
      </c>
      <c r="D200" s="0" t="n">
        <v>267</v>
      </c>
      <c r="E200" s="0" t="n">
        <f aca="false">B200*3.5/940</f>
        <v>2.97872340425532</v>
      </c>
      <c r="F200" s="0" t="n">
        <f aca="false">(E207-E193)/(A207-A193)*1000</f>
        <v>0.327175923103497</v>
      </c>
      <c r="G200" s="0" t="n">
        <f aca="false">C200*D200/1000000</f>
        <v>0.996177</v>
      </c>
      <c r="H200" s="0" t="n">
        <f aca="false">(G200+G199)*(A200-A199)/2000+H199</f>
        <v>6.869268198</v>
      </c>
    </row>
    <row r="201" customFormat="false" ht="12.75" hidden="false" customHeight="false" outlineLevel="0" collapsed="false">
      <c r="A201" s="0" t="n">
        <v>8297</v>
      </c>
      <c r="B201" s="0" t="n">
        <v>804</v>
      </c>
      <c r="C201" s="0" t="n">
        <v>3718</v>
      </c>
      <c r="D201" s="0" t="n">
        <v>275</v>
      </c>
      <c r="E201" s="0" t="n">
        <f aca="false">B201*3.5/940</f>
        <v>2.9936170212766</v>
      </c>
      <c r="F201" s="0" t="n">
        <f aca="false">(E208-E194)/(A208-A194)*1000</f>
        <v>0.327175923103497</v>
      </c>
      <c r="G201" s="0" t="n">
        <f aca="false">C201*D201/1000000</f>
        <v>1.02245</v>
      </c>
      <c r="H201" s="0" t="n">
        <f aca="false">(G201+G200)*(A201-A200)/2000+H200</f>
        <v>6.903584857</v>
      </c>
    </row>
    <row r="202" customFormat="false" ht="12.75" hidden="false" customHeight="false" outlineLevel="0" collapsed="false">
      <c r="A202" s="0" t="n">
        <v>8331</v>
      </c>
      <c r="B202" s="0" t="n">
        <v>807</v>
      </c>
      <c r="C202" s="0" t="n">
        <v>3718</v>
      </c>
      <c r="D202" s="0" t="n">
        <v>267</v>
      </c>
      <c r="E202" s="0" t="n">
        <f aca="false">B202*3.5/940</f>
        <v>3.00478723404255</v>
      </c>
      <c r="F202" s="0" t="n">
        <f aca="false">(E209-E195)/(A209-A195)*1000</f>
        <v>0.327175923103497</v>
      </c>
      <c r="G202" s="0" t="n">
        <f aca="false">C202*D202/1000000</f>
        <v>0.992706</v>
      </c>
      <c r="H202" s="0" t="n">
        <f aca="false">(G202+G201)*(A202-A201)/2000+H201</f>
        <v>6.937842509</v>
      </c>
    </row>
    <row r="203" customFormat="false" ht="12.75" hidden="false" customHeight="false" outlineLevel="0" collapsed="false">
      <c r="A203" s="0" t="n">
        <v>8365</v>
      </c>
      <c r="B203" s="0" t="n">
        <v>810</v>
      </c>
      <c r="C203" s="0" t="n">
        <v>3731</v>
      </c>
      <c r="D203" s="0" t="n">
        <v>266</v>
      </c>
      <c r="E203" s="0" t="n">
        <f aca="false">B203*3.5/940</f>
        <v>3.01595744680851</v>
      </c>
      <c r="F203" s="0" t="n">
        <f aca="false">(E210-E196)/(A210-A196)*1000</f>
        <v>0.324567070248192</v>
      </c>
      <c r="G203" s="0" t="n">
        <f aca="false">C203*D203/1000000</f>
        <v>0.992446</v>
      </c>
      <c r="H203" s="0" t="n">
        <f aca="false">(G203+G202)*(A203-A202)/2000+H202</f>
        <v>6.971590093</v>
      </c>
    </row>
    <row r="204" customFormat="false" ht="12.75" hidden="false" customHeight="false" outlineLevel="0" collapsed="false">
      <c r="A204" s="0" t="n">
        <v>8399</v>
      </c>
      <c r="B204" s="0" t="n">
        <v>812</v>
      </c>
      <c r="C204" s="0" t="n">
        <v>3731</v>
      </c>
      <c r="D204" s="0" t="n">
        <v>266</v>
      </c>
      <c r="E204" s="0" t="n">
        <f aca="false">B204*3.5/940</f>
        <v>3.02340425531915</v>
      </c>
      <c r="F204" s="0" t="n">
        <f aca="false">(E211-E197)/(A211-A197)*1000</f>
        <v>0.324567070248192</v>
      </c>
      <c r="G204" s="0" t="n">
        <f aca="false">C204*D204/1000000</f>
        <v>0.992446</v>
      </c>
      <c r="H204" s="0" t="n">
        <f aca="false">(G204+G203)*(A204-A203)/2000+H203</f>
        <v>7.005333257</v>
      </c>
    </row>
    <row r="205" customFormat="false" ht="12.75" hidden="false" customHeight="false" outlineLevel="0" collapsed="false">
      <c r="A205" s="0" t="n">
        <v>8433</v>
      </c>
      <c r="B205" s="0" t="n">
        <v>816</v>
      </c>
      <c r="C205" s="0" t="n">
        <v>3692</v>
      </c>
      <c r="D205" s="0" t="n">
        <v>279</v>
      </c>
      <c r="E205" s="0" t="n">
        <f aca="false">B205*3.5/940</f>
        <v>3.03829787234043</v>
      </c>
      <c r="F205" s="0" t="n">
        <f aca="false">(E212-E198)/(A212-A198)*1000</f>
        <v>0.322066612801868</v>
      </c>
      <c r="G205" s="0" t="n">
        <f aca="false">C205*D205/1000000</f>
        <v>1.030068</v>
      </c>
      <c r="H205" s="0" t="n">
        <f aca="false">(G205+G204)*(A205-A204)/2000+H204</f>
        <v>7.039715995</v>
      </c>
    </row>
    <row r="206" customFormat="false" ht="12.75" hidden="false" customHeight="false" outlineLevel="0" collapsed="false">
      <c r="A206" s="0" t="n">
        <v>8467</v>
      </c>
      <c r="B206" s="0" t="n">
        <v>818</v>
      </c>
      <c r="C206" s="0" t="n">
        <v>3705</v>
      </c>
      <c r="D206" s="0" t="n">
        <v>273</v>
      </c>
      <c r="E206" s="0" t="n">
        <f aca="false">B206*3.5/940</f>
        <v>3.04574468085106</v>
      </c>
      <c r="F206" s="0" t="n">
        <f aca="false">(E213-E199)/(A213-A199)*1000</f>
        <v>0.323774283071231</v>
      </c>
      <c r="G206" s="0" t="n">
        <f aca="false">C206*D206/1000000</f>
        <v>1.011465</v>
      </c>
      <c r="H206" s="0" t="n">
        <f aca="false">(G206+G205)*(A206-A205)/2000+H205</f>
        <v>7.07442205599999</v>
      </c>
    </row>
    <row r="207" customFormat="false" ht="12.75" hidden="false" customHeight="false" outlineLevel="0" collapsed="false">
      <c r="A207" s="0" t="n">
        <v>8501</v>
      </c>
      <c r="B207" s="0" t="n">
        <v>821</v>
      </c>
      <c r="C207" s="0" t="n">
        <v>3705</v>
      </c>
      <c r="D207" s="0" t="n">
        <v>272</v>
      </c>
      <c r="E207" s="0" t="n">
        <f aca="false">B207*3.5/940</f>
        <v>3.05691489361702</v>
      </c>
      <c r="F207" s="0" t="n">
        <f aca="false">(E214-E200)/(A214-A200)*1000</f>
        <v>0.316065371569535</v>
      </c>
      <c r="G207" s="0" t="n">
        <f aca="false">C207*D207/1000000</f>
        <v>1.00776</v>
      </c>
      <c r="H207" s="0" t="n">
        <f aca="false">(G207+G206)*(A207-A206)/2000+H206</f>
        <v>7.10874888099999</v>
      </c>
    </row>
    <row r="208" customFormat="false" ht="12.75" hidden="false" customHeight="false" outlineLevel="0" collapsed="false">
      <c r="A208" s="0" t="n">
        <v>8535</v>
      </c>
      <c r="B208" s="0" t="n">
        <v>824</v>
      </c>
      <c r="C208" s="0" t="n">
        <v>3718</v>
      </c>
      <c r="D208" s="0" t="n">
        <v>265</v>
      </c>
      <c r="E208" s="0" t="n">
        <f aca="false">B208*3.5/940</f>
        <v>3.06808510638298</v>
      </c>
      <c r="F208" s="0" t="n">
        <f aca="false">(E215-E201)/(A215-A201)*1000</f>
        <v>0.308356460067839</v>
      </c>
      <c r="G208" s="0" t="n">
        <f aca="false">C208*D208/1000000</f>
        <v>0.98527</v>
      </c>
      <c r="H208" s="0" t="n">
        <f aca="false">(G208+G207)*(A208-A207)/2000+H207</f>
        <v>7.14263039099999</v>
      </c>
    </row>
    <row r="209" customFormat="false" ht="12.75" hidden="false" customHeight="false" outlineLevel="0" collapsed="false">
      <c r="A209" s="0" t="n">
        <v>8569</v>
      </c>
      <c r="B209" s="0" t="n">
        <v>827</v>
      </c>
      <c r="C209" s="0" t="n">
        <v>3718</v>
      </c>
      <c r="D209" s="0" t="n">
        <v>256</v>
      </c>
      <c r="E209" s="0" t="n">
        <f aca="false">B209*3.5/940</f>
        <v>3.07925531914894</v>
      </c>
      <c r="F209" s="0" t="n">
        <f aca="false">(E216-E202)/(A216-A202)*1000</f>
        <v>0.308356460067839</v>
      </c>
      <c r="G209" s="0" t="n">
        <f aca="false">C209*D209/1000000</f>
        <v>0.951808</v>
      </c>
      <c r="H209" s="0" t="n">
        <f aca="false">(G209+G208)*(A209-A208)/2000+H208</f>
        <v>7.17556071699999</v>
      </c>
    </row>
    <row r="210" customFormat="false" ht="12.75" hidden="false" customHeight="false" outlineLevel="0" collapsed="false">
      <c r="A210" s="0" t="n">
        <v>8610</v>
      </c>
      <c r="B210" s="0" t="n">
        <v>830</v>
      </c>
      <c r="C210" s="0" t="n">
        <v>3679</v>
      </c>
      <c r="D210" s="0" t="n">
        <v>283</v>
      </c>
      <c r="E210" s="0" t="n">
        <f aca="false">B210*3.5/940</f>
        <v>3.09042553191489</v>
      </c>
      <c r="F210" s="0" t="n">
        <f aca="false">(E217-E203)/(A217-A203)*1000</f>
        <v>0.300647548566142</v>
      </c>
      <c r="G210" s="0" t="n">
        <f aca="false">C210*D210/1000000</f>
        <v>1.041157</v>
      </c>
      <c r="H210" s="0" t="n">
        <f aca="false">(G210+G209)*(A210-A209)/2000+H209</f>
        <v>7.21641649949999</v>
      </c>
    </row>
    <row r="211" customFormat="false" ht="12.75" hidden="false" customHeight="false" outlineLevel="0" collapsed="false">
      <c r="A211" s="0" t="n">
        <v>8644</v>
      </c>
      <c r="B211" s="0" t="n">
        <v>833</v>
      </c>
      <c r="C211" s="0" t="n">
        <v>3692</v>
      </c>
      <c r="D211" s="0" t="n">
        <v>283</v>
      </c>
      <c r="E211" s="0" t="n">
        <f aca="false">B211*3.5/940</f>
        <v>3.10159574468085</v>
      </c>
      <c r="F211" s="0" t="n">
        <f aca="false">(E218-E204)/(A218-A204)*1000</f>
        <v>0.308356460067838</v>
      </c>
      <c r="G211" s="0" t="n">
        <f aca="false">C211*D211/1000000</f>
        <v>1.044836</v>
      </c>
      <c r="H211" s="0" t="n">
        <f aca="false">(G211+G210)*(A211-A210)/2000+H210</f>
        <v>7.25187838049999</v>
      </c>
    </row>
    <row r="212" customFormat="false" ht="12.75" hidden="false" customHeight="false" outlineLevel="0" collapsed="false">
      <c r="A212" s="0" t="n">
        <v>8678</v>
      </c>
      <c r="B212" s="0" t="n">
        <v>836</v>
      </c>
      <c r="C212" s="0" t="n">
        <v>3718</v>
      </c>
      <c r="D212" s="0" t="n">
        <v>268</v>
      </c>
      <c r="E212" s="0" t="n">
        <f aca="false">B212*3.5/940</f>
        <v>3.11276595744681</v>
      </c>
      <c r="F212" s="0" t="n">
        <f aca="false">(E219-E205)/(A219-A205)*1000</f>
        <v>0.300647548566142</v>
      </c>
      <c r="G212" s="0" t="n">
        <f aca="false">C212*D212/1000000</f>
        <v>0.996424</v>
      </c>
      <c r="H212" s="0" t="n">
        <f aca="false">(G212+G211)*(A212-A211)/2000+H211</f>
        <v>7.28657980049999</v>
      </c>
    </row>
    <row r="213" customFormat="false" ht="12.75" hidden="false" customHeight="false" outlineLevel="0" collapsed="false">
      <c r="A213" s="0" t="n">
        <v>8712</v>
      </c>
      <c r="B213" s="0" t="n">
        <v>839</v>
      </c>
      <c r="C213" s="0" t="n">
        <v>3705</v>
      </c>
      <c r="D213" s="0" t="n">
        <v>276</v>
      </c>
      <c r="E213" s="0" t="n">
        <f aca="false">B213*3.5/940</f>
        <v>3.12393617021277</v>
      </c>
      <c r="F213" s="0" t="n">
        <f aca="false">(E220-E206)/(A220-A206)*1000</f>
        <v>0.308356460067838</v>
      </c>
      <c r="G213" s="0" t="n">
        <f aca="false">C213*D213/1000000</f>
        <v>1.02258</v>
      </c>
      <c r="H213" s="0" t="n">
        <f aca="false">(G213+G212)*(A213-A212)/2000+H212</f>
        <v>7.32090286849999</v>
      </c>
    </row>
    <row r="214" customFormat="false" ht="12.75" hidden="false" customHeight="false" outlineLevel="0" collapsed="false">
      <c r="A214" s="0" t="n">
        <v>8746</v>
      </c>
      <c r="B214" s="0" t="n">
        <v>841</v>
      </c>
      <c r="C214" s="0" t="n">
        <v>3705</v>
      </c>
      <c r="D214" s="0" t="n">
        <v>270</v>
      </c>
      <c r="E214" s="0" t="n">
        <f aca="false">B214*3.5/940</f>
        <v>3.1313829787234</v>
      </c>
      <c r="F214" s="0" t="n">
        <f aca="false">(E221-E207)/(A221-A207)*1000</f>
        <v>0.300647548566142</v>
      </c>
      <c r="G214" s="0" t="n">
        <f aca="false">C214*D214/1000000</f>
        <v>1.00035</v>
      </c>
      <c r="H214" s="0" t="n">
        <f aca="false">(G214+G213)*(A214-A213)/2000+H213</f>
        <v>7.35529267849999</v>
      </c>
    </row>
    <row r="215" customFormat="false" ht="12.75" hidden="false" customHeight="false" outlineLevel="0" collapsed="false">
      <c r="A215" s="0" t="n">
        <v>8780</v>
      </c>
      <c r="B215" s="0" t="n">
        <v>844</v>
      </c>
      <c r="C215" s="0" t="n">
        <v>3679</v>
      </c>
      <c r="D215" s="0" t="n">
        <v>266</v>
      </c>
      <c r="E215" s="0" t="n">
        <f aca="false">B215*3.5/940</f>
        <v>3.14255319148936</v>
      </c>
      <c r="F215" s="0" t="n">
        <f aca="false">(E222-E208)/(A222-A208)*1000</f>
        <v>0.300647548566142</v>
      </c>
      <c r="G215" s="0" t="n">
        <f aca="false">C215*D215/1000000</f>
        <v>0.978614</v>
      </c>
      <c r="H215" s="0" t="n">
        <f aca="false">(G215+G214)*(A215-A214)/2000+H214</f>
        <v>7.38893506649999</v>
      </c>
    </row>
    <row r="216" customFormat="false" ht="12.75" hidden="false" customHeight="false" outlineLevel="0" collapsed="false">
      <c r="A216" s="0" t="n">
        <v>8814</v>
      </c>
      <c r="B216" s="0" t="n">
        <v>847</v>
      </c>
      <c r="C216" s="0" t="n">
        <v>3692</v>
      </c>
      <c r="D216" s="0" t="n">
        <v>282</v>
      </c>
      <c r="E216" s="0" t="n">
        <f aca="false">B216*3.5/940</f>
        <v>3.15372340425532</v>
      </c>
      <c r="F216" s="0" t="n">
        <f aca="false">(E223-E209)/(A223-A209)*1000</f>
        <v>0.303951367781155</v>
      </c>
      <c r="G216" s="0" t="n">
        <f aca="false">C216*D216/1000000</f>
        <v>1.041144</v>
      </c>
      <c r="H216" s="0" t="n">
        <f aca="false">(G216+G215)*(A216-A215)/2000+H215</f>
        <v>7.42327095249999</v>
      </c>
    </row>
    <row r="217" customFormat="false" ht="12.75" hidden="false" customHeight="false" outlineLevel="0" collapsed="false">
      <c r="A217" s="0" t="n">
        <v>8848</v>
      </c>
      <c r="B217" s="0" t="n">
        <v>849</v>
      </c>
      <c r="C217" s="0" t="n">
        <v>3718</v>
      </c>
      <c r="D217" s="0" t="n">
        <v>276</v>
      </c>
      <c r="E217" s="0" t="n">
        <f aca="false">B217*3.5/940</f>
        <v>3.16117021276596</v>
      </c>
      <c r="F217" s="0" t="n">
        <f aca="false">(E224-E210)/(A224-A210)*1000</f>
        <v>0.300647548566142</v>
      </c>
      <c r="G217" s="0" t="n">
        <f aca="false">C217*D217/1000000</f>
        <v>1.026168</v>
      </c>
      <c r="H217" s="0" t="n">
        <f aca="false">(G217+G216)*(A217-A216)/2000+H216</f>
        <v>7.45841525649999</v>
      </c>
    </row>
    <row r="218" customFormat="false" ht="12.75" hidden="false" customHeight="false" outlineLevel="0" collapsed="false">
      <c r="A218" s="0" t="n">
        <v>8882</v>
      </c>
      <c r="B218" s="0" t="n">
        <v>852</v>
      </c>
      <c r="C218" s="0" t="n">
        <v>3692</v>
      </c>
      <c r="D218" s="0" t="n">
        <v>286</v>
      </c>
      <c r="E218" s="0" t="n">
        <f aca="false">B218*3.5/940</f>
        <v>3.17234042553191</v>
      </c>
      <c r="F218" s="0" t="n">
        <f aca="false">(E225-E211)/(A225-A211)*1000</f>
        <v>0.300026375945139</v>
      </c>
      <c r="G218" s="0" t="n">
        <f aca="false">C218*D218/1000000</f>
        <v>1.055912</v>
      </c>
      <c r="H218" s="0" t="n">
        <f aca="false">(G218+G217)*(A218-A217)/2000+H217</f>
        <v>7.49381061649999</v>
      </c>
    </row>
    <row r="219" customFormat="false" ht="12.75" hidden="false" customHeight="false" outlineLevel="0" collapsed="false">
      <c r="A219" s="0" t="n">
        <v>8916</v>
      </c>
      <c r="B219" s="0" t="n">
        <v>855</v>
      </c>
      <c r="C219" s="0" t="n">
        <v>3692</v>
      </c>
      <c r="D219" s="0" t="n">
        <v>270</v>
      </c>
      <c r="E219" s="0" t="n">
        <f aca="false">B219*3.5/940</f>
        <v>3.18351063829787</v>
      </c>
      <c r="F219" s="0" t="n">
        <f aca="false">(E226-E212)/(A226-A212)*1000</f>
        <v>0.300026375945138</v>
      </c>
      <c r="G219" s="0" t="n">
        <f aca="false">C219*D219/1000000</f>
        <v>0.99684</v>
      </c>
      <c r="H219" s="0" t="n">
        <f aca="false">(G219+G218)*(A219-A218)/2000+H218</f>
        <v>7.52870740049999</v>
      </c>
    </row>
    <row r="220" customFormat="false" ht="12.75" hidden="false" customHeight="false" outlineLevel="0" collapsed="false">
      <c r="A220" s="0" t="n">
        <v>8950</v>
      </c>
      <c r="B220" s="0" t="n">
        <v>858</v>
      </c>
      <c r="C220" s="0" t="n">
        <v>3679</v>
      </c>
      <c r="D220" s="0" t="n">
        <v>280</v>
      </c>
      <c r="E220" s="0" t="n">
        <f aca="false">B220*3.5/940</f>
        <v>3.19468085106383</v>
      </c>
      <c r="F220" s="0" t="n">
        <f aca="false">(E227-E213)/(A227-A213)*1000</f>
        <v>0.300026375945138</v>
      </c>
      <c r="G220" s="0" t="n">
        <f aca="false">C220*D220/1000000</f>
        <v>1.03012</v>
      </c>
      <c r="H220" s="0" t="n">
        <f aca="false">(G220+G219)*(A220-A219)/2000+H219</f>
        <v>7.56316572049999</v>
      </c>
    </row>
    <row r="221" customFormat="false" ht="12.75" hidden="false" customHeight="false" outlineLevel="0" collapsed="false">
      <c r="A221" s="0" t="n">
        <v>8984</v>
      </c>
      <c r="B221" s="0" t="n">
        <v>860</v>
      </c>
      <c r="C221" s="0" t="n">
        <v>3718</v>
      </c>
      <c r="D221" s="0" t="n">
        <v>285</v>
      </c>
      <c r="E221" s="0" t="n">
        <f aca="false">B221*3.5/940</f>
        <v>3.20212765957447</v>
      </c>
      <c r="F221" s="0" t="n">
        <f aca="false">(E228-E214)/(A228-A214)*1000</f>
        <v>0.307719359943731</v>
      </c>
      <c r="G221" s="0" t="n">
        <f aca="false">C221*D221/1000000</f>
        <v>1.05963</v>
      </c>
      <c r="H221" s="0" t="n">
        <f aca="false">(G221+G220)*(A221-A220)/2000+H220</f>
        <v>7.59869147049999</v>
      </c>
    </row>
    <row r="222" customFormat="false" ht="12.75" hidden="false" customHeight="false" outlineLevel="0" collapsed="false">
      <c r="A222" s="0" t="n">
        <v>9018</v>
      </c>
      <c r="B222" s="0" t="n">
        <v>863</v>
      </c>
      <c r="C222" s="0" t="n">
        <v>3692</v>
      </c>
      <c r="D222" s="0" t="n">
        <v>276</v>
      </c>
      <c r="E222" s="0" t="n">
        <f aca="false">B222*3.5/940</f>
        <v>3.21329787234043</v>
      </c>
      <c r="F222" s="0" t="n">
        <f aca="false">(E229-E215)/(A229-A215)*1000</f>
        <v>0.307719359943732</v>
      </c>
      <c r="G222" s="0" t="n">
        <f aca="false">C222*D222/1000000</f>
        <v>1.018992</v>
      </c>
      <c r="H222" s="0" t="n">
        <f aca="false">(G222+G221)*(A222-A221)/2000+H221</f>
        <v>7.63402804449999</v>
      </c>
    </row>
    <row r="223" customFormat="false" ht="12.75" hidden="false" customHeight="false" outlineLevel="0" collapsed="false">
      <c r="A223" s="0" t="n">
        <v>9059</v>
      </c>
      <c r="B223" s="0" t="n">
        <v>867</v>
      </c>
      <c r="C223" s="0" t="n">
        <v>3705</v>
      </c>
      <c r="D223" s="0" t="n">
        <v>288</v>
      </c>
      <c r="E223" s="0" t="n">
        <f aca="false">B223*3.5/940</f>
        <v>3.2281914893617</v>
      </c>
      <c r="F223" s="0" t="n">
        <f aca="false">(E230-E216)/(A230-A216)*1000</f>
        <v>0.307719359943731</v>
      </c>
      <c r="G223" s="0" t="n">
        <f aca="false">C223*D223/1000000</f>
        <v>1.06704</v>
      </c>
      <c r="H223" s="0" t="n">
        <f aca="false">(G223+G222)*(A223-A222)/2000+H222</f>
        <v>7.67679170049999</v>
      </c>
    </row>
    <row r="224" customFormat="false" ht="12.75" hidden="false" customHeight="false" outlineLevel="0" collapsed="false">
      <c r="A224" s="0" t="n">
        <v>9093</v>
      </c>
      <c r="B224" s="0" t="n">
        <v>869</v>
      </c>
      <c r="C224" s="0" t="n">
        <v>3718</v>
      </c>
      <c r="D224" s="0" t="n">
        <v>266</v>
      </c>
      <c r="E224" s="0" t="n">
        <f aca="false">B224*3.5/940</f>
        <v>3.23563829787234</v>
      </c>
      <c r="F224" s="0" t="n">
        <f aca="false">(E231-E217)/(A231-A217)*1000</f>
        <v>0.307719359943732</v>
      </c>
      <c r="G224" s="0" t="n">
        <f aca="false">C224*D224/1000000</f>
        <v>0.988988</v>
      </c>
      <c r="H224" s="0" t="n">
        <f aca="false">(G224+G223)*(A224-A223)/2000+H223</f>
        <v>7.71174417649999</v>
      </c>
    </row>
    <row r="225" customFormat="false" ht="12.75" hidden="false" customHeight="false" outlineLevel="0" collapsed="false">
      <c r="A225" s="0" t="n">
        <v>9128</v>
      </c>
      <c r="B225" s="0" t="n">
        <v>872</v>
      </c>
      <c r="C225" s="0" t="n">
        <v>3692</v>
      </c>
      <c r="D225" s="0" t="n">
        <v>264</v>
      </c>
      <c r="E225" s="0" t="n">
        <f aca="false">B225*3.5/940</f>
        <v>3.2468085106383</v>
      </c>
      <c r="F225" s="0" t="n">
        <f aca="false">(E232-E218)/(A232-A218)*1000</f>
        <v>0.307719359943732</v>
      </c>
      <c r="G225" s="0" t="n">
        <f aca="false">C225*D225/1000000</f>
        <v>0.974688</v>
      </c>
      <c r="H225" s="0" t="n">
        <f aca="false">(G225+G224)*(A225-A224)/2000+H224</f>
        <v>7.74610850649999</v>
      </c>
    </row>
    <row r="226" customFormat="false" ht="12.75" hidden="false" customHeight="false" outlineLevel="0" collapsed="false">
      <c r="A226" s="0" t="n">
        <v>9162</v>
      </c>
      <c r="B226" s="0" t="n">
        <v>875</v>
      </c>
      <c r="C226" s="0" t="n">
        <v>3705</v>
      </c>
      <c r="D226" s="0" t="n">
        <v>280</v>
      </c>
      <c r="E226" s="0" t="n">
        <f aca="false">B226*3.5/940</f>
        <v>3.25797872340426</v>
      </c>
      <c r="F226" s="0" t="n">
        <f aca="false">(E233-E219)/(A233-A219)*1000</f>
        <v>0.307719359943732</v>
      </c>
      <c r="G226" s="0" t="n">
        <f aca="false">C226*D226/1000000</f>
        <v>1.0374</v>
      </c>
      <c r="H226" s="0" t="n">
        <f aca="false">(G226+G225)*(A226-A225)/2000+H225</f>
        <v>7.78031400249999</v>
      </c>
    </row>
    <row r="227" customFormat="false" ht="12.75" hidden="false" customHeight="false" outlineLevel="0" collapsed="false">
      <c r="A227" s="0" t="n">
        <v>9196</v>
      </c>
      <c r="B227" s="0" t="n">
        <v>878</v>
      </c>
      <c r="C227" s="0" t="n">
        <v>3692</v>
      </c>
      <c r="D227" s="0" t="n">
        <v>264</v>
      </c>
      <c r="E227" s="0" t="n">
        <f aca="false">B227*3.5/940</f>
        <v>3.26914893617021</v>
      </c>
      <c r="F227" s="0" t="n">
        <f aca="false">(E234-E220)/(A234-A220)*1000</f>
        <v>0.307719359943732</v>
      </c>
      <c r="G227" s="0" t="n">
        <f aca="false">C227*D227/1000000</f>
        <v>0.974688</v>
      </c>
      <c r="H227" s="0" t="n">
        <f aca="false">(G227+G226)*(A227-A226)/2000+H226</f>
        <v>7.81451949849999</v>
      </c>
    </row>
    <row r="228" customFormat="false" ht="12.75" hidden="false" customHeight="false" outlineLevel="0" collapsed="false">
      <c r="A228" s="0" t="n">
        <v>9230</v>
      </c>
      <c r="B228" s="0" t="n">
        <v>881</v>
      </c>
      <c r="C228" s="0" t="n">
        <v>3718</v>
      </c>
      <c r="D228" s="0" t="n">
        <v>272</v>
      </c>
      <c r="E228" s="0" t="n">
        <f aca="false">B228*3.5/940</f>
        <v>3.28031914893617</v>
      </c>
      <c r="F228" s="0" t="n">
        <f aca="false">(E235-E221)/(A235-A221)*1000</f>
        <v>0.307719359943732</v>
      </c>
      <c r="G228" s="0" t="n">
        <f aca="false">C228*D228/1000000</f>
        <v>1.011296</v>
      </c>
      <c r="H228" s="0" t="n">
        <f aca="false">(G228+G227)*(A228-A227)/2000+H227</f>
        <v>7.84828122649999</v>
      </c>
    </row>
    <row r="229" customFormat="false" ht="12.75" hidden="false" customHeight="false" outlineLevel="0" collapsed="false">
      <c r="A229" s="0" t="n">
        <v>9264</v>
      </c>
      <c r="B229" s="0" t="n">
        <v>884</v>
      </c>
      <c r="C229" s="0" t="n">
        <v>3731</v>
      </c>
      <c r="D229" s="0" t="n">
        <v>269</v>
      </c>
      <c r="E229" s="0" t="n">
        <f aca="false">B229*3.5/940</f>
        <v>3.29148936170213</v>
      </c>
      <c r="F229" s="0" t="n">
        <f aca="false">(E236-E222)/(A236-A222)*1000</f>
        <v>0.307719359943732</v>
      </c>
      <c r="G229" s="0" t="n">
        <f aca="false">C229*D229/1000000</f>
        <v>1.003639</v>
      </c>
      <c r="H229" s="0" t="n">
        <f aca="false">(G229+G228)*(A229-A228)/2000+H228</f>
        <v>7.88253512149999</v>
      </c>
    </row>
    <row r="230" customFormat="false" ht="12.75" hidden="false" customHeight="false" outlineLevel="0" collapsed="false">
      <c r="A230" s="0" t="n">
        <v>9298</v>
      </c>
      <c r="B230" s="0" t="n">
        <v>887</v>
      </c>
      <c r="C230" s="0" t="n">
        <v>3731</v>
      </c>
      <c r="D230" s="0" t="n">
        <v>262</v>
      </c>
      <c r="E230" s="0" t="n">
        <f aca="false">B230*3.5/940</f>
        <v>3.30265957446809</v>
      </c>
      <c r="F230" s="0" t="n">
        <f aca="false">(E237-E223)/(A237-A223)*1000</f>
        <v>0.307719359943732</v>
      </c>
      <c r="G230" s="0" t="n">
        <f aca="false">C230*D230/1000000</f>
        <v>0.977522</v>
      </c>
      <c r="H230" s="0" t="n">
        <f aca="false">(G230+G229)*(A230-A229)/2000+H229</f>
        <v>7.91621485849999</v>
      </c>
    </row>
    <row r="231" customFormat="false" ht="12.75" hidden="false" customHeight="false" outlineLevel="0" collapsed="false">
      <c r="A231" s="0" t="n">
        <v>9332</v>
      </c>
      <c r="B231" s="0" t="n">
        <v>889</v>
      </c>
      <c r="C231" s="0" t="n">
        <v>3692</v>
      </c>
      <c r="D231" s="0" t="n">
        <v>275</v>
      </c>
      <c r="E231" s="0" t="n">
        <f aca="false">B231*3.5/940</f>
        <v>3.31010638297872</v>
      </c>
      <c r="F231" s="0" t="n">
        <f aca="false">(E238-E224)/(A238-A224)*1000</f>
        <v>0.307719359943732</v>
      </c>
      <c r="G231" s="0" t="n">
        <f aca="false">C231*D231/1000000</f>
        <v>1.0153</v>
      </c>
      <c r="H231" s="0" t="n">
        <f aca="false">(G231+G230)*(A231-A230)/2000+H230</f>
        <v>7.95009283249999</v>
      </c>
    </row>
    <row r="232" customFormat="false" ht="12.75" hidden="false" customHeight="false" outlineLevel="0" collapsed="false">
      <c r="A232" s="0" t="n">
        <v>9366</v>
      </c>
      <c r="B232" s="0" t="n">
        <v>892</v>
      </c>
      <c r="C232" s="0" t="n">
        <v>3705</v>
      </c>
      <c r="D232" s="0" t="n">
        <v>271</v>
      </c>
      <c r="E232" s="0" t="n">
        <f aca="false">B232*3.5/940</f>
        <v>3.32127659574468</v>
      </c>
      <c r="F232" s="0" t="n">
        <f aca="false">(E239-E225)/(A239-A225)*1000</f>
        <v>0.308356460067838</v>
      </c>
      <c r="G232" s="0" t="n">
        <f aca="false">C232*D232/1000000</f>
        <v>1.004055</v>
      </c>
      <c r="H232" s="0" t="n">
        <f aca="false">(G232+G231)*(A232-A231)/2000+H231</f>
        <v>7.98442186749999</v>
      </c>
    </row>
    <row r="233" customFormat="false" ht="12.75" hidden="false" customHeight="false" outlineLevel="0" collapsed="false">
      <c r="A233" s="0" t="n">
        <v>9400</v>
      </c>
      <c r="B233" s="0" t="n">
        <v>895</v>
      </c>
      <c r="C233" s="0" t="n">
        <v>3718</v>
      </c>
      <c r="D233" s="0" t="n">
        <v>273</v>
      </c>
      <c r="E233" s="0" t="n">
        <f aca="false">B233*3.5/940</f>
        <v>3.33244680851064</v>
      </c>
      <c r="F233" s="0" t="n">
        <f aca="false">(E240-E226)/(A240-A226)*1000</f>
        <v>0.308356460067839</v>
      </c>
      <c r="G233" s="0" t="n">
        <f aca="false">C233*D233/1000000</f>
        <v>1.015014</v>
      </c>
      <c r="H233" s="0" t="n">
        <f aca="false">(G233+G232)*(A233-A232)/2000+H232</f>
        <v>8.01874604049999</v>
      </c>
    </row>
    <row r="234" customFormat="false" ht="12.75" hidden="false" customHeight="false" outlineLevel="0" collapsed="false">
      <c r="A234" s="0" t="n">
        <v>9434</v>
      </c>
      <c r="B234" s="0" t="n">
        <v>898</v>
      </c>
      <c r="C234" s="0" t="n">
        <v>3718</v>
      </c>
      <c r="D234" s="0" t="n">
        <v>278</v>
      </c>
      <c r="E234" s="0" t="n">
        <f aca="false">B234*3.5/940</f>
        <v>3.3436170212766</v>
      </c>
      <c r="F234" s="0" t="n">
        <f aca="false">(E241-E227)/(A241-A227)*1000</f>
        <v>0.300647548566142</v>
      </c>
      <c r="G234" s="0" t="n">
        <f aca="false">C234*D234/1000000</f>
        <v>1.033604</v>
      </c>
      <c r="H234" s="0" t="n">
        <f aca="false">(G234+G233)*(A234-A233)/2000+H233</f>
        <v>8.05357254649999</v>
      </c>
    </row>
    <row r="235" customFormat="false" ht="12.75" hidden="false" customHeight="false" outlineLevel="0" collapsed="false">
      <c r="A235" s="0" t="n">
        <v>9468</v>
      </c>
      <c r="B235" s="0" t="n">
        <v>900</v>
      </c>
      <c r="C235" s="0" t="n">
        <v>3705</v>
      </c>
      <c r="D235" s="0" t="n">
        <v>255</v>
      </c>
      <c r="E235" s="0" t="n">
        <f aca="false">B235*3.5/940</f>
        <v>3.35106382978723</v>
      </c>
      <c r="F235" s="0" t="n">
        <f aca="false">(E242-E228)/(A242-A228)*1000</f>
        <v>0.300647548566143</v>
      </c>
      <c r="G235" s="0" t="n">
        <f aca="false">C235*D235/1000000</f>
        <v>0.944775</v>
      </c>
      <c r="H235" s="0" t="n">
        <f aca="false">(G235+G234)*(A235-A234)/2000+H234</f>
        <v>8.08720498949999</v>
      </c>
    </row>
    <row r="236" customFormat="false" ht="12.75" hidden="false" customHeight="false" outlineLevel="0" collapsed="false">
      <c r="A236" s="0" t="n">
        <v>9502</v>
      </c>
      <c r="B236" s="0" t="n">
        <v>903</v>
      </c>
      <c r="C236" s="0" t="n">
        <v>3705</v>
      </c>
      <c r="D236" s="0" t="n">
        <v>270</v>
      </c>
      <c r="E236" s="0" t="n">
        <f aca="false">B236*3.5/940</f>
        <v>3.36223404255319</v>
      </c>
      <c r="F236" s="0" t="n">
        <f aca="false">(E243-E229)/(A243-A229)*1000</f>
        <v>0.292938637064447</v>
      </c>
      <c r="G236" s="0" t="n">
        <f aca="false">C236*D236/1000000</f>
        <v>1.00035</v>
      </c>
      <c r="H236" s="0" t="n">
        <f aca="false">(G236+G235)*(A236-A235)/2000+H235</f>
        <v>8.12027211449999</v>
      </c>
    </row>
    <row r="237" customFormat="false" ht="12.75" hidden="false" customHeight="false" outlineLevel="0" collapsed="false">
      <c r="A237" s="0" t="n">
        <v>9543</v>
      </c>
      <c r="B237" s="0" t="n">
        <v>907</v>
      </c>
      <c r="C237" s="0" t="n">
        <v>3692</v>
      </c>
      <c r="D237" s="0" t="n">
        <v>276</v>
      </c>
      <c r="E237" s="0" t="n">
        <f aca="false">B237*3.5/940</f>
        <v>3.37712765957447</v>
      </c>
      <c r="F237" s="0" t="n">
        <f aca="false">(E244-E230)/(A244-A230)*1000</f>
        <v>0.292938637064447</v>
      </c>
      <c r="G237" s="0" t="n">
        <f aca="false">C237*D237/1000000</f>
        <v>1.018992</v>
      </c>
      <c r="H237" s="0" t="n">
        <f aca="false">(G237+G236)*(A237-A236)/2000+H236</f>
        <v>8.16166862549999</v>
      </c>
    </row>
    <row r="238" customFormat="false" ht="12.75" hidden="false" customHeight="false" outlineLevel="0" collapsed="false">
      <c r="A238" s="0" t="n">
        <v>9577</v>
      </c>
      <c r="B238" s="0" t="n">
        <v>909</v>
      </c>
      <c r="C238" s="0" t="n">
        <v>3731</v>
      </c>
      <c r="D238" s="0" t="n">
        <v>267</v>
      </c>
      <c r="E238" s="0" t="n">
        <f aca="false">B238*3.5/940</f>
        <v>3.38457446808511</v>
      </c>
      <c r="F238" s="0" t="n">
        <f aca="false">(E245-E231)/(A245-A231)*1000</f>
        <v>0.300647548566142</v>
      </c>
      <c r="G238" s="0" t="n">
        <f aca="false">C238*D238/1000000</f>
        <v>0.996177</v>
      </c>
      <c r="H238" s="0" t="n">
        <f aca="false">(G238+G237)*(A238-A237)/2000+H237</f>
        <v>8.19592649849999</v>
      </c>
    </row>
    <row r="239" customFormat="false" ht="12.75" hidden="false" customHeight="false" outlineLevel="0" collapsed="false">
      <c r="A239" s="0" t="n">
        <v>9611</v>
      </c>
      <c r="B239" s="0" t="n">
        <v>912</v>
      </c>
      <c r="C239" s="0" t="n">
        <v>3731</v>
      </c>
      <c r="D239" s="0" t="n">
        <v>257</v>
      </c>
      <c r="E239" s="0" t="n">
        <f aca="false">B239*3.5/940</f>
        <v>3.39574468085106</v>
      </c>
      <c r="F239" s="0" t="n">
        <f aca="false">(E246-E232)/(A246-A232)*1000</f>
        <v>0.292938637064447</v>
      </c>
      <c r="G239" s="0" t="n">
        <f aca="false">C239*D239/1000000</f>
        <v>0.958867</v>
      </c>
      <c r="H239" s="0" t="n">
        <f aca="false">(G239+G238)*(A239-A238)/2000+H238</f>
        <v>8.22916224649999</v>
      </c>
    </row>
    <row r="240" customFormat="false" ht="12.75" hidden="false" customHeight="false" outlineLevel="0" collapsed="false">
      <c r="A240" s="0" t="n">
        <v>9645</v>
      </c>
      <c r="B240" s="0" t="n">
        <v>915</v>
      </c>
      <c r="C240" s="0" t="n">
        <v>3705</v>
      </c>
      <c r="D240" s="0" t="n">
        <v>267</v>
      </c>
      <c r="E240" s="0" t="n">
        <f aca="false">B240*3.5/940</f>
        <v>3.40691489361702</v>
      </c>
      <c r="F240" s="0" t="n">
        <f aca="false">(E247-E233)/(A247-A233)*1000</f>
        <v>0.292938637064446</v>
      </c>
      <c r="G240" s="0" t="n">
        <f aca="false">C240*D240/1000000</f>
        <v>0.989235</v>
      </c>
      <c r="H240" s="0" t="n">
        <f aca="false">(G240+G239)*(A240-A239)/2000+H239</f>
        <v>8.26227998049999</v>
      </c>
    </row>
    <row r="241" customFormat="false" ht="12.75" hidden="false" customHeight="false" outlineLevel="0" collapsed="false">
      <c r="A241" s="0" t="n">
        <v>9679</v>
      </c>
      <c r="B241" s="0" t="n">
        <v>917</v>
      </c>
      <c r="C241" s="0" t="n">
        <v>3705</v>
      </c>
      <c r="D241" s="0" t="n">
        <v>270</v>
      </c>
      <c r="E241" s="0" t="n">
        <f aca="false">B241*3.5/940</f>
        <v>3.41436170212766</v>
      </c>
      <c r="F241" s="0" t="n">
        <f aca="false">(E248-E234)/(A248-A234)*1000</f>
        <v>0.292938637064447</v>
      </c>
      <c r="G241" s="0" t="n">
        <f aca="false">C241*D241/1000000</f>
        <v>1.00035</v>
      </c>
      <c r="H241" s="0" t="n">
        <f aca="false">(G241+G240)*(A241-A240)/2000+H240</f>
        <v>8.29610292549999</v>
      </c>
    </row>
    <row r="242" customFormat="false" ht="12.75" hidden="false" customHeight="false" outlineLevel="0" collapsed="false">
      <c r="A242" s="0" t="n">
        <v>9713</v>
      </c>
      <c r="B242" s="0" t="n">
        <v>920</v>
      </c>
      <c r="C242" s="0" t="n">
        <v>3692</v>
      </c>
      <c r="D242" s="0" t="n">
        <v>279</v>
      </c>
      <c r="E242" s="0" t="n">
        <f aca="false">B242*3.5/940</f>
        <v>3.42553191489362</v>
      </c>
      <c r="F242" s="0" t="n">
        <f aca="false">(E249-E235)/(A249-A235)*1000</f>
        <v>0.300647548566142</v>
      </c>
      <c r="G242" s="0" t="n">
        <f aca="false">C242*D242/1000000</f>
        <v>1.030068</v>
      </c>
      <c r="H242" s="0" t="n">
        <f aca="false">(G242+G241)*(A242-A241)/2000+H241</f>
        <v>8.33062003149999</v>
      </c>
    </row>
    <row r="243" customFormat="false" ht="12.75" hidden="false" customHeight="false" outlineLevel="0" collapsed="false">
      <c r="A243" s="0" t="n">
        <v>9747</v>
      </c>
      <c r="B243" s="0" t="n">
        <v>922</v>
      </c>
      <c r="C243" s="0" t="n">
        <v>3718</v>
      </c>
      <c r="D243" s="0" t="n">
        <v>292</v>
      </c>
      <c r="E243" s="0" t="n">
        <f aca="false">B243*3.5/940</f>
        <v>3.43297872340426</v>
      </c>
      <c r="F243" s="0" t="n">
        <f aca="false">(E250-E236)/(A250-A236)*1000</f>
        <v>0.296352583586626</v>
      </c>
      <c r="G243" s="0" t="n">
        <f aca="false">C243*D243/1000000</f>
        <v>1.085656</v>
      </c>
      <c r="H243" s="0" t="n">
        <f aca="false">(G243+G242)*(A243-A242)/2000+H242</f>
        <v>8.36658733949999</v>
      </c>
    </row>
    <row r="244" customFormat="false" ht="12.75" hidden="false" customHeight="false" outlineLevel="0" collapsed="false">
      <c r="A244" s="0" t="n">
        <v>9781</v>
      </c>
      <c r="B244" s="0" t="n">
        <v>925</v>
      </c>
      <c r="C244" s="0" t="n">
        <v>3731</v>
      </c>
      <c r="D244" s="0" t="n">
        <v>267</v>
      </c>
      <c r="E244" s="0" t="n">
        <f aca="false">B244*3.5/940</f>
        <v>3.44414893617021</v>
      </c>
      <c r="F244" s="0" t="n">
        <f aca="false">(E251-E237)/(A251-A237)*1000</f>
        <v>0.28522972556275</v>
      </c>
      <c r="G244" s="0" t="n">
        <f aca="false">C244*D244/1000000</f>
        <v>0.996177</v>
      </c>
      <c r="H244" s="0" t="n">
        <f aca="false">(G244+G243)*(A244-A243)/2000+H243</f>
        <v>8.40197850049999</v>
      </c>
    </row>
    <row r="245" customFormat="false" ht="12.75" hidden="false" customHeight="false" outlineLevel="0" collapsed="false">
      <c r="A245" s="0" t="n">
        <v>9815</v>
      </c>
      <c r="B245" s="0" t="n">
        <v>928</v>
      </c>
      <c r="C245" s="0" t="n">
        <v>3731</v>
      </c>
      <c r="D245" s="0" t="n">
        <v>275</v>
      </c>
      <c r="E245" s="0" t="n">
        <f aca="false">B245*3.5/940</f>
        <v>3.45531914893617</v>
      </c>
      <c r="F245" s="0" t="n">
        <f aca="false">(E252-E238)/(A252-A238)*1000</f>
        <v>0.300647548566142</v>
      </c>
      <c r="G245" s="0" t="n">
        <f aca="false">C245*D245/1000000</f>
        <v>1.026025</v>
      </c>
      <c r="H245" s="0" t="n">
        <f aca="false">(G245+G244)*(A245-A244)/2000+H244</f>
        <v>8.43635593449999</v>
      </c>
    </row>
    <row r="246" customFormat="false" ht="12.75" hidden="false" customHeight="false" outlineLevel="0" collapsed="false">
      <c r="A246" s="0" t="n">
        <v>9849</v>
      </c>
      <c r="B246" s="0" t="n">
        <v>930</v>
      </c>
      <c r="C246" s="0" t="n">
        <v>3705</v>
      </c>
      <c r="D246" s="0" t="n">
        <v>274</v>
      </c>
      <c r="E246" s="0" t="n">
        <f aca="false">B246*3.5/940</f>
        <v>3.46276595744681</v>
      </c>
      <c r="F246" s="0" t="n">
        <f aca="false">(E253-E239)/(A253-A239)*1000</f>
        <v>0.300647548566143</v>
      </c>
      <c r="G246" s="0" t="n">
        <f aca="false">C246*D246/1000000</f>
        <v>1.01517</v>
      </c>
      <c r="H246" s="0" t="n">
        <f aca="false">(G246+G245)*(A246-A245)/2000+H245</f>
        <v>8.47105624949999</v>
      </c>
    </row>
    <row r="247" customFormat="false" ht="12.75" hidden="false" customHeight="false" outlineLevel="0" collapsed="false">
      <c r="A247" s="0" t="n">
        <v>9883</v>
      </c>
      <c r="B247" s="0" t="n">
        <v>933</v>
      </c>
      <c r="C247" s="0" t="n">
        <v>3705</v>
      </c>
      <c r="D247" s="0" t="n">
        <v>278</v>
      </c>
      <c r="E247" s="0" t="n">
        <f aca="false">B247*3.5/940</f>
        <v>3.47393617021277</v>
      </c>
      <c r="F247" s="0" t="n">
        <f aca="false">(E254-E240)/(A254-A240)*1000</f>
        <v>0.292938637064447</v>
      </c>
      <c r="G247" s="0" t="n">
        <f aca="false">C247*D247/1000000</f>
        <v>1.02999</v>
      </c>
      <c r="H247" s="0" t="n">
        <f aca="false">(G247+G246)*(A247-A246)/2000+H246</f>
        <v>8.50582396949999</v>
      </c>
    </row>
    <row r="248" customFormat="false" ht="12.75" hidden="false" customHeight="false" outlineLevel="0" collapsed="false">
      <c r="A248" s="0" t="n">
        <v>9917</v>
      </c>
      <c r="B248" s="0" t="n">
        <v>936</v>
      </c>
      <c r="C248" s="0" t="n">
        <v>3705</v>
      </c>
      <c r="D248" s="0" t="n">
        <v>280</v>
      </c>
      <c r="E248" s="0" t="n">
        <f aca="false">B248*3.5/940</f>
        <v>3.48510638297872</v>
      </c>
      <c r="F248" s="0" t="n">
        <f aca="false">(E255-E241)/(A255-A241)*1000</f>
        <v>0.300647548566142</v>
      </c>
      <c r="G248" s="0" t="n">
        <f aca="false">C248*D248/1000000</f>
        <v>1.0374</v>
      </c>
      <c r="H248" s="0" t="n">
        <f aca="false">(G248+G247)*(A248-A247)/2000+H247</f>
        <v>8.54096959949999</v>
      </c>
    </row>
    <row r="249" customFormat="false" ht="12.75" hidden="false" customHeight="false" outlineLevel="0" collapsed="false">
      <c r="A249" s="0" t="n">
        <v>9951</v>
      </c>
      <c r="B249" s="0" t="n">
        <v>939</v>
      </c>
      <c r="C249" s="0" t="n">
        <v>3718</v>
      </c>
      <c r="D249" s="0" t="n">
        <v>269</v>
      </c>
      <c r="E249" s="0" t="n">
        <f aca="false">B249*3.5/940</f>
        <v>3.49627659574468</v>
      </c>
      <c r="F249" s="0" t="n">
        <f aca="false">(E256-E242)/(A256-A242)*1000</f>
        <v>0.300647548566142</v>
      </c>
      <c r="G249" s="0" t="n">
        <f aca="false">C249*D249/1000000</f>
        <v>1.000142</v>
      </c>
      <c r="H249" s="0" t="n">
        <f aca="false">(G249+G248)*(A249-A248)/2000+H248</f>
        <v>8.57560781349999</v>
      </c>
    </row>
    <row r="250" customFormat="false" ht="12.75" hidden="false" customHeight="false" outlineLevel="0" collapsed="false">
      <c r="A250" s="0" t="n">
        <v>9992</v>
      </c>
      <c r="B250" s="0" t="n">
        <v>942</v>
      </c>
      <c r="C250" s="0" t="n">
        <v>3731</v>
      </c>
      <c r="D250" s="0" t="n">
        <v>273</v>
      </c>
      <c r="E250" s="0" t="n">
        <f aca="false">B250*3.5/940</f>
        <v>3.50744680851064</v>
      </c>
      <c r="F250" s="0" t="n">
        <f aca="false">(E257-E243)/(A257-A243)*1000</f>
        <v>0.308356460067838</v>
      </c>
      <c r="G250" s="0" t="n">
        <f aca="false">C250*D250/1000000</f>
        <v>1.018563</v>
      </c>
      <c r="H250" s="0" t="n">
        <f aca="false">(G250+G249)*(A250-A249)/2000+H249</f>
        <v>8.61699126599999</v>
      </c>
    </row>
    <row r="251" customFormat="false" ht="12.75" hidden="false" customHeight="false" outlineLevel="0" collapsed="false">
      <c r="A251" s="0" t="n">
        <v>10026</v>
      </c>
      <c r="B251" s="0" t="n">
        <v>944</v>
      </c>
      <c r="C251" s="0" t="n">
        <v>3731</v>
      </c>
      <c r="D251" s="0" t="n">
        <v>272</v>
      </c>
      <c r="E251" s="0" t="n">
        <f aca="false">B251*3.5/940</f>
        <v>3.51489361702128</v>
      </c>
      <c r="F251" s="0" t="n">
        <f aca="false">(E258-E244)/(A258-A244)*1000</f>
        <v>0.308356460067839</v>
      </c>
      <c r="G251" s="0" t="n">
        <f aca="false">C251*D251/1000000</f>
        <v>1.014832</v>
      </c>
      <c r="H251" s="0" t="n">
        <f aca="false">(G251+G250)*(A251-A250)/2000+H250</f>
        <v>8.65155898099999</v>
      </c>
    </row>
    <row r="252" customFormat="false" ht="12.75" hidden="false" customHeight="false" outlineLevel="0" collapsed="false">
      <c r="A252" s="0" t="n">
        <v>10060</v>
      </c>
      <c r="B252" s="0" t="n">
        <v>948</v>
      </c>
      <c r="C252" s="0" t="n">
        <v>3718</v>
      </c>
      <c r="D252" s="0" t="n">
        <v>270</v>
      </c>
      <c r="E252" s="0" t="n">
        <f aca="false">B252*3.5/940</f>
        <v>3.52978723404255</v>
      </c>
      <c r="F252" s="0" t="n">
        <f aca="false">(E259-E245)/(A259-A245)*1000</f>
        <v>0.308356460067839</v>
      </c>
      <c r="G252" s="0" t="n">
        <f aca="false">C252*D252/1000000</f>
        <v>1.00386</v>
      </c>
      <c r="H252" s="0" t="n">
        <f aca="false">(G252+G251)*(A252-A251)/2000+H251</f>
        <v>8.68587674499999</v>
      </c>
    </row>
    <row r="253" customFormat="false" ht="12.75" hidden="false" customHeight="false" outlineLevel="0" collapsed="false">
      <c r="A253" s="0" t="n">
        <v>10094</v>
      </c>
      <c r="B253" s="0" t="n">
        <v>951</v>
      </c>
      <c r="C253" s="0" t="n">
        <v>3731</v>
      </c>
      <c r="D253" s="0" t="n">
        <v>259</v>
      </c>
      <c r="E253" s="0" t="n">
        <f aca="false">B253*3.5/940</f>
        <v>3.54095744680851</v>
      </c>
      <c r="F253" s="0" t="n">
        <f aca="false">(E260-E246)/(A260-A246)*1000</f>
        <v>0.316065371569534</v>
      </c>
      <c r="G253" s="0" t="n">
        <f aca="false">C253*D253/1000000</f>
        <v>0.966329</v>
      </c>
      <c r="H253" s="0" t="n">
        <f aca="false">(G253+G252)*(A253-A252)/2000+H252</f>
        <v>8.71936995799999</v>
      </c>
    </row>
    <row r="254" customFormat="false" ht="12.75" hidden="false" customHeight="false" outlineLevel="0" collapsed="false">
      <c r="A254" s="0" t="n">
        <v>10128</v>
      </c>
      <c r="B254" s="0" t="n">
        <v>953</v>
      </c>
      <c r="C254" s="0" t="n">
        <v>3718</v>
      </c>
      <c r="D254" s="0" t="n">
        <v>260</v>
      </c>
      <c r="E254" s="0" t="n">
        <f aca="false">B254*3.5/940</f>
        <v>3.54840425531915</v>
      </c>
      <c r="F254" s="0" t="n">
        <f aca="false">(E261-E247)/(A261-A247)*1000</f>
        <v>0.316065371569535</v>
      </c>
      <c r="G254" s="0" t="n">
        <f aca="false">C254*D254/1000000</f>
        <v>0.96668</v>
      </c>
      <c r="H254" s="0" t="n">
        <f aca="false">(G254+G253)*(A254-A253)/2000+H253</f>
        <v>8.75223111099999</v>
      </c>
    </row>
    <row r="255" customFormat="false" ht="12.75" hidden="false" customHeight="false" outlineLevel="0" collapsed="false">
      <c r="A255" s="0" t="n">
        <v>10162</v>
      </c>
      <c r="B255" s="0" t="n">
        <v>956</v>
      </c>
      <c r="C255" s="0" t="n">
        <v>3731</v>
      </c>
      <c r="D255" s="0" t="n">
        <v>267</v>
      </c>
      <c r="E255" s="0" t="n">
        <f aca="false">B255*3.5/940</f>
        <v>3.55957446808511</v>
      </c>
      <c r="F255" s="0" t="n">
        <f aca="false">(E262-E248)/(A262-A248)*1000</f>
        <v>0.316065371569534</v>
      </c>
      <c r="G255" s="0" t="n">
        <f aca="false">C255*D255/1000000</f>
        <v>0.996177</v>
      </c>
      <c r="H255" s="0" t="n">
        <f aca="false">(G255+G254)*(A255-A254)/2000+H254</f>
        <v>8.78559967999999</v>
      </c>
    </row>
    <row r="256" customFormat="false" ht="12.75" hidden="false" customHeight="false" outlineLevel="0" collapsed="false">
      <c r="A256" s="0" t="n">
        <v>10196</v>
      </c>
      <c r="B256" s="0" t="n">
        <v>959</v>
      </c>
      <c r="C256" s="0" t="n">
        <v>3731</v>
      </c>
      <c r="D256" s="0" t="n">
        <v>267</v>
      </c>
      <c r="E256" s="0" t="n">
        <f aca="false">B256*3.5/940</f>
        <v>3.57074468085106</v>
      </c>
      <c r="F256" s="0" t="n">
        <f aca="false">(E263-E249)/(A263-A249)*1000</f>
        <v>0.319148936170213</v>
      </c>
      <c r="G256" s="0" t="n">
        <f aca="false">C256*D256/1000000</f>
        <v>0.996177</v>
      </c>
      <c r="H256" s="0" t="n">
        <f aca="false">(G256+G255)*(A256-A255)/2000+H255</f>
        <v>8.81946969799999</v>
      </c>
    </row>
    <row r="257" customFormat="false" ht="12.75" hidden="false" customHeight="false" outlineLevel="0" collapsed="false">
      <c r="A257" s="0" t="n">
        <v>10230</v>
      </c>
      <c r="B257" s="0" t="n">
        <v>962</v>
      </c>
      <c r="C257" s="0" t="n">
        <v>3718</v>
      </c>
      <c r="D257" s="0" t="n">
        <v>254</v>
      </c>
      <c r="E257" s="0" t="n">
        <f aca="false">B257*3.5/940</f>
        <v>3.58191489361702</v>
      </c>
      <c r="F257" s="0" t="n">
        <f aca="false">(E264-E250)/(A264-A250)*1000</f>
        <v>0.323105327940918</v>
      </c>
      <c r="G257" s="0" t="n">
        <f aca="false">C257*D257/1000000</f>
        <v>0.944372</v>
      </c>
      <c r="H257" s="0" t="n">
        <f aca="false">(G257+G256)*(A257-A256)/2000+H256</f>
        <v>8.85245903099999</v>
      </c>
    </row>
    <row r="258" customFormat="false" ht="12.75" hidden="false" customHeight="false" outlineLevel="0" collapsed="false">
      <c r="A258" s="0" t="n">
        <v>10264</v>
      </c>
      <c r="B258" s="0" t="n">
        <v>965</v>
      </c>
      <c r="C258" s="0" t="n">
        <v>3731</v>
      </c>
      <c r="D258" s="0" t="n">
        <v>259</v>
      </c>
      <c r="E258" s="0" t="n">
        <f aca="false">B258*3.5/940</f>
        <v>3.59308510638298</v>
      </c>
      <c r="F258" s="0" t="n">
        <f aca="false">(E265-E251)/(A265-A251)*1000</f>
        <v>0.338491295938105</v>
      </c>
      <c r="G258" s="0" t="n">
        <f aca="false">C258*D258/1000000</f>
        <v>0.966329</v>
      </c>
      <c r="H258" s="0" t="n">
        <f aca="false">(G258+G257)*(A258-A257)/2000+H257</f>
        <v>8.88494094799999</v>
      </c>
    </row>
    <row r="259" customFormat="false" ht="12.75" hidden="false" customHeight="false" outlineLevel="0" collapsed="false">
      <c r="A259" s="0" t="n">
        <v>10298</v>
      </c>
      <c r="B259" s="0" t="n">
        <v>968</v>
      </c>
      <c r="C259" s="0" t="n">
        <v>3731</v>
      </c>
      <c r="D259" s="0" t="n">
        <v>258</v>
      </c>
      <c r="E259" s="0" t="n">
        <f aca="false">B259*3.5/940</f>
        <v>3.60425531914894</v>
      </c>
      <c r="F259" s="0" t="n">
        <f aca="false">(E266-E252)/(A266-A252)*1000</f>
        <v>0.330798311939511</v>
      </c>
      <c r="G259" s="0" t="n">
        <f aca="false">C259*D259/1000000</f>
        <v>0.962598</v>
      </c>
      <c r="H259" s="0" t="n">
        <f aca="false">(G259+G258)*(A259-A258)/2000+H258</f>
        <v>8.91773270699999</v>
      </c>
    </row>
    <row r="260" customFormat="false" ht="12.75" hidden="false" customHeight="false" outlineLevel="0" collapsed="false">
      <c r="A260" s="0" t="n">
        <v>10332</v>
      </c>
      <c r="B260" s="0" t="n">
        <v>971</v>
      </c>
      <c r="C260" s="0" t="n">
        <v>3744</v>
      </c>
      <c r="D260" s="0" t="n">
        <v>258</v>
      </c>
      <c r="E260" s="0" t="n">
        <f aca="false">B260*3.5/940</f>
        <v>3.61542553191489</v>
      </c>
      <c r="F260" s="0" t="n">
        <f aca="false">(E267-E253)/(A267-A253)*1000</f>
        <v>0.337793375740294</v>
      </c>
      <c r="G260" s="0" t="n">
        <f aca="false">C260*D260/1000000</f>
        <v>0.965952</v>
      </c>
      <c r="H260" s="0" t="n">
        <f aca="false">(G260+G259)*(A260-A259)/2000+H259</f>
        <v>8.95051805699999</v>
      </c>
    </row>
    <row r="261" customFormat="false" ht="12.75" hidden="false" customHeight="false" outlineLevel="0" collapsed="false">
      <c r="A261" s="0" t="n">
        <v>10366</v>
      </c>
      <c r="B261" s="0" t="n">
        <v>974</v>
      </c>
      <c r="C261" s="0" t="n">
        <v>3731</v>
      </c>
      <c r="D261" s="0" t="n">
        <v>247</v>
      </c>
      <c r="E261" s="0" t="n">
        <f aca="false">B261*3.5/940</f>
        <v>3.62659574468085</v>
      </c>
      <c r="F261" s="0" t="n">
        <f aca="false">(E268-E254)/(A268-A254)*1000</f>
        <v>0.353147620092126</v>
      </c>
      <c r="G261" s="0" t="n">
        <f aca="false">C261*D261/1000000</f>
        <v>0.921557</v>
      </c>
      <c r="H261" s="0" t="n">
        <f aca="false">(G261+G260)*(A261-A260)/2000+H260</f>
        <v>8.98260570999999</v>
      </c>
    </row>
    <row r="262" customFormat="false" ht="12.75" hidden="false" customHeight="false" outlineLevel="0" collapsed="false">
      <c r="A262" s="0" t="n">
        <v>10400</v>
      </c>
      <c r="B262" s="0" t="n">
        <v>977</v>
      </c>
      <c r="C262" s="0" t="n">
        <v>3744</v>
      </c>
      <c r="D262" s="0" t="n">
        <v>245</v>
      </c>
      <c r="E262" s="0" t="n">
        <f aca="false">B262*3.5/940</f>
        <v>3.63776595744681</v>
      </c>
      <c r="F262" s="0" t="n">
        <f aca="false">(E269-E255)/(A269-A255)*1000</f>
        <v>0.353147620092126</v>
      </c>
      <c r="G262" s="0" t="n">
        <f aca="false">C262*D262/1000000</f>
        <v>0.91728</v>
      </c>
      <c r="H262" s="0" t="n">
        <f aca="false">(G262+G261)*(A262-A261)/2000+H261</f>
        <v>9.01386593899999</v>
      </c>
    </row>
    <row r="263" customFormat="false" ht="12.75" hidden="false" customHeight="false" outlineLevel="0" collapsed="false">
      <c r="A263" s="0" t="n">
        <v>10441</v>
      </c>
      <c r="B263" s="0" t="n">
        <v>981</v>
      </c>
      <c r="C263" s="0" t="n">
        <v>3757</v>
      </c>
      <c r="D263" s="0" t="n">
        <v>233</v>
      </c>
      <c r="E263" s="0" t="n">
        <f aca="false">B263*3.5/940</f>
        <v>3.65265957446809</v>
      </c>
      <c r="F263" s="0" t="n">
        <f aca="false">(E270-E256)/(A270-A256)*1000</f>
        <v>0.360824742268041</v>
      </c>
      <c r="G263" s="0" t="n">
        <f aca="false">C263*D263/1000000</f>
        <v>0.875381</v>
      </c>
      <c r="H263" s="0" t="n">
        <f aca="false">(G263+G262)*(A263-A262)/2000+H262</f>
        <v>9.05061548949999</v>
      </c>
    </row>
    <row r="264" customFormat="false" ht="12.75" hidden="false" customHeight="false" outlineLevel="0" collapsed="false">
      <c r="A264" s="0" t="n">
        <v>10476</v>
      </c>
      <c r="B264" s="0" t="n">
        <v>984</v>
      </c>
      <c r="C264" s="0" t="n">
        <v>3770</v>
      </c>
      <c r="D264" s="0" t="n">
        <v>234</v>
      </c>
      <c r="E264" s="0" t="n">
        <f aca="false">B264*3.5/940</f>
        <v>3.66382978723404</v>
      </c>
      <c r="F264" s="0" t="n">
        <f aca="false">(E271-E257)/(A271-A257)*1000</f>
        <v>0.360824742268042</v>
      </c>
      <c r="G264" s="0" t="n">
        <f aca="false">C264*D264/1000000</f>
        <v>0.88218</v>
      </c>
      <c r="H264" s="0" t="n">
        <f aca="false">(G264+G263)*(A264-A263)/2000+H263</f>
        <v>9.08137280699999</v>
      </c>
    </row>
    <row r="265" customFormat="false" ht="12.75" hidden="false" customHeight="false" outlineLevel="0" collapsed="false">
      <c r="A265" s="0" t="n">
        <v>10510</v>
      </c>
      <c r="B265" s="0" t="n">
        <v>988</v>
      </c>
      <c r="C265" s="0" t="n">
        <v>3783</v>
      </c>
      <c r="D265" s="0" t="n">
        <v>247</v>
      </c>
      <c r="E265" s="0" t="n">
        <f aca="false">B265*3.5/940</f>
        <v>3.67872340425532</v>
      </c>
      <c r="F265" s="0" t="n">
        <f aca="false">(E272-E258)/(A272-A258)*1000</f>
        <v>0.368501864443957</v>
      </c>
      <c r="G265" s="0" t="n">
        <f aca="false">C265*D265/1000000</f>
        <v>0.934401</v>
      </c>
      <c r="H265" s="0" t="n">
        <f aca="false">(G265+G264)*(A265-A264)/2000+H264</f>
        <v>9.11225468399999</v>
      </c>
    </row>
    <row r="266" customFormat="false" ht="12.75" hidden="false" customHeight="false" outlineLevel="0" collapsed="false">
      <c r="A266" s="0" t="n">
        <v>10544</v>
      </c>
      <c r="B266" s="0" t="n">
        <v>991</v>
      </c>
      <c r="C266" s="0" t="n">
        <v>3770</v>
      </c>
      <c r="D266" s="0" t="n">
        <v>234</v>
      </c>
      <c r="E266" s="0" t="n">
        <f aca="false">B266*3.5/940</f>
        <v>3.68989361702128</v>
      </c>
      <c r="F266" s="0" t="n">
        <f aca="false">(E273-E259)/(A273-A259)*1000</f>
        <v>0.368501864443956</v>
      </c>
      <c r="G266" s="0" t="n">
        <f aca="false">C266*D266/1000000</f>
        <v>0.88218</v>
      </c>
      <c r="H266" s="0" t="n">
        <f aca="false">(G266+G265)*(A266-A265)/2000+H265</f>
        <v>9.14313656099999</v>
      </c>
    </row>
    <row r="267" customFormat="false" ht="12.75" hidden="false" customHeight="false" outlineLevel="0" collapsed="false">
      <c r="A267" s="0" t="n">
        <v>10579</v>
      </c>
      <c r="B267" s="0" t="n">
        <v>995</v>
      </c>
      <c r="C267" s="0" t="n">
        <v>3770</v>
      </c>
      <c r="D267" s="0" t="n">
        <v>234</v>
      </c>
      <c r="E267" s="0" t="n">
        <f aca="false">B267*3.5/940</f>
        <v>3.70478723404255</v>
      </c>
      <c r="F267" s="0" t="n">
        <f aca="false">(E274-E260)/(A274-A260)*1000</f>
        <v>0.376178986619873</v>
      </c>
      <c r="G267" s="0" t="n">
        <f aca="false">C267*D267/1000000</f>
        <v>0.88218</v>
      </c>
      <c r="H267" s="0" t="n">
        <f aca="false">(G267+G266)*(A267-A266)/2000+H266</f>
        <v>9.17401286099999</v>
      </c>
    </row>
    <row r="268" customFormat="false" ht="12.75" hidden="false" customHeight="false" outlineLevel="0" collapsed="false">
      <c r="A268" s="0" t="n">
        <v>10613</v>
      </c>
      <c r="B268" s="0" t="n">
        <v>999</v>
      </c>
      <c r="C268" s="0" t="n">
        <v>3796</v>
      </c>
      <c r="D268" s="0" t="n">
        <v>234</v>
      </c>
      <c r="E268" s="0" t="n">
        <f aca="false">B268*3.5/940</f>
        <v>3.71968085106383</v>
      </c>
      <c r="F268" s="0" t="n">
        <f aca="false">(E275-E261)/(A275-A261)*1000</f>
        <v>0.385962636222106</v>
      </c>
      <c r="G268" s="0" t="n">
        <f aca="false">C268*D268/1000000</f>
        <v>0.888264</v>
      </c>
      <c r="H268" s="0" t="n">
        <f aca="false">(G268+G267)*(A268-A267)/2000+H267</f>
        <v>9.20411040899999</v>
      </c>
    </row>
    <row r="269" customFormat="false" ht="12.75" hidden="false" customHeight="false" outlineLevel="0" collapsed="false">
      <c r="A269" s="0" t="n">
        <v>10647</v>
      </c>
      <c r="B269" s="0" t="n">
        <v>1002</v>
      </c>
      <c r="C269" s="0" t="n">
        <v>3783</v>
      </c>
      <c r="D269" s="0" t="n">
        <v>233</v>
      </c>
      <c r="E269" s="0" t="n">
        <f aca="false">B269*3.5/940</f>
        <v>3.73085106382979</v>
      </c>
      <c r="F269" s="0" t="n">
        <f aca="false">(E276-E262)/(A276-A262)*1000</f>
        <v>0.385962636222107</v>
      </c>
      <c r="G269" s="0" t="n">
        <f aca="false">C269*D269/1000000</f>
        <v>0.881439</v>
      </c>
      <c r="H269" s="0" t="n">
        <f aca="false">(G269+G268)*(A269-A268)/2000+H268</f>
        <v>9.23419535999999</v>
      </c>
    </row>
    <row r="270" customFormat="false" ht="12.75" hidden="false" customHeight="false" outlineLevel="0" collapsed="false">
      <c r="A270" s="0" t="n">
        <v>10681</v>
      </c>
      <c r="B270" s="0" t="n">
        <v>1006</v>
      </c>
      <c r="C270" s="0" t="n">
        <v>3796</v>
      </c>
      <c r="D270" s="0" t="n">
        <v>227</v>
      </c>
      <c r="E270" s="0" t="n">
        <f aca="false">B270*3.5/940</f>
        <v>3.74574468085106</v>
      </c>
      <c r="F270" s="0" t="n">
        <f aca="false">(E277-E263)/(A277-A263)*1000</f>
        <v>0.391533230971705</v>
      </c>
      <c r="G270" s="0" t="n">
        <f aca="false">C270*D270/1000000</f>
        <v>0.861692</v>
      </c>
      <c r="H270" s="0" t="n">
        <f aca="false">(G270+G269)*(A270-A269)/2000+H269</f>
        <v>9.26382858699999</v>
      </c>
    </row>
    <row r="271" customFormat="false" ht="12.75" hidden="false" customHeight="false" outlineLevel="0" collapsed="false">
      <c r="A271" s="0" t="n">
        <v>10715</v>
      </c>
      <c r="B271" s="0" t="n">
        <v>1009</v>
      </c>
      <c r="C271" s="0" t="n">
        <v>3796</v>
      </c>
      <c r="D271" s="0" t="n">
        <v>222</v>
      </c>
      <c r="E271" s="0" t="n">
        <f aca="false">B271*3.5/940</f>
        <v>3.75691489361702</v>
      </c>
      <c r="F271" s="0" t="n">
        <f aca="false">(E278-E264)/(A278-A264)*1000</f>
        <v>0.400035167926851</v>
      </c>
      <c r="G271" s="0" t="n">
        <f aca="false">C271*D271/1000000</f>
        <v>0.842712</v>
      </c>
      <c r="H271" s="0" t="n">
        <f aca="false">(G271+G270)*(A271-A270)/2000+H270</f>
        <v>9.29280345499999</v>
      </c>
    </row>
    <row r="272" customFormat="false" ht="12.75" hidden="false" customHeight="false" outlineLevel="0" collapsed="false">
      <c r="A272" s="0" t="n">
        <v>10749</v>
      </c>
      <c r="B272" s="0" t="n">
        <v>1013</v>
      </c>
      <c r="C272" s="0" t="n">
        <v>3796</v>
      </c>
      <c r="D272" s="0" t="n">
        <v>223</v>
      </c>
      <c r="E272" s="0" t="n">
        <f aca="false">B272*3.5/940</f>
        <v>3.7718085106383</v>
      </c>
      <c r="F272" s="0" t="n">
        <f aca="false">(E279-E265)/(A279-A265)*1000</f>
        <v>0.400035167926851</v>
      </c>
      <c r="G272" s="0" t="n">
        <f aca="false">C272*D272/1000000</f>
        <v>0.846508</v>
      </c>
      <c r="H272" s="0" t="n">
        <f aca="false">(G272+G271)*(A272-A271)/2000+H271</f>
        <v>9.32152019499999</v>
      </c>
    </row>
    <row r="273" customFormat="false" ht="12.75" hidden="false" customHeight="false" outlineLevel="0" collapsed="false">
      <c r="A273" s="0" t="n">
        <v>10783</v>
      </c>
      <c r="B273" s="0" t="n">
        <v>1016</v>
      </c>
      <c r="C273" s="0" t="n">
        <v>3822</v>
      </c>
      <c r="D273" s="0" t="n">
        <v>223</v>
      </c>
      <c r="E273" s="0" t="n">
        <f aca="false">B273*3.5/940</f>
        <v>3.78297872340426</v>
      </c>
      <c r="F273" s="0" t="n">
        <f aca="false">(E280-E266)/(A280-A266)*1000</f>
        <v>0.400035167926851</v>
      </c>
      <c r="G273" s="0" t="n">
        <f aca="false">C273*D273/1000000</f>
        <v>0.852306</v>
      </c>
      <c r="H273" s="0" t="n">
        <f aca="false">(G273+G272)*(A273-A272)/2000+H272</f>
        <v>9.35040003299999</v>
      </c>
    </row>
    <row r="274" customFormat="false" ht="12.75" hidden="false" customHeight="false" outlineLevel="0" collapsed="false">
      <c r="A274" s="0" t="n">
        <v>10817</v>
      </c>
      <c r="B274" s="0" t="n">
        <v>1020</v>
      </c>
      <c r="C274" s="0" t="n">
        <v>3796</v>
      </c>
      <c r="D274" s="0" t="n">
        <v>222</v>
      </c>
      <c r="E274" s="0" t="n">
        <f aca="false">B274*3.5/940</f>
        <v>3.79787234042553</v>
      </c>
      <c r="F274" s="0" t="n">
        <f aca="false">(E281-E267)/(A281-A267)*1000</f>
        <v>0.40086339808819</v>
      </c>
      <c r="G274" s="0" t="n">
        <f aca="false">C274*D274/1000000</f>
        <v>0.842712</v>
      </c>
      <c r="H274" s="0" t="n">
        <f aca="false">(G274+G273)*(A274-A273)/2000+H273</f>
        <v>9.37921533899999</v>
      </c>
    </row>
    <row r="275" customFormat="false" ht="12.75" hidden="false" customHeight="false" outlineLevel="0" collapsed="false">
      <c r="A275" s="0" t="n">
        <v>10858</v>
      </c>
      <c r="B275" s="0" t="n">
        <v>1025</v>
      </c>
      <c r="C275" s="0" t="n">
        <v>3822</v>
      </c>
      <c r="D275" s="0" t="n">
        <v>223</v>
      </c>
      <c r="E275" s="0" t="n">
        <f aca="false">B275*3.5/940</f>
        <v>3.81648936170213</v>
      </c>
      <c r="F275" s="0" t="n">
        <f aca="false">(E282-E268)/(A282-A268)*1000</f>
        <v>0.40086339808819</v>
      </c>
      <c r="G275" s="0" t="n">
        <f aca="false">C275*D275/1000000</f>
        <v>0.852306</v>
      </c>
      <c r="H275" s="0" t="n">
        <f aca="false">(G275+G274)*(A275-A274)/2000+H274</f>
        <v>9.41396320799999</v>
      </c>
    </row>
    <row r="276" customFormat="false" ht="12.75" hidden="false" customHeight="false" outlineLevel="0" collapsed="false">
      <c r="A276" s="0" t="n">
        <v>10892</v>
      </c>
      <c r="B276" s="0" t="n">
        <v>1028</v>
      </c>
      <c r="C276" s="0" t="n">
        <v>3809</v>
      </c>
      <c r="D276" s="0" t="n">
        <v>219</v>
      </c>
      <c r="E276" s="0" t="n">
        <f aca="false">B276*3.5/940</f>
        <v>3.82765957446809</v>
      </c>
      <c r="F276" s="0" t="n">
        <f aca="false">(E283-E269)/(A283-A269)*1000</f>
        <v>0.408572309589886</v>
      </c>
      <c r="G276" s="0" t="n">
        <f aca="false">C276*D276/1000000</f>
        <v>0.834171</v>
      </c>
      <c r="H276" s="0" t="n">
        <f aca="false">(G276+G275)*(A276-A275)/2000+H275</f>
        <v>9.44263331699999</v>
      </c>
    </row>
    <row r="277" customFormat="false" ht="12.75" hidden="false" customHeight="false" outlineLevel="0" collapsed="false">
      <c r="A277" s="0" t="n">
        <v>10926</v>
      </c>
      <c r="B277" s="0" t="n">
        <v>1032</v>
      </c>
      <c r="C277" s="0" t="n">
        <v>3809</v>
      </c>
      <c r="D277" s="0" t="n">
        <v>219</v>
      </c>
      <c r="E277" s="0" t="n">
        <f aca="false">B277*3.5/940</f>
        <v>3.84255319148936</v>
      </c>
      <c r="F277" s="0" t="n">
        <f aca="false">(E284-E270)/(A284-A270)*1000</f>
        <v>0.408572309589886</v>
      </c>
      <c r="G277" s="0" t="n">
        <f aca="false">C277*D277/1000000</f>
        <v>0.834171</v>
      </c>
      <c r="H277" s="0" t="n">
        <f aca="false">(G277+G276)*(A277-A276)/2000+H276</f>
        <v>9.47099513099999</v>
      </c>
    </row>
    <row r="278" customFormat="false" ht="12.75" hidden="false" customHeight="false" outlineLevel="0" collapsed="false">
      <c r="A278" s="0" t="n">
        <v>10960</v>
      </c>
      <c r="B278" s="0" t="n">
        <v>1036</v>
      </c>
      <c r="C278" s="0" t="n">
        <v>3809</v>
      </c>
      <c r="D278" s="0" t="n">
        <v>211</v>
      </c>
      <c r="E278" s="0" t="n">
        <f aca="false">B278*3.5/940</f>
        <v>3.85744680851064</v>
      </c>
      <c r="F278" s="0" t="n">
        <f aca="false">(E285-E271)/(A285-A271)*1000</f>
        <v>0.416281221091582</v>
      </c>
      <c r="G278" s="0" t="n">
        <f aca="false">C278*D278/1000000</f>
        <v>0.803699</v>
      </c>
      <c r="H278" s="0" t="n">
        <f aca="false">(G278+G277)*(A278-A277)/2000+H277</f>
        <v>9.49883892099999</v>
      </c>
    </row>
    <row r="279" customFormat="false" ht="12.75" hidden="false" customHeight="false" outlineLevel="0" collapsed="false">
      <c r="A279" s="0" t="n">
        <v>10994</v>
      </c>
      <c r="B279" s="0" t="n">
        <v>1040</v>
      </c>
      <c r="C279" s="0" t="n">
        <v>3822</v>
      </c>
      <c r="D279" s="0" t="n">
        <v>203</v>
      </c>
      <c r="E279" s="0" t="n">
        <f aca="false">B279*3.5/940</f>
        <v>3.87234042553192</v>
      </c>
      <c r="F279" s="0" t="n">
        <f aca="false">(E286-E272)/(A286-A272)*1000</f>
        <v>0.416281221091582</v>
      </c>
      <c r="G279" s="0" t="n">
        <f aca="false">C279*D279/1000000</f>
        <v>0.775866</v>
      </c>
      <c r="H279" s="0" t="n">
        <f aca="false">(G279+G278)*(A279-A278)/2000+H278</f>
        <v>9.52569152599999</v>
      </c>
    </row>
    <row r="280" customFormat="false" ht="12.75" hidden="false" customHeight="false" outlineLevel="0" collapsed="false">
      <c r="A280" s="0" t="n">
        <v>11028</v>
      </c>
      <c r="B280" s="0" t="n">
        <v>1043</v>
      </c>
      <c r="C280" s="0" t="n">
        <v>3822</v>
      </c>
      <c r="D280" s="0" t="n">
        <v>206</v>
      </c>
      <c r="E280" s="0" t="n">
        <f aca="false">B280*3.5/940</f>
        <v>3.88351063829787</v>
      </c>
      <c r="F280" s="0" t="n">
        <f aca="false">(E287-E273)/(A287-A273)*1000</f>
        <v>0.431699044094975</v>
      </c>
      <c r="G280" s="0" t="n">
        <f aca="false">C280*D280/1000000</f>
        <v>0.787332</v>
      </c>
      <c r="H280" s="0" t="n">
        <f aca="false">(G280+G279)*(A280-A279)/2000+H279</f>
        <v>9.55226589199999</v>
      </c>
    </row>
    <row r="281" customFormat="false" ht="12.75" hidden="false" customHeight="false" outlineLevel="0" collapsed="false">
      <c r="A281" s="0" t="n">
        <v>11062</v>
      </c>
      <c r="B281" s="0" t="n">
        <v>1047</v>
      </c>
      <c r="C281" s="0" t="n">
        <v>3835</v>
      </c>
      <c r="D281" s="0" t="n">
        <v>204</v>
      </c>
      <c r="E281" s="0" t="n">
        <f aca="false">B281*3.5/940</f>
        <v>3.89840425531915</v>
      </c>
      <c r="F281" s="0" t="n">
        <f aca="false">(E288-E274)/(A288-A274)*1000</f>
        <v>0.433130699088146</v>
      </c>
      <c r="G281" s="0" t="n">
        <f aca="false">C281*D281/1000000</f>
        <v>0.78234</v>
      </c>
      <c r="H281" s="0" t="n">
        <f aca="false">(G281+G280)*(A281-A280)/2000+H280</f>
        <v>9.578950316</v>
      </c>
    </row>
    <row r="282" customFormat="false" ht="12.75" hidden="false" customHeight="false" outlineLevel="0" collapsed="false">
      <c r="A282" s="0" t="n">
        <v>11096</v>
      </c>
      <c r="B282" s="0" t="n">
        <v>1051</v>
      </c>
      <c r="C282" s="0" t="n">
        <v>3835</v>
      </c>
      <c r="D282" s="0" t="n">
        <v>201</v>
      </c>
      <c r="E282" s="0" t="n">
        <f aca="false">B282*3.5/940</f>
        <v>3.91329787234043</v>
      </c>
      <c r="F282" s="0" t="n">
        <f aca="false">(E289-E275)/(A289-A275)*1000</f>
        <v>0.430807103921225</v>
      </c>
      <c r="G282" s="0" t="n">
        <f aca="false">C282*D282/1000000</f>
        <v>0.770835</v>
      </c>
      <c r="H282" s="0" t="n">
        <f aca="false">(G282+G281)*(A282-A281)/2000+H281</f>
        <v>9.60535429099999</v>
      </c>
    </row>
    <row r="283" customFormat="false" ht="12.75" hidden="false" customHeight="false" outlineLevel="0" collapsed="false">
      <c r="A283" s="0" t="n">
        <v>11130</v>
      </c>
      <c r="B283" s="0" t="n">
        <v>1055</v>
      </c>
      <c r="C283" s="0" t="n">
        <v>3874</v>
      </c>
      <c r="D283" s="0" t="n">
        <v>188</v>
      </c>
      <c r="E283" s="0" t="n">
        <f aca="false">B283*3.5/940</f>
        <v>3.9281914893617</v>
      </c>
      <c r="F283" s="0" t="n">
        <f aca="false">(E290-E276)/(A290-A276)*1000</f>
        <v>0.44619307191841</v>
      </c>
      <c r="G283" s="0" t="n">
        <f aca="false">C283*D283/1000000</f>
        <v>0.728312</v>
      </c>
      <c r="H283" s="0" t="n">
        <f aca="false">(G283+G282)*(A283-A282)/2000+H282</f>
        <v>9.63083978999999</v>
      </c>
    </row>
    <row r="284" customFormat="false" ht="12.75" hidden="false" customHeight="false" outlineLevel="0" collapsed="false">
      <c r="A284" s="0" t="n">
        <v>11164</v>
      </c>
      <c r="B284" s="0" t="n">
        <v>1059</v>
      </c>
      <c r="C284" s="0" t="n">
        <v>3848</v>
      </c>
      <c r="D284" s="0" t="n">
        <v>197</v>
      </c>
      <c r="E284" s="0" t="n">
        <f aca="false">B284*3.5/940</f>
        <v>3.94308510638298</v>
      </c>
      <c r="F284" s="0" t="n">
        <f aca="false">(E291-E277)/(A291-A277)*1000</f>
        <v>0.44619307191841</v>
      </c>
      <c r="G284" s="0" t="n">
        <f aca="false">C284*D284/1000000</f>
        <v>0.758056</v>
      </c>
      <c r="H284" s="0" t="n">
        <f aca="false">(G284+G283)*(A284-A283)/2000+H283</f>
        <v>9.656108046</v>
      </c>
    </row>
    <row r="285" customFormat="false" ht="12.75" hidden="false" customHeight="false" outlineLevel="0" collapsed="false">
      <c r="A285" s="0" t="n">
        <v>11198</v>
      </c>
      <c r="B285" s="0" t="n">
        <v>1063</v>
      </c>
      <c r="C285" s="0" t="n">
        <v>3848</v>
      </c>
      <c r="D285" s="0" t="n">
        <v>197</v>
      </c>
      <c r="E285" s="0" t="n">
        <f aca="false">B285*3.5/940</f>
        <v>3.95797872340426</v>
      </c>
      <c r="F285" s="0" t="n">
        <f aca="false">(E292-E278)/(A292-A278)*1000</f>
        <v>0.453886055917003</v>
      </c>
      <c r="G285" s="0" t="n">
        <f aca="false">C285*D285/1000000</f>
        <v>0.758056</v>
      </c>
      <c r="H285" s="0" t="n">
        <f aca="false">(G285+G284)*(A285-A284)/2000+H284</f>
        <v>9.68188194999999</v>
      </c>
    </row>
    <row r="286" customFormat="false" ht="12.75" hidden="false" customHeight="false" outlineLevel="0" collapsed="false">
      <c r="A286" s="0" t="n">
        <v>11232</v>
      </c>
      <c r="B286" s="0" t="n">
        <v>1067</v>
      </c>
      <c r="C286" s="0" t="n">
        <v>3861</v>
      </c>
      <c r="D286" s="0" t="n">
        <v>183</v>
      </c>
      <c r="E286" s="0" t="n">
        <f aca="false">B286*3.5/940</f>
        <v>3.97287234042553</v>
      </c>
      <c r="F286" s="0" t="n">
        <f aca="false">(E293-E279)/(A293-A279)*1000</f>
        <v>0.453886055917003</v>
      </c>
      <c r="G286" s="0" t="n">
        <f aca="false">C286*D286/1000000</f>
        <v>0.706563</v>
      </c>
      <c r="H286" s="0" t="n">
        <f aca="false">(G286+G285)*(A286-A285)/2000+H285</f>
        <v>9.70678047299999</v>
      </c>
    </row>
    <row r="287" customFormat="false" ht="12.75" hidden="false" customHeight="false" outlineLevel="0" collapsed="false">
      <c r="A287" s="0" t="n">
        <v>11266</v>
      </c>
      <c r="B287" s="0" t="n">
        <v>1072</v>
      </c>
      <c r="C287" s="0" t="n">
        <v>3874</v>
      </c>
      <c r="D287" s="0" t="n">
        <v>184</v>
      </c>
      <c r="E287" s="0" t="n">
        <f aca="false">B287*3.5/940</f>
        <v>3.99148936170213</v>
      </c>
      <c r="F287" s="0" t="n">
        <f aca="false">(E294-E280)/(A294-A280)*1000</f>
        <v>0.469272023914192</v>
      </c>
      <c r="G287" s="0" t="n">
        <f aca="false">C287*D287/1000000</f>
        <v>0.712816</v>
      </c>
      <c r="H287" s="0" t="n">
        <f aca="false">(G287+G286)*(A287-A286)/2000+H286</f>
        <v>9.73090991599999</v>
      </c>
    </row>
    <row r="288" customFormat="false" ht="12.75" hidden="false" customHeight="false" outlineLevel="0" collapsed="false">
      <c r="A288" s="0" t="n">
        <v>11307</v>
      </c>
      <c r="B288" s="0" t="n">
        <v>1077</v>
      </c>
      <c r="C288" s="0" t="n">
        <v>3874</v>
      </c>
      <c r="D288" s="0" t="n">
        <v>181</v>
      </c>
      <c r="E288" s="0" t="n">
        <f aca="false">B288*3.5/940</f>
        <v>4.01010638297872</v>
      </c>
      <c r="F288" s="0" t="n">
        <f aca="false">(E295-E281)/(A295-A281)*1000</f>
        <v>0.469272023914191</v>
      </c>
      <c r="G288" s="0" t="n">
        <f aca="false">C288*D288/1000000</f>
        <v>0.701194</v>
      </c>
      <c r="H288" s="0" t="n">
        <f aca="false">(G288+G287)*(A288-A287)/2000+H287</f>
        <v>9.75989712099999</v>
      </c>
    </row>
    <row r="289" customFormat="false" ht="12.75" hidden="false" customHeight="false" outlineLevel="0" collapsed="false">
      <c r="A289" s="0" t="n">
        <v>11342</v>
      </c>
      <c r="B289" s="0" t="n">
        <v>1081</v>
      </c>
      <c r="C289" s="0" t="n">
        <v>3887</v>
      </c>
      <c r="D289" s="0" t="n">
        <v>187</v>
      </c>
      <c r="E289" s="0" t="n">
        <f aca="false">B289*3.5/940</f>
        <v>4.025</v>
      </c>
      <c r="F289" s="0" t="n">
        <f aca="false">(E296-E282)/(A296-A282)*1000</f>
        <v>0.475981574906778</v>
      </c>
      <c r="G289" s="0" t="n">
        <f aca="false">C289*D289/1000000</f>
        <v>0.726869</v>
      </c>
      <c r="H289" s="0" t="n">
        <f aca="false">(G289+G288)*(A289-A288)/2000+H288</f>
        <v>9.78488822349999</v>
      </c>
    </row>
    <row r="290" customFormat="false" ht="12.75" hidden="false" customHeight="false" outlineLevel="0" collapsed="false">
      <c r="A290" s="0" t="n">
        <v>11376</v>
      </c>
      <c r="B290" s="0" t="n">
        <v>1086</v>
      </c>
      <c r="C290" s="0" t="n">
        <v>3900</v>
      </c>
      <c r="D290" s="0" t="n">
        <v>172</v>
      </c>
      <c r="E290" s="0" t="n">
        <f aca="false">B290*3.5/940</f>
        <v>4.0436170212766</v>
      </c>
      <c r="F290" s="0" t="n">
        <f aca="false">(E297-E283)/(A297-A283)*1000</f>
        <v>0.475981574906778</v>
      </c>
      <c r="G290" s="0" t="n">
        <f aca="false">C290*D290/1000000</f>
        <v>0.6708</v>
      </c>
      <c r="H290" s="0" t="n">
        <f aca="false">(G290+G289)*(A290-A289)/2000+H289</f>
        <v>9.80864859649999</v>
      </c>
    </row>
    <row r="291" customFormat="false" ht="12.75" hidden="false" customHeight="false" outlineLevel="0" collapsed="false">
      <c r="A291" s="0" t="n">
        <v>11410</v>
      </c>
      <c r="B291" s="0" t="n">
        <v>1090</v>
      </c>
      <c r="C291" s="0" t="n">
        <v>3900</v>
      </c>
      <c r="D291" s="0" t="n">
        <v>165</v>
      </c>
      <c r="E291" s="0" t="n">
        <f aca="false">B291*3.5/940</f>
        <v>4.05851063829787</v>
      </c>
      <c r="F291" s="0" t="n">
        <f aca="false">(E298-E284)/(A298-A284)*1000</f>
        <v>0.483658697082693</v>
      </c>
      <c r="G291" s="0" t="n">
        <f aca="false">C291*D291/1000000</f>
        <v>0.6435</v>
      </c>
      <c r="H291" s="0" t="n">
        <f aca="false">(G291+G290)*(A291-A290)/2000+H290</f>
        <v>9.83099169649999</v>
      </c>
    </row>
    <row r="292" customFormat="false" ht="12.75" hidden="false" customHeight="false" outlineLevel="0" collapsed="false">
      <c r="A292" s="0" t="n">
        <v>11444</v>
      </c>
      <c r="B292" s="0" t="n">
        <v>1095</v>
      </c>
      <c r="C292" s="0" t="n">
        <v>3900</v>
      </c>
      <c r="D292" s="0" t="n">
        <v>172</v>
      </c>
      <c r="E292" s="0" t="n">
        <f aca="false">B292*3.5/940</f>
        <v>4.07712765957447</v>
      </c>
      <c r="F292" s="0" t="n">
        <f aca="false">(E299-E285)/(A299-A285)*1000</f>
        <v>0.483658697082693</v>
      </c>
      <c r="G292" s="0" t="n">
        <f aca="false">C292*D292/1000000</f>
        <v>0.6708</v>
      </c>
      <c r="H292" s="0" t="n">
        <f aca="false">(G292+G291)*(A292-A291)/2000+H291</f>
        <v>9.85333479649999</v>
      </c>
    </row>
    <row r="293" customFormat="false" ht="12.75" hidden="false" customHeight="false" outlineLevel="0" collapsed="false">
      <c r="A293" s="0" t="n">
        <v>11478</v>
      </c>
      <c r="B293" s="0" t="n">
        <v>1099</v>
      </c>
      <c r="C293" s="0" t="n">
        <v>3874</v>
      </c>
      <c r="D293" s="0" t="n">
        <v>168</v>
      </c>
      <c r="E293" s="0" t="n">
        <f aca="false">B293*3.5/940</f>
        <v>4.09202127659574</v>
      </c>
      <c r="F293" s="0" t="n">
        <f aca="false">(E300-E286)/(A300-A286)*1000</f>
        <v>0.491913163812489</v>
      </c>
      <c r="G293" s="0" t="n">
        <f aca="false">C293*D293/1000000</f>
        <v>0.650832</v>
      </c>
      <c r="H293" s="0" t="n">
        <f aca="false">(G293+G292)*(A293-A292)/2000+H292</f>
        <v>9.87580254049999</v>
      </c>
    </row>
    <row r="294" customFormat="false" ht="12.75" hidden="false" customHeight="false" outlineLevel="0" collapsed="false">
      <c r="A294" s="0" t="n">
        <v>11512</v>
      </c>
      <c r="B294" s="0" t="n">
        <v>1104</v>
      </c>
      <c r="C294" s="0" t="n">
        <v>3900</v>
      </c>
      <c r="D294" s="0" t="n">
        <v>158</v>
      </c>
      <c r="E294" s="0" t="n">
        <f aca="false">B294*3.5/940</f>
        <v>4.11063829787234</v>
      </c>
      <c r="F294" s="0" t="n">
        <f aca="false">(E301-E287)/(A301-A287)*1000</f>
        <v>0.484345268984605</v>
      </c>
      <c r="G294" s="0" t="n">
        <f aca="false">C294*D294/1000000</f>
        <v>0.6162</v>
      </c>
      <c r="H294" s="0" t="n">
        <f aca="false">(G294+G293)*(A294-A293)/2000+H293</f>
        <v>9.89734208449999</v>
      </c>
    </row>
    <row r="295" customFormat="false" ht="12.75" hidden="false" customHeight="false" outlineLevel="0" collapsed="false">
      <c r="A295" s="0" t="n">
        <v>11546</v>
      </c>
      <c r="B295" s="0" t="n">
        <v>1108</v>
      </c>
      <c r="C295" s="0" t="n">
        <v>3900</v>
      </c>
      <c r="D295" s="0" t="n">
        <v>176</v>
      </c>
      <c r="E295" s="0" t="n">
        <f aca="false">B295*3.5/940</f>
        <v>4.12553191489362</v>
      </c>
      <c r="F295" s="0" t="n">
        <f aca="false">(E302-E288)/(A302-A288)*1000</f>
        <v>0.483658697082693</v>
      </c>
      <c r="G295" s="0" t="n">
        <f aca="false">C295*D295/1000000</f>
        <v>0.6864</v>
      </c>
      <c r="H295" s="0" t="n">
        <f aca="false">(G295+G294)*(A295-A294)/2000+H294</f>
        <v>9.91948628449999</v>
      </c>
    </row>
    <row r="296" customFormat="false" ht="12.75" hidden="false" customHeight="false" outlineLevel="0" collapsed="false">
      <c r="A296" s="0" t="n">
        <v>11581</v>
      </c>
      <c r="B296" s="0" t="n">
        <v>1113</v>
      </c>
      <c r="C296" s="0" t="n">
        <v>3913</v>
      </c>
      <c r="D296" s="0" t="n">
        <v>164</v>
      </c>
      <c r="E296" s="0" t="n">
        <f aca="false">B296*3.5/940</f>
        <v>4.14414893617021</v>
      </c>
      <c r="F296" s="0" t="n">
        <f aca="false">(E303-E289)/(A303-A289)*1000</f>
        <v>0.492350975909969</v>
      </c>
      <c r="G296" s="0" t="n">
        <f aca="false">C296*D296/1000000</f>
        <v>0.641732</v>
      </c>
      <c r="H296" s="0" t="n">
        <f aca="false">(G296+G295)*(A296-A295)/2000+H295</f>
        <v>9.94272859449999</v>
      </c>
    </row>
    <row r="297" customFormat="false" ht="12.75" hidden="false" customHeight="false" outlineLevel="0" collapsed="false">
      <c r="A297" s="0" t="n">
        <v>11615</v>
      </c>
      <c r="B297" s="0" t="n">
        <v>1117</v>
      </c>
      <c r="C297" s="0" t="n">
        <v>3900</v>
      </c>
      <c r="D297" s="0" t="n">
        <v>148</v>
      </c>
      <c r="E297" s="0" t="n">
        <f aca="false">B297*3.5/940</f>
        <v>4.15904255319149</v>
      </c>
      <c r="F297" s="0" t="n">
        <f aca="false">(E304-E290)/(A304-A290)*1000</f>
        <v>0.484657991911376</v>
      </c>
      <c r="G297" s="0" t="n">
        <f aca="false">C297*D297/1000000</f>
        <v>0.5772</v>
      </c>
      <c r="H297" s="0" t="n">
        <f aca="false">(G297+G296)*(A297-A296)/2000+H296</f>
        <v>9.96345043849999</v>
      </c>
    </row>
    <row r="298" customFormat="false" ht="12.75" hidden="false" customHeight="false" outlineLevel="0" collapsed="false">
      <c r="A298" s="0" t="n">
        <v>11649</v>
      </c>
      <c r="B298" s="0" t="n">
        <v>1122</v>
      </c>
      <c r="C298" s="0" t="n">
        <v>3913</v>
      </c>
      <c r="D298" s="0" t="n">
        <v>170</v>
      </c>
      <c r="E298" s="0" t="n">
        <f aca="false">B298*3.5/940</f>
        <v>4.17765957446809</v>
      </c>
      <c r="F298" s="0" t="n">
        <f aca="false">(E305-E291)/(A305-A291)*1000</f>
        <v>0.492350975909971</v>
      </c>
      <c r="G298" s="0" t="n">
        <f aca="false">C298*D298/1000000</f>
        <v>0.66521</v>
      </c>
      <c r="H298" s="0" t="n">
        <f aca="false">(G298+G297)*(A298-A297)/2000+H297</f>
        <v>9.98457140849999</v>
      </c>
    </row>
    <row r="299" customFormat="false" ht="12.75" hidden="false" customHeight="false" outlineLevel="0" collapsed="false">
      <c r="A299" s="0" t="n">
        <v>11683</v>
      </c>
      <c r="B299" s="0" t="n">
        <v>1126</v>
      </c>
      <c r="C299" s="0" t="n">
        <v>3926</v>
      </c>
      <c r="D299" s="0" t="n">
        <v>150</v>
      </c>
      <c r="E299" s="0" t="n">
        <f aca="false">B299*3.5/940</f>
        <v>4.19255319148936</v>
      </c>
      <c r="F299" s="0" t="n">
        <f aca="false">(E306-E292)/(A306-A292)*1000</f>
        <v>0.492350975909971</v>
      </c>
      <c r="G299" s="0" t="n">
        <f aca="false">C299*D299/1000000</f>
        <v>0.5889</v>
      </c>
      <c r="H299" s="0" t="n">
        <f aca="false">(G299+G298)*(A299-A298)/2000+H298</f>
        <v>10.0058912785</v>
      </c>
    </row>
    <row r="300" customFormat="false" ht="12.75" hidden="false" customHeight="false" outlineLevel="0" collapsed="false">
      <c r="A300" s="0" t="n">
        <v>11724</v>
      </c>
      <c r="B300" s="0" t="n">
        <v>1132</v>
      </c>
      <c r="C300" s="0" t="n">
        <v>3926</v>
      </c>
      <c r="D300" s="0" t="n">
        <v>150</v>
      </c>
      <c r="E300" s="0" t="n">
        <f aca="false">B300*3.5/940</f>
        <v>4.21489361702128</v>
      </c>
      <c r="F300" s="0" t="n">
        <f aca="false">(E307-E293)/(A307-A293)*1000</f>
        <v>0.492350975909971</v>
      </c>
      <c r="G300" s="0" t="n">
        <f aca="false">C300*D300/1000000</f>
        <v>0.5889</v>
      </c>
      <c r="H300" s="0" t="n">
        <f aca="false">(G300+G299)*(A300-A299)/2000+H299</f>
        <v>10.0300361785</v>
      </c>
    </row>
    <row r="301" customFormat="false" ht="12.75" hidden="false" customHeight="false" outlineLevel="0" collapsed="false">
      <c r="A301" s="0" t="n">
        <v>11758</v>
      </c>
      <c r="B301" s="0" t="n">
        <v>1136</v>
      </c>
      <c r="C301" s="0" t="n">
        <v>3913</v>
      </c>
      <c r="D301" s="0" t="n">
        <v>158</v>
      </c>
      <c r="E301" s="0" t="n">
        <f aca="false">B301*3.5/940</f>
        <v>4.22978723404255</v>
      </c>
      <c r="F301" s="0" t="n">
        <f aca="false">(E308-E294)/(A308-A294)*1000</f>
        <v>0.492350975909969</v>
      </c>
      <c r="G301" s="0" t="n">
        <f aca="false">C301*D301/1000000</f>
        <v>0.618254</v>
      </c>
      <c r="H301" s="0" t="n">
        <f aca="false">(G301+G300)*(A301-A300)/2000+H300</f>
        <v>10.0505577965</v>
      </c>
    </row>
    <row r="302" customFormat="false" ht="12.75" hidden="false" customHeight="false" outlineLevel="0" collapsed="false">
      <c r="A302" s="0" t="n">
        <v>11792</v>
      </c>
      <c r="B302" s="0" t="n">
        <v>1140</v>
      </c>
      <c r="C302" s="0" t="n">
        <v>3926</v>
      </c>
      <c r="D302" s="0" t="n">
        <v>149</v>
      </c>
      <c r="E302" s="0" t="n">
        <f aca="false">B302*3.5/940</f>
        <v>4.24468085106383</v>
      </c>
      <c r="F302" s="0" t="n">
        <f aca="false">(E309-E295)/(A309-A295)*1000</f>
        <v>0.492350975909969</v>
      </c>
      <c r="G302" s="0" t="n">
        <f aca="false">C302*D302/1000000</f>
        <v>0.584974</v>
      </c>
      <c r="H302" s="0" t="n">
        <f aca="false">(G302+G301)*(A302-A301)/2000+H301</f>
        <v>10.0710126725</v>
      </c>
    </row>
    <row r="303" customFormat="false" ht="12.75" hidden="false" customHeight="false" outlineLevel="0" collapsed="false">
      <c r="A303" s="0" t="n">
        <v>11826</v>
      </c>
      <c r="B303" s="0" t="n">
        <v>1145</v>
      </c>
      <c r="C303" s="0" t="n">
        <v>3913</v>
      </c>
      <c r="D303" s="0" t="n">
        <v>156</v>
      </c>
      <c r="E303" s="0" t="n">
        <f aca="false">B303*3.5/940</f>
        <v>4.26329787234043</v>
      </c>
      <c r="F303" s="0" t="n">
        <f aca="false">(E310-E296)/(A310-A296)*1000</f>
        <v>0.485661424606845</v>
      </c>
      <c r="G303" s="0" t="n">
        <f aca="false">C303*D303/1000000</f>
        <v>0.610428</v>
      </c>
      <c r="H303" s="0" t="n">
        <f aca="false">(G303+G302)*(A303-A302)/2000+H302</f>
        <v>10.0913345065</v>
      </c>
    </row>
    <row r="304" customFormat="false" ht="12.75" hidden="false" customHeight="false" outlineLevel="0" collapsed="false">
      <c r="A304" s="0" t="n">
        <v>11860</v>
      </c>
      <c r="B304" s="0" t="n">
        <v>1149</v>
      </c>
      <c r="C304" s="0" t="n">
        <v>3913</v>
      </c>
      <c r="D304" s="0" t="n">
        <v>162</v>
      </c>
      <c r="E304" s="0" t="n">
        <f aca="false">B304*3.5/940</f>
        <v>4.2781914893617</v>
      </c>
      <c r="F304" s="0" t="n">
        <f aca="false">(E311-E297)/(A311-A297)*1000</f>
        <v>0.493370336108542</v>
      </c>
      <c r="G304" s="0" t="n">
        <f aca="false">C304*D304/1000000</f>
        <v>0.633906</v>
      </c>
      <c r="H304" s="0" t="n">
        <f aca="false">(G304+G303)*(A304-A303)/2000+H303</f>
        <v>10.1124881845</v>
      </c>
    </row>
    <row r="305" customFormat="false" ht="12.75" hidden="false" customHeight="false" outlineLevel="0" collapsed="false">
      <c r="A305" s="0" t="n">
        <v>11894</v>
      </c>
      <c r="B305" s="0" t="n">
        <v>1154</v>
      </c>
      <c r="C305" s="0" t="n">
        <v>3913</v>
      </c>
      <c r="D305" s="0" t="n">
        <v>157</v>
      </c>
      <c r="E305" s="0" t="n">
        <f aca="false">B305*3.5/940</f>
        <v>4.2968085106383</v>
      </c>
      <c r="F305" s="0" t="n">
        <f aca="false">(E312-E298)/(A312-A298)*1000</f>
        <v>0.501519756838906</v>
      </c>
      <c r="G305" s="0" t="n">
        <f aca="false">C305*D305/1000000</f>
        <v>0.614341</v>
      </c>
      <c r="H305" s="0" t="n">
        <f aca="false">(G305+G304)*(A305-A304)/2000+H304</f>
        <v>10.1337083835</v>
      </c>
    </row>
    <row r="306" customFormat="false" ht="12.75" hidden="false" customHeight="false" outlineLevel="0" collapsed="false">
      <c r="A306" s="0" t="n">
        <v>11928</v>
      </c>
      <c r="B306" s="0" t="n">
        <v>1159</v>
      </c>
      <c r="C306" s="0" t="n">
        <v>3900</v>
      </c>
      <c r="D306" s="0" t="n">
        <v>169</v>
      </c>
      <c r="E306" s="0" t="n">
        <f aca="false">B306*3.5/940</f>
        <v>4.31542553191489</v>
      </c>
      <c r="F306" s="0" t="n">
        <f aca="false">(E313-E299)/(A313-A299)*1000</f>
        <v>0.501519756838906</v>
      </c>
      <c r="G306" s="0" t="n">
        <f aca="false">C306*D306/1000000</f>
        <v>0.6591</v>
      </c>
      <c r="H306" s="0" t="n">
        <f aca="false">(G306+G305)*(A306-A305)/2000+H305</f>
        <v>10.1553568805</v>
      </c>
    </row>
    <row r="307" customFormat="false" ht="12.75" hidden="false" customHeight="false" outlineLevel="0" collapsed="false">
      <c r="A307" s="0" t="n">
        <v>11962</v>
      </c>
      <c r="B307" s="0" t="n">
        <v>1163</v>
      </c>
      <c r="C307" s="0" t="n">
        <v>3913</v>
      </c>
      <c r="D307" s="0" t="n">
        <v>155</v>
      </c>
      <c r="E307" s="0" t="n">
        <f aca="false">B307*3.5/940</f>
        <v>4.33031914893617</v>
      </c>
      <c r="F307" s="0" t="n">
        <f aca="false">(E314-E300)/(A314-A300)*1000</f>
        <v>0.501079247610238</v>
      </c>
      <c r="G307" s="0" t="n">
        <f aca="false">C307*D307/1000000</f>
        <v>0.606515</v>
      </c>
      <c r="H307" s="0" t="n">
        <f aca="false">(G307+G306)*(A307-A306)/2000+H306</f>
        <v>10.1768723355</v>
      </c>
    </row>
    <row r="308" customFormat="false" ht="12.75" hidden="false" customHeight="false" outlineLevel="0" collapsed="false">
      <c r="A308" s="0" t="n">
        <v>11996</v>
      </c>
      <c r="B308" s="0" t="n">
        <v>1168</v>
      </c>
      <c r="C308" s="0" t="n">
        <v>3913</v>
      </c>
      <c r="D308" s="0" t="n">
        <v>166</v>
      </c>
      <c r="E308" s="0" t="n">
        <f aca="false">B308*3.5/940</f>
        <v>4.34893617021277</v>
      </c>
      <c r="F308" s="0" t="n">
        <f aca="false">(E315-E301)/(A315-A301)*1000</f>
        <v>0.508788159111933</v>
      </c>
      <c r="G308" s="0" t="n">
        <f aca="false">C308*D308/1000000</f>
        <v>0.649558</v>
      </c>
      <c r="H308" s="0" t="n">
        <f aca="false">(G308+G307)*(A308-A307)/2000+H307</f>
        <v>10.1982255765</v>
      </c>
    </row>
    <row r="309" customFormat="false" ht="12.75" hidden="false" customHeight="false" outlineLevel="0" collapsed="false">
      <c r="A309" s="0" t="n">
        <v>12030</v>
      </c>
      <c r="B309" s="0" t="n">
        <v>1172</v>
      </c>
      <c r="C309" s="0" t="n">
        <v>3913</v>
      </c>
      <c r="D309" s="0" t="n">
        <v>160</v>
      </c>
      <c r="E309" s="0" t="n">
        <f aca="false">B309*3.5/940</f>
        <v>4.36382978723404</v>
      </c>
      <c r="F309" s="0" t="n">
        <f aca="false">(E316-E302)/(A316-A302)*1000</f>
        <v>0.516497070613629</v>
      </c>
      <c r="G309" s="0" t="n">
        <f aca="false">C309*D309/1000000</f>
        <v>0.62608</v>
      </c>
      <c r="H309" s="0" t="n">
        <f aca="false">(G309+G308)*(A309-A308)/2000+H308</f>
        <v>10.2199114225</v>
      </c>
    </row>
    <row r="310" customFormat="false" ht="12.75" hidden="false" customHeight="false" outlineLevel="0" collapsed="false">
      <c r="A310" s="0" t="n">
        <v>12064</v>
      </c>
      <c r="B310" s="0" t="n">
        <v>1176</v>
      </c>
      <c r="C310" s="0" t="n">
        <v>3874</v>
      </c>
      <c r="D310" s="0" t="n">
        <v>176</v>
      </c>
      <c r="E310" s="0" t="n">
        <f aca="false">B310*3.5/940</f>
        <v>4.37872340425532</v>
      </c>
      <c r="F310" s="0" t="n">
        <f aca="false">(E317-E303)/(A317-A303)*1000</f>
        <v>0.516497070613631</v>
      </c>
      <c r="G310" s="0" t="n">
        <f aca="false">C310*D310/1000000</f>
        <v>0.681824</v>
      </c>
      <c r="H310" s="0" t="n">
        <f aca="false">(G310+G309)*(A310-A309)/2000+H309</f>
        <v>10.2421457905</v>
      </c>
    </row>
    <row r="311" customFormat="false" ht="12.75" hidden="false" customHeight="false" outlineLevel="0" collapsed="false">
      <c r="A311" s="0" t="n">
        <v>12098</v>
      </c>
      <c r="B311" s="0" t="n">
        <v>1181</v>
      </c>
      <c r="C311" s="0" t="n">
        <v>3900</v>
      </c>
      <c r="D311" s="0" t="n">
        <v>169</v>
      </c>
      <c r="E311" s="0" t="n">
        <f aca="false">B311*3.5/940</f>
        <v>4.39734042553192</v>
      </c>
      <c r="F311" s="0" t="n">
        <f aca="false">(E318-E304)/(A318-A304)*1000</f>
        <v>0.516497070613631</v>
      </c>
      <c r="G311" s="0" t="n">
        <f aca="false">C311*D311/1000000</f>
        <v>0.6591</v>
      </c>
      <c r="H311" s="0" t="n">
        <f aca="false">(G311+G310)*(A311-A310)/2000+H310</f>
        <v>10.2649414985</v>
      </c>
    </row>
    <row r="312" customFormat="false" ht="12.75" hidden="false" customHeight="false" outlineLevel="0" collapsed="false">
      <c r="A312" s="0" t="n">
        <v>12139</v>
      </c>
      <c r="B312" s="0" t="n">
        <v>1188</v>
      </c>
      <c r="C312" s="0" t="n">
        <v>3887</v>
      </c>
      <c r="D312" s="0" t="n">
        <v>161</v>
      </c>
      <c r="E312" s="0" t="n">
        <f aca="false">B312*3.5/940</f>
        <v>4.42340425531915</v>
      </c>
      <c r="F312" s="0" t="n">
        <f aca="false">(E319-E305)/(A319-A305)*1000</f>
        <v>0.516497070613629</v>
      </c>
      <c r="G312" s="0" t="n">
        <f aca="false">C312*D312/1000000</f>
        <v>0.625807</v>
      </c>
      <c r="H312" s="0" t="n">
        <f aca="false">(G312+G311)*(A312-A311)/2000+H311</f>
        <v>10.291282092</v>
      </c>
    </row>
    <row r="313" customFormat="false" ht="12.75" hidden="false" customHeight="false" outlineLevel="0" collapsed="false">
      <c r="A313" s="0" t="n">
        <v>12173</v>
      </c>
      <c r="B313" s="0" t="n">
        <v>1192</v>
      </c>
      <c r="C313" s="0" t="n">
        <v>3887</v>
      </c>
      <c r="D313" s="0" t="n">
        <v>174</v>
      </c>
      <c r="E313" s="0" t="n">
        <f aca="false">B313*3.5/940</f>
        <v>4.43829787234043</v>
      </c>
      <c r="F313" s="0" t="n">
        <f aca="false">(E320-E306)/(A320-A306)*1000</f>
        <v>0.516497070613629</v>
      </c>
      <c r="G313" s="0" t="n">
        <f aca="false">C313*D313/1000000</f>
        <v>0.676338</v>
      </c>
      <c r="H313" s="0" t="n">
        <f aca="false">(G313+G312)*(A313-A312)/2000+H312</f>
        <v>10.313418557</v>
      </c>
    </row>
    <row r="314" customFormat="false" ht="12.75" hidden="false" customHeight="false" outlineLevel="0" collapsed="false">
      <c r="A314" s="0" t="n">
        <v>12207</v>
      </c>
      <c r="B314" s="0" t="n">
        <v>1197</v>
      </c>
      <c r="C314" s="0" t="n">
        <v>3900</v>
      </c>
      <c r="D314" s="0" t="n">
        <v>171</v>
      </c>
      <c r="E314" s="0" t="n">
        <f aca="false">B314*3.5/940</f>
        <v>4.45691489361702</v>
      </c>
      <c r="F314" s="0" t="n">
        <f aca="false">(E321-E307)/(A321-A307)*1000</f>
        <v>0.524205982115326</v>
      </c>
      <c r="G314" s="0" t="n">
        <f aca="false">C314*D314/1000000</f>
        <v>0.6669</v>
      </c>
      <c r="H314" s="0" t="n">
        <f aca="false">(G314+G313)*(A314-A313)/2000+H313</f>
        <v>10.336253603</v>
      </c>
    </row>
    <row r="315" customFormat="false" ht="12.75" hidden="false" customHeight="false" outlineLevel="0" collapsed="false">
      <c r="A315" s="0" t="n">
        <v>12241</v>
      </c>
      <c r="B315" s="0" t="n">
        <v>1202</v>
      </c>
      <c r="C315" s="0" t="n">
        <v>3913</v>
      </c>
      <c r="D315" s="0" t="n">
        <v>160</v>
      </c>
      <c r="E315" s="0" t="n">
        <f aca="false">B315*3.5/940</f>
        <v>4.47553191489362</v>
      </c>
      <c r="F315" s="0" t="n">
        <f aca="false">(E322-E308)/(A322-A308)*1000</f>
        <v>0.516497070613631</v>
      </c>
      <c r="G315" s="0" t="n">
        <f aca="false">C315*D315/1000000</f>
        <v>0.62608</v>
      </c>
      <c r="H315" s="0" t="n">
        <f aca="false">(G315+G314)*(A315-A314)/2000+H314</f>
        <v>10.358234263</v>
      </c>
    </row>
    <row r="316" customFormat="false" ht="12.75" hidden="false" customHeight="false" outlineLevel="0" collapsed="false">
      <c r="A316" s="0" t="n">
        <v>12275</v>
      </c>
      <c r="B316" s="0" t="n">
        <v>1207</v>
      </c>
      <c r="C316" s="0" t="n">
        <v>3887</v>
      </c>
      <c r="D316" s="0" t="n">
        <v>154</v>
      </c>
      <c r="E316" s="0" t="n">
        <f aca="false">B316*3.5/940</f>
        <v>4.49414893617021</v>
      </c>
      <c r="F316" s="0" t="n">
        <f aca="false">(E323-E309)/(A323-A309)*1000</f>
        <v>0.524205982115326</v>
      </c>
      <c r="G316" s="0" t="n">
        <f aca="false">C316*D316/1000000</f>
        <v>0.598598</v>
      </c>
      <c r="H316" s="0" t="n">
        <f aca="false">(G316+G315)*(A316-A315)/2000+H315</f>
        <v>10.379053789</v>
      </c>
    </row>
    <row r="317" customFormat="false" ht="12.75" hidden="false" customHeight="false" outlineLevel="0" collapsed="false">
      <c r="A317" s="0" t="n">
        <v>12309</v>
      </c>
      <c r="B317" s="0" t="n">
        <v>1212</v>
      </c>
      <c r="C317" s="0" t="n">
        <v>3887</v>
      </c>
      <c r="D317" s="0" t="n">
        <v>172</v>
      </c>
      <c r="E317" s="0" t="n">
        <f aca="false">B317*3.5/940</f>
        <v>4.51276595744681</v>
      </c>
      <c r="F317" s="0" t="n">
        <f aca="false">(E324-E310)/(A324-A310)*1000</f>
        <v>0.524316109422493</v>
      </c>
      <c r="G317" s="0" t="n">
        <f aca="false">C317*D317/1000000</f>
        <v>0.668564</v>
      </c>
      <c r="H317" s="0" t="n">
        <f aca="false">(G317+G316)*(A317-A316)/2000+H316</f>
        <v>10.400595543</v>
      </c>
    </row>
    <row r="318" customFormat="false" ht="12.75" hidden="false" customHeight="false" outlineLevel="0" collapsed="false">
      <c r="A318" s="0" t="n">
        <v>12343</v>
      </c>
      <c r="B318" s="0" t="n">
        <v>1216</v>
      </c>
      <c r="C318" s="0" t="n">
        <v>3887</v>
      </c>
      <c r="D318" s="0" t="n">
        <v>158</v>
      </c>
      <c r="E318" s="0" t="n">
        <f aca="false">B318*3.5/940</f>
        <v>4.52765957446809</v>
      </c>
      <c r="F318" s="0" t="n">
        <f aca="false">(E325-E311)/(A325-A311)*1000</f>
        <v>0.516717325227962</v>
      </c>
      <c r="G318" s="0" t="n">
        <f aca="false">C318*D318/1000000</f>
        <v>0.614146</v>
      </c>
      <c r="H318" s="0" t="n">
        <f aca="false">(G318+G317)*(A318-A317)/2000+H317</f>
        <v>10.422401613</v>
      </c>
    </row>
    <row r="319" customFormat="false" ht="12.75" hidden="false" customHeight="false" outlineLevel="0" collapsed="false">
      <c r="A319" s="0" t="n">
        <v>12377</v>
      </c>
      <c r="B319" s="0" t="n">
        <v>1221</v>
      </c>
      <c r="C319" s="0" t="n">
        <v>3900</v>
      </c>
      <c r="D319" s="0" t="n">
        <v>160</v>
      </c>
      <c r="E319" s="0" t="n">
        <f aca="false">B319*3.5/940</f>
        <v>4.54627659574468</v>
      </c>
      <c r="F319" s="0" t="n">
        <f aca="false">(E326-E312)/(A326-A312)*1000</f>
        <v>0.508788159111935</v>
      </c>
      <c r="G319" s="0" t="n">
        <f aca="false">C319*D319/1000000</f>
        <v>0.624</v>
      </c>
      <c r="H319" s="0" t="n">
        <f aca="false">(G319+G318)*(A319-A318)/2000+H318</f>
        <v>10.443450095</v>
      </c>
    </row>
    <row r="320" customFormat="false" ht="12.75" hidden="false" customHeight="false" outlineLevel="0" collapsed="false">
      <c r="A320" s="0" t="n">
        <v>12411</v>
      </c>
      <c r="B320" s="0" t="n">
        <v>1226</v>
      </c>
      <c r="C320" s="0" t="n">
        <v>3900</v>
      </c>
      <c r="D320" s="0" t="n">
        <v>171</v>
      </c>
      <c r="E320" s="0" t="n">
        <f aca="false">B320*3.5/940</f>
        <v>4.56489361702128</v>
      </c>
      <c r="F320" s="0" t="n">
        <f aca="false">(E327-E313)/(A327-A313)*1000</f>
        <v>0.508788159111935</v>
      </c>
      <c r="G320" s="0" t="n">
        <f aca="false">C320*D320/1000000</f>
        <v>0.6669</v>
      </c>
      <c r="H320" s="0" t="n">
        <f aca="false">(G320+G319)*(A320-A319)/2000+H319</f>
        <v>10.465395395</v>
      </c>
    </row>
    <row r="321" customFormat="false" ht="12.75" hidden="false" customHeight="false" outlineLevel="0" collapsed="false">
      <c r="A321" s="0" t="n">
        <v>12445</v>
      </c>
      <c r="B321" s="0" t="n">
        <v>1231</v>
      </c>
      <c r="C321" s="0" t="n">
        <v>3900</v>
      </c>
      <c r="D321" s="0" t="n">
        <v>163</v>
      </c>
      <c r="E321" s="0" t="n">
        <f aca="false">B321*3.5/940</f>
        <v>4.58351063829787</v>
      </c>
      <c r="F321" s="0" t="n">
        <f aca="false">(E328-E314)/(A328-A314)*1000</f>
        <v>0.508788159111933</v>
      </c>
      <c r="G321" s="0" t="n">
        <f aca="false">C321*D321/1000000</f>
        <v>0.6357</v>
      </c>
      <c r="H321" s="0" t="n">
        <f aca="false">(G321+G320)*(A321-A320)/2000+H320</f>
        <v>10.487539595</v>
      </c>
    </row>
    <row r="322" customFormat="false" ht="12.75" hidden="false" customHeight="false" outlineLevel="0" collapsed="false">
      <c r="A322" s="0" t="n">
        <v>12479</v>
      </c>
      <c r="B322" s="0" t="n">
        <v>1235</v>
      </c>
      <c r="C322" s="0" t="n">
        <v>3887</v>
      </c>
      <c r="D322" s="0" t="n">
        <v>171</v>
      </c>
      <c r="E322" s="0" t="n">
        <f aca="false">B322*3.5/940</f>
        <v>4.59840425531915</v>
      </c>
      <c r="F322" s="0" t="n">
        <f aca="false">(E329-E315)/(A329-A315)*1000</f>
        <v>0.508788159111933</v>
      </c>
      <c r="G322" s="0" t="n">
        <f aca="false">C322*D322/1000000</f>
        <v>0.664677</v>
      </c>
      <c r="H322" s="0" t="n">
        <f aca="false">(G322+G321)*(A322-A321)/2000+H321</f>
        <v>10.509646004</v>
      </c>
    </row>
    <row r="323" customFormat="false" ht="12.75" hidden="false" customHeight="false" outlineLevel="0" collapsed="false">
      <c r="A323" s="0" t="n">
        <v>12513</v>
      </c>
      <c r="B323" s="0" t="n">
        <v>1240</v>
      </c>
      <c r="C323" s="0" t="n">
        <v>3887</v>
      </c>
      <c r="D323" s="0" t="n">
        <v>175</v>
      </c>
      <c r="E323" s="0" t="n">
        <f aca="false">B323*3.5/940</f>
        <v>4.61702127659575</v>
      </c>
      <c r="F323" s="0" t="n">
        <f aca="false">(E330-E316)/(A330-A316)*1000</f>
        <v>0.500043959908564</v>
      </c>
      <c r="G323" s="0" t="n">
        <f aca="false">C323*D323/1000000</f>
        <v>0.680225</v>
      </c>
      <c r="H323" s="0" t="n">
        <f aca="false">(G323+G322)*(A323-A322)/2000+H322</f>
        <v>10.532509338</v>
      </c>
    </row>
    <row r="324" customFormat="false" ht="12.75" hidden="false" customHeight="false" outlineLevel="0" collapsed="false">
      <c r="A324" s="0" t="n">
        <v>12554</v>
      </c>
      <c r="B324" s="0" t="n">
        <v>1245</v>
      </c>
      <c r="C324" s="0" t="n">
        <v>3887</v>
      </c>
      <c r="D324" s="0" t="n">
        <v>172</v>
      </c>
      <c r="E324" s="0" t="n">
        <f aca="false">B324*3.5/940</f>
        <v>4.63563829787234</v>
      </c>
      <c r="F324" s="0" t="n">
        <f aca="false">(E331-E317)/(A331-A317)*1000</f>
        <v>0.500043959908562</v>
      </c>
      <c r="G324" s="0" t="n">
        <f aca="false">C324*D324/1000000</f>
        <v>0.668564</v>
      </c>
      <c r="H324" s="0" t="n">
        <f aca="false">(G324+G323)*(A324-A323)/2000+H323</f>
        <v>10.5601595125</v>
      </c>
    </row>
    <row r="325" customFormat="false" ht="12.75" hidden="false" customHeight="false" outlineLevel="0" collapsed="false">
      <c r="A325" s="0" t="n">
        <v>12588</v>
      </c>
      <c r="B325" s="0" t="n">
        <v>1249</v>
      </c>
      <c r="C325" s="0" t="n">
        <v>3874</v>
      </c>
      <c r="D325" s="0" t="n">
        <v>183</v>
      </c>
      <c r="E325" s="0" t="n">
        <f aca="false">B325*3.5/940</f>
        <v>4.65053191489362</v>
      </c>
      <c r="F325" s="0" t="n">
        <f aca="false">(E332-E318)/(A332-A318)*1000</f>
        <v>0.500043959908564</v>
      </c>
      <c r="G325" s="0" t="n">
        <f aca="false">C325*D325/1000000</f>
        <v>0.708942</v>
      </c>
      <c r="H325" s="0" t="n">
        <f aca="false">(G325+G324)*(A325-A324)/2000+H324</f>
        <v>10.5835771145</v>
      </c>
    </row>
    <row r="326" customFormat="false" ht="12.75" hidden="false" customHeight="false" outlineLevel="0" collapsed="false">
      <c r="A326" s="0" t="n">
        <v>12622</v>
      </c>
      <c r="B326" s="0" t="n">
        <v>1254</v>
      </c>
      <c r="C326" s="0" t="n">
        <v>3887</v>
      </c>
      <c r="D326" s="0" t="n">
        <v>180</v>
      </c>
      <c r="E326" s="0" t="n">
        <f aca="false">B326*3.5/940</f>
        <v>4.66914893617021</v>
      </c>
      <c r="F326" s="0" t="n">
        <f aca="false">(E333-E319)/(A333-A319)*1000</f>
        <v>0.500043959908564</v>
      </c>
      <c r="G326" s="0" t="n">
        <f aca="false">C326*D326/1000000</f>
        <v>0.69966</v>
      </c>
      <c r="H326" s="0" t="n">
        <f aca="false">(G326+G325)*(A326-A325)/2000+H325</f>
        <v>10.6075233485</v>
      </c>
    </row>
    <row r="327" customFormat="false" ht="12.75" hidden="false" customHeight="false" outlineLevel="0" collapsed="false">
      <c r="A327" s="0" t="n">
        <v>12656</v>
      </c>
      <c r="B327" s="0" t="n">
        <v>1258</v>
      </c>
      <c r="C327" s="0" t="n">
        <v>3874</v>
      </c>
      <c r="D327" s="0" t="n">
        <v>183</v>
      </c>
      <c r="E327" s="0" t="n">
        <f aca="false">B327*3.5/940</f>
        <v>4.68404255319149</v>
      </c>
      <c r="F327" s="0" t="n">
        <f aca="false">(E334-E320)/(A334-A320)*1000</f>
        <v>0.492350975909971</v>
      </c>
      <c r="G327" s="0" t="n">
        <f aca="false">C327*D327/1000000</f>
        <v>0.708942</v>
      </c>
      <c r="H327" s="0" t="n">
        <f aca="false">(G327+G326)*(A327-A326)/2000+H326</f>
        <v>10.6314695825</v>
      </c>
    </row>
    <row r="328" customFormat="false" ht="12.75" hidden="false" customHeight="false" outlineLevel="0" collapsed="false">
      <c r="A328" s="0" t="n">
        <v>12690</v>
      </c>
      <c r="B328" s="0" t="n">
        <v>1263</v>
      </c>
      <c r="C328" s="0" t="n">
        <v>3874</v>
      </c>
      <c r="D328" s="0" t="n">
        <v>181</v>
      </c>
      <c r="E328" s="0" t="n">
        <f aca="false">B328*3.5/940</f>
        <v>4.70265957446809</v>
      </c>
      <c r="F328" s="0" t="n">
        <f aca="false">(E335-E321)/(A335-A321)*1000</f>
        <v>0.492350975909969</v>
      </c>
      <c r="G328" s="0" t="n">
        <f aca="false">C328*D328/1000000</f>
        <v>0.701194</v>
      </c>
      <c r="H328" s="0" t="n">
        <f aca="false">(G328+G327)*(A328-A327)/2000+H327</f>
        <v>10.6554418945</v>
      </c>
    </row>
    <row r="329" customFormat="false" ht="12.75" hidden="false" customHeight="false" outlineLevel="0" collapsed="false">
      <c r="A329" s="0" t="n">
        <v>12724</v>
      </c>
      <c r="B329" s="0" t="n">
        <v>1268</v>
      </c>
      <c r="C329" s="0" t="n">
        <v>3887</v>
      </c>
      <c r="D329" s="0" t="n">
        <v>184</v>
      </c>
      <c r="E329" s="0" t="n">
        <f aca="false">B329*3.5/940</f>
        <v>4.72127659574468</v>
      </c>
      <c r="F329" s="0" t="n">
        <f aca="false">(E336-E322)/(A336-A322)*1000</f>
        <v>0.492915023616586</v>
      </c>
      <c r="G329" s="0" t="n">
        <f aca="false">C329*D329/1000000</f>
        <v>0.715208</v>
      </c>
      <c r="H329" s="0" t="n">
        <f aca="false">(G329+G328)*(A329-A328)/2000+H328</f>
        <v>10.6795207285</v>
      </c>
    </row>
    <row r="330" customFormat="false" ht="12.75" hidden="false" customHeight="false" outlineLevel="0" collapsed="false">
      <c r="A330" s="0" t="n">
        <v>12759</v>
      </c>
      <c r="B330" s="0" t="n">
        <v>1272</v>
      </c>
      <c r="C330" s="0" t="n">
        <v>3874</v>
      </c>
      <c r="D330" s="0" t="n">
        <v>181</v>
      </c>
      <c r="E330" s="0" t="n">
        <f aca="false">B330*3.5/940</f>
        <v>4.73617021276596</v>
      </c>
      <c r="F330" s="0" t="n">
        <f aca="false">(E337-E323)/(A337-A323)*1000</f>
        <v>0.485331715560947</v>
      </c>
      <c r="G330" s="0" t="n">
        <f aca="false">C330*D330/1000000</f>
        <v>0.701194</v>
      </c>
      <c r="H330" s="0" t="n">
        <f aca="false">(G330+G329)*(A330-A329)/2000+H329</f>
        <v>10.7043077635</v>
      </c>
    </row>
    <row r="331" customFormat="false" ht="12.75" hidden="false" customHeight="false" outlineLevel="0" collapsed="false">
      <c r="A331" s="0" t="n">
        <v>12793</v>
      </c>
      <c r="B331" s="0" t="n">
        <v>1277</v>
      </c>
      <c r="C331" s="0" t="n">
        <v>3861</v>
      </c>
      <c r="D331" s="0" t="n">
        <v>188</v>
      </c>
      <c r="E331" s="0" t="n">
        <f aca="false">B331*3.5/940</f>
        <v>4.75478723404255</v>
      </c>
      <c r="F331" s="0" t="n">
        <f aca="false">(E338-E324)/(A338-A324)*1000</f>
        <v>0.484657991911378</v>
      </c>
      <c r="G331" s="0" t="n">
        <f aca="false">C331*D331/1000000</f>
        <v>0.725868</v>
      </c>
      <c r="H331" s="0" t="n">
        <f aca="false">(G331+G330)*(A331-A330)/2000+H330</f>
        <v>10.7285678175</v>
      </c>
    </row>
    <row r="332" customFormat="false" ht="12.75" hidden="false" customHeight="false" outlineLevel="0" collapsed="false">
      <c r="A332" s="0" t="n">
        <v>12827</v>
      </c>
      <c r="B332" s="0" t="n">
        <v>1281</v>
      </c>
      <c r="C332" s="0" t="n">
        <v>3861</v>
      </c>
      <c r="D332" s="0" t="n">
        <v>187</v>
      </c>
      <c r="E332" s="0" t="n">
        <f aca="false">B332*3.5/940</f>
        <v>4.76968085106383</v>
      </c>
      <c r="F332" s="0" t="n">
        <f aca="false">(E339-E325)/(A339-A325)*1000</f>
        <v>0.484657991911378</v>
      </c>
      <c r="G332" s="0" t="n">
        <f aca="false">C332*D332/1000000</f>
        <v>0.722007</v>
      </c>
      <c r="H332" s="0" t="n">
        <f aca="false">(G332+G331)*(A332-A331)/2000+H331</f>
        <v>10.7531816925</v>
      </c>
    </row>
    <row r="333" customFormat="false" ht="12.75" hidden="false" customHeight="false" outlineLevel="0" collapsed="false">
      <c r="A333" s="0" t="n">
        <v>12861</v>
      </c>
      <c r="B333" s="0" t="n">
        <v>1286</v>
      </c>
      <c r="C333" s="0" t="n">
        <v>3874</v>
      </c>
      <c r="D333" s="0" t="n">
        <v>186</v>
      </c>
      <c r="E333" s="0" t="n">
        <f aca="false">B333*3.5/940</f>
        <v>4.78829787234043</v>
      </c>
      <c r="F333" s="0" t="n">
        <f aca="false">(E340-E326)/(A340-A326)*1000</f>
        <v>0.469272023914189</v>
      </c>
      <c r="G333" s="0" t="n">
        <f aca="false">C333*D333/1000000</f>
        <v>0.720564</v>
      </c>
      <c r="H333" s="0" t="n">
        <f aca="false">(G333+G332)*(A333-A332)/2000+H332</f>
        <v>10.7777053995</v>
      </c>
    </row>
    <row r="334" customFormat="false" ht="12.75" hidden="false" customHeight="false" outlineLevel="0" collapsed="false">
      <c r="A334" s="0" t="n">
        <v>12895</v>
      </c>
      <c r="B334" s="0" t="n">
        <v>1290</v>
      </c>
      <c r="C334" s="0" t="n">
        <v>3874</v>
      </c>
      <c r="D334" s="0" t="n">
        <v>186</v>
      </c>
      <c r="E334" s="0" t="n">
        <f aca="false">B334*3.5/940</f>
        <v>4.8031914893617</v>
      </c>
      <c r="F334" s="0" t="n">
        <f aca="false">(E341-E327)/(A341-A327)*1000</f>
        <v>0.476965007912783</v>
      </c>
      <c r="G334" s="0" t="n">
        <f aca="false">C334*D334/1000000</f>
        <v>0.720564</v>
      </c>
      <c r="H334" s="0" t="n">
        <f aca="false">(G334+G333)*(A334-A333)/2000+H333</f>
        <v>10.8022045755</v>
      </c>
    </row>
    <row r="335" customFormat="false" ht="12.75" hidden="false" customHeight="false" outlineLevel="0" collapsed="false">
      <c r="A335" s="0" t="n">
        <v>12929</v>
      </c>
      <c r="B335" s="0" t="n">
        <v>1295</v>
      </c>
      <c r="C335" s="0" t="n">
        <v>3848</v>
      </c>
      <c r="D335" s="0" t="n">
        <v>200</v>
      </c>
      <c r="E335" s="0" t="n">
        <f aca="false">B335*3.5/940</f>
        <v>4.8218085106383</v>
      </c>
      <c r="F335" s="0" t="n">
        <f aca="false">(E342-E328)/(A342-A328)*1000</f>
        <v>0.469272023914191</v>
      </c>
      <c r="G335" s="0" t="n">
        <f aca="false">C335*D335/1000000</f>
        <v>0.7696</v>
      </c>
      <c r="H335" s="0" t="n">
        <f aca="false">(G335+G334)*(A335-A334)/2000+H334</f>
        <v>10.8275373635</v>
      </c>
    </row>
    <row r="336" customFormat="false" ht="12.75" hidden="false" customHeight="false" outlineLevel="0" collapsed="false">
      <c r="A336" s="0" t="n">
        <v>12970</v>
      </c>
      <c r="B336" s="0" t="n">
        <v>1300</v>
      </c>
      <c r="C336" s="0" t="n">
        <v>3861</v>
      </c>
      <c r="D336" s="0" t="n">
        <v>194</v>
      </c>
      <c r="E336" s="0" t="n">
        <f aca="false">B336*3.5/940</f>
        <v>4.84042553191489</v>
      </c>
      <c r="F336" s="0" t="n">
        <f aca="false">(E343-E329)/(A343-A329)*1000</f>
        <v>0.461579039915598</v>
      </c>
      <c r="G336" s="0" t="n">
        <f aca="false">C336*D336/1000000</f>
        <v>0.749034</v>
      </c>
      <c r="H336" s="0" t="n">
        <f aca="false">(G336+G335)*(A336-A335)/2000+H335</f>
        <v>10.8586693605</v>
      </c>
    </row>
    <row r="337" customFormat="false" ht="12.75" hidden="false" customHeight="false" outlineLevel="0" collapsed="false">
      <c r="A337" s="0" t="n">
        <v>13004</v>
      </c>
      <c r="B337" s="0" t="n">
        <v>1304</v>
      </c>
      <c r="C337" s="0" t="n">
        <v>3861</v>
      </c>
      <c r="D337" s="0" t="n">
        <v>194</v>
      </c>
      <c r="E337" s="0" t="n">
        <f aca="false">B337*3.5/940</f>
        <v>4.85531914893617</v>
      </c>
      <c r="F337" s="0" t="n">
        <f aca="false">(E344-E330)/(A344-A330)*1000</f>
        <v>0.462534690101758</v>
      </c>
      <c r="G337" s="0" t="n">
        <f aca="false">C337*D337/1000000</f>
        <v>0.749034</v>
      </c>
      <c r="H337" s="0" t="n">
        <f aca="false">(G337+G336)*(A337-A336)/2000+H336</f>
        <v>10.8841365165</v>
      </c>
    </row>
    <row r="338" customFormat="false" ht="12.75" hidden="false" customHeight="false" outlineLevel="0" collapsed="false">
      <c r="A338" s="0" t="n">
        <v>13038</v>
      </c>
      <c r="B338" s="0" t="n">
        <v>1308</v>
      </c>
      <c r="C338" s="0" t="n">
        <v>3861</v>
      </c>
      <c r="D338" s="0" t="n">
        <v>199</v>
      </c>
      <c r="E338" s="0" t="n">
        <f aca="false">B338*3.5/940</f>
        <v>4.87021276595745</v>
      </c>
      <c r="F338" s="0" t="n">
        <f aca="false">(E345-E331)/(A345-A331)*1000</f>
        <v>0.454825778600063</v>
      </c>
      <c r="G338" s="0" t="n">
        <f aca="false">C338*D338/1000000</f>
        <v>0.768339</v>
      </c>
      <c r="H338" s="0" t="n">
        <f aca="false">(G338+G337)*(A338-A337)/2000+H337</f>
        <v>10.9099318575</v>
      </c>
    </row>
    <row r="339" customFormat="false" ht="12.75" hidden="false" customHeight="false" outlineLevel="0" collapsed="false">
      <c r="A339" s="0" t="n">
        <v>13072</v>
      </c>
      <c r="B339" s="0" t="n">
        <v>1312</v>
      </c>
      <c r="C339" s="0" t="n">
        <v>3835</v>
      </c>
      <c r="D339" s="0" t="n">
        <v>195</v>
      </c>
      <c r="E339" s="0" t="n">
        <f aca="false">B339*3.5/940</f>
        <v>4.88510638297872</v>
      </c>
      <c r="F339" s="0" t="n">
        <f aca="false">(E346-E332)/(A346-A332)*1000</f>
        <v>0.454825778600061</v>
      </c>
      <c r="G339" s="0" t="n">
        <f aca="false">C339*D339/1000000</f>
        <v>0.747825</v>
      </c>
      <c r="H339" s="0" t="n">
        <f aca="false">(G339+G338)*(A339-A338)/2000+H338</f>
        <v>10.9357066455</v>
      </c>
    </row>
    <row r="340" customFormat="false" ht="12.75" hidden="false" customHeight="false" outlineLevel="0" collapsed="false">
      <c r="A340" s="0" t="n">
        <v>13106</v>
      </c>
      <c r="B340" s="0" t="n">
        <v>1315</v>
      </c>
      <c r="C340" s="0" t="n">
        <v>3861</v>
      </c>
      <c r="D340" s="0" t="n">
        <v>194</v>
      </c>
      <c r="E340" s="0" t="n">
        <f aca="false">B340*3.5/940</f>
        <v>4.89627659574468</v>
      </c>
      <c r="F340" s="0" t="n">
        <f aca="false">(E347-E333)/(A347-A333)*1000</f>
        <v>0.447116867098366</v>
      </c>
      <c r="G340" s="0" t="n">
        <f aca="false">C340*D340/1000000</f>
        <v>0.749034</v>
      </c>
      <c r="H340" s="0" t="n">
        <f aca="false">(G340+G339)*(A340-A339)/2000+H339</f>
        <v>10.9611532485</v>
      </c>
    </row>
    <row r="341" customFormat="false" ht="12.75" hidden="false" customHeight="false" outlineLevel="0" collapsed="false">
      <c r="A341" s="0" t="n">
        <v>13140</v>
      </c>
      <c r="B341" s="0" t="n">
        <v>1320</v>
      </c>
      <c r="C341" s="0" t="n">
        <v>3835</v>
      </c>
      <c r="D341" s="0" t="n">
        <v>202</v>
      </c>
      <c r="E341" s="0" t="n">
        <f aca="false">B341*3.5/940</f>
        <v>4.91489361702128</v>
      </c>
      <c r="F341" s="0" t="n">
        <f aca="false">(E348-E334)/(A348-A334)*1000</f>
        <v>0.447116867098366</v>
      </c>
      <c r="G341" s="0" t="n">
        <f aca="false">C341*D341/1000000</f>
        <v>0.77467</v>
      </c>
      <c r="H341" s="0" t="n">
        <f aca="false">(G341+G340)*(A341-A340)/2000+H340</f>
        <v>10.9870562165</v>
      </c>
    </row>
    <row r="342" customFormat="false" ht="12.75" hidden="false" customHeight="false" outlineLevel="0" collapsed="false">
      <c r="A342" s="0" t="n">
        <v>13174</v>
      </c>
      <c r="B342" s="0" t="n">
        <v>1324</v>
      </c>
      <c r="C342" s="0" t="n">
        <v>3835</v>
      </c>
      <c r="D342" s="0" t="n">
        <v>208</v>
      </c>
      <c r="E342" s="0" t="n">
        <f aca="false">B342*3.5/940</f>
        <v>4.92978723404255</v>
      </c>
      <c r="F342" s="0" t="n">
        <f aca="false">(E349-E335)/(A349-A335)*1000</f>
        <v>0.433130699088146</v>
      </c>
      <c r="G342" s="0" t="n">
        <f aca="false">C342*D342/1000000</f>
        <v>0.79768</v>
      </c>
      <c r="H342" s="0" t="n">
        <f aca="false">(G342+G341)*(A342-A341)/2000+H341</f>
        <v>11.0137861665</v>
      </c>
    </row>
    <row r="343" customFormat="false" ht="12.75" hidden="false" customHeight="false" outlineLevel="0" collapsed="false">
      <c r="A343" s="0" t="n">
        <v>13208</v>
      </c>
      <c r="B343" s="0" t="n">
        <v>1328</v>
      </c>
      <c r="C343" s="0" t="n">
        <v>3822</v>
      </c>
      <c r="D343" s="0" t="n">
        <v>216</v>
      </c>
      <c r="E343" s="0" t="n">
        <f aca="false">B343*3.5/940</f>
        <v>4.94468085106383</v>
      </c>
      <c r="F343" s="0" t="n">
        <f aca="false">(E350-E336)/(A350-A336)*1000</f>
        <v>0.430807103921225</v>
      </c>
      <c r="G343" s="0" t="n">
        <f aca="false">C343*D343/1000000</f>
        <v>0.825552</v>
      </c>
      <c r="H343" s="0" t="n">
        <f aca="false">(G343+G342)*(A343-A342)/2000+H342</f>
        <v>11.0413811105</v>
      </c>
    </row>
    <row r="344" customFormat="false" ht="12.75" hidden="false" customHeight="false" outlineLevel="0" collapsed="false">
      <c r="A344" s="0" t="n">
        <v>13242</v>
      </c>
      <c r="B344" s="0" t="n">
        <v>1332</v>
      </c>
      <c r="C344" s="0" t="n">
        <v>3848</v>
      </c>
      <c r="D344" s="0" t="n">
        <v>209</v>
      </c>
      <c r="E344" s="0" t="n">
        <f aca="false">B344*3.5/940</f>
        <v>4.95957446808511</v>
      </c>
      <c r="F344" s="0" t="n">
        <f aca="false">(E351-E337)/(A351-A337)*1000</f>
        <v>0.430807103921225</v>
      </c>
      <c r="G344" s="0" t="n">
        <f aca="false">C344*D344/1000000</f>
        <v>0.804232</v>
      </c>
      <c r="H344" s="0" t="n">
        <f aca="false">(G344+G343)*(A344-A343)/2000+H343</f>
        <v>11.0690874385</v>
      </c>
    </row>
    <row r="345" customFormat="false" ht="12.75" hidden="false" customHeight="false" outlineLevel="0" collapsed="false">
      <c r="A345" s="0" t="n">
        <v>13276</v>
      </c>
      <c r="B345" s="0" t="n">
        <v>1336</v>
      </c>
      <c r="C345" s="0" t="n">
        <v>3822</v>
      </c>
      <c r="D345" s="0" t="n">
        <v>198</v>
      </c>
      <c r="E345" s="0" t="n">
        <f aca="false">B345*3.5/940</f>
        <v>4.97446808510638</v>
      </c>
      <c r="F345" s="0" t="n">
        <f aca="false">(E352-E338)/(A352-A338)*1000</f>
        <v>0.42311411992263</v>
      </c>
      <c r="G345" s="0" t="n">
        <f aca="false">C345*D345/1000000</f>
        <v>0.756756</v>
      </c>
      <c r="H345" s="0" t="n">
        <f aca="false">(G345+G344)*(A345-A344)/2000+H344</f>
        <v>11.0956242345</v>
      </c>
    </row>
    <row r="346" customFormat="false" ht="12.75" hidden="false" customHeight="false" outlineLevel="0" collapsed="false">
      <c r="A346" s="0" t="n">
        <v>13310</v>
      </c>
      <c r="B346" s="0" t="n">
        <v>1340</v>
      </c>
      <c r="C346" s="0" t="n">
        <v>3822</v>
      </c>
      <c r="D346" s="0" t="n">
        <v>219</v>
      </c>
      <c r="E346" s="0" t="n">
        <f aca="false">B346*3.5/940</f>
        <v>4.98936170212766</v>
      </c>
      <c r="F346" s="0" t="n">
        <f aca="false">(E353-E339)/(A353-A339)*1000</f>
        <v>0.42311411992263</v>
      </c>
      <c r="G346" s="0" t="n">
        <f aca="false">C346*D346/1000000</f>
        <v>0.837018</v>
      </c>
      <c r="H346" s="0" t="n">
        <f aca="false">(G346+G345)*(A346-A345)/2000+H345</f>
        <v>11.1227183925</v>
      </c>
    </row>
    <row r="347" customFormat="false" ht="12.75" hidden="false" customHeight="false" outlineLevel="0" collapsed="false">
      <c r="A347" s="0" t="n">
        <v>13344</v>
      </c>
      <c r="B347" s="0" t="n">
        <v>1344</v>
      </c>
      <c r="C347" s="0" t="n">
        <v>3809</v>
      </c>
      <c r="D347" s="0" t="n">
        <v>221</v>
      </c>
      <c r="E347" s="0" t="n">
        <f aca="false">B347*3.5/940</f>
        <v>5.00425531914894</v>
      </c>
      <c r="F347" s="0" t="n">
        <f aca="false">(E354-E340)/(A354-A340)*1000</f>
        <v>0.430807103921225</v>
      </c>
      <c r="G347" s="0" t="n">
        <f aca="false">C347*D347/1000000</f>
        <v>0.841789</v>
      </c>
      <c r="H347" s="0" t="n">
        <f aca="false">(G347+G346)*(A347-A346)/2000+H346</f>
        <v>11.1512581115</v>
      </c>
    </row>
    <row r="348" customFormat="false" ht="12.75" hidden="false" customHeight="false" outlineLevel="0" collapsed="false">
      <c r="A348" s="0" t="n">
        <v>13378</v>
      </c>
      <c r="B348" s="0" t="n">
        <v>1348</v>
      </c>
      <c r="C348" s="0" t="n">
        <v>3835</v>
      </c>
      <c r="D348" s="0" t="n">
        <v>206</v>
      </c>
      <c r="E348" s="0" t="n">
        <f aca="false">B348*3.5/940</f>
        <v>5.01914893617021</v>
      </c>
      <c r="F348" s="0" t="n">
        <f aca="false">(E355-E341)/(A355-A341)*1000</f>
        <v>0.415421135924037</v>
      </c>
      <c r="G348" s="0" t="n">
        <f aca="false">C348*D348/1000000</f>
        <v>0.79001</v>
      </c>
      <c r="H348" s="0" t="n">
        <f aca="false">(G348+G347)*(A348-A347)/2000+H347</f>
        <v>11.1789986945</v>
      </c>
    </row>
    <row r="349" customFormat="false" ht="12.75" hidden="false" customHeight="false" outlineLevel="0" collapsed="false">
      <c r="A349" s="0" t="n">
        <v>13419</v>
      </c>
      <c r="B349" s="0" t="n">
        <v>1352</v>
      </c>
      <c r="C349" s="0" t="n">
        <v>3835</v>
      </c>
      <c r="D349" s="0" t="n">
        <v>214</v>
      </c>
      <c r="E349" s="0" t="n">
        <f aca="false">B349*3.5/940</f>
        <v>5.03404255319149</v>
      </c>
      <c r="F349" s="0" t="n">
        <f aca="false">(E356-E342)/(A356-A342)*1000</f>
        <v>0.407728151925443</v>
      </c>
      <c r="G349" s="0" t="n">
        <f aca="false">C349*D349/1000000</f>
        <v>0.82069</v>
      </c>
      <c r="H349" s="0" t="n">
        <f aca="false">(G349+G348)*(A349-A348)/2000+H348</f>
        <v>11.2120180445</v>
      </c>
    </row>
    <row r="350" customFormat="false" ht="12.75" hidden="false" customHeight="false" outlineLevel="0" collapsed="false">
      <c r="A350" s="0" t="n">
        <v>13454</v>
      </c>
      <c r="B350" s="0" t="n">
        <v>1356</v>
      </c>
      <c r="C350" s="0" t="n">
        <v>3809</v>
      </c>
      <c r="D350" s="0" t="n">
        <v>216</v>
      </c>
      <c r="E350" s="0" t="n">
        <f aca="false">B350*3.5/940</f>
        <v>5.04893617021277</v>
      </c>
      <c r="F350" s="0" t="n">
        <f aca="false">(E357-E343)/(A357-A343)*1000</f>
        <v>0.407728151925443</v>
      </c>
      <c r="G350" s="0" t="n">
        <f aca="false">C350*D350/1000000</f>
        <v>0.822744</v>
      </c>
      <c r="H350" s="0" t="n">
        <f aca="false">(G350+G349)*(A350-A349)/2000+H349</f>
        <v>11.2407781395</v>
      </c>
    </row>
    <row r="351" customFormat="false" ht="12.75" hidden="false" customHeight="false" outlineLevel="0" collapsed="false">
      <c r="A351" s="0" t="n">
        <v>13488</v>
      </c>
      <c r="B351" s="0" t="n">
        <v>1360</v>
      </c>
      <c r="C351" s="0" t="n">
        <v>3822</v>
      </c>
      <c r="D351" s="0" t="n">
        <v>205</v>
      </c>
      <c r="E351" s="0" t="n">
        <f aca="false">B351*3.5/940</f>
        <v>5.06382978723404</v>
      </c>
      <c r="F351" s="0" t="n">
        <f aca="false">(E358-E344)/(A358-A344)*1000</f>
        <v>0.40003516792685</v>
      </c>
      <c r="G351" s="0" t="n">
        <f aca="false">C351*D351/1000000</f>
        <v>0.78351</v>
      </c>
      <c r="H351" s="0" t="n">
        <f aca="false">(G351+G350)*(A351-A350)/2000+H350</f>
        <v>11.2680844575</v>
      </c>
    </row>
    <row r="352" customFormat="false" ht="12.75" hidden="false" customHeight="false" outlineLevel="0" collapsed="false">
      <c r="A352" s="0" t="n">
        <v>13522</v>
      </c>
      <c r="B352" s="0" t="n">
        <v>1363</v>
      </c>
      <c r="C352" s="0" t="n">
        <v>3809</v>
      </c>
      <c r="D352" s="0" t="n">
        <v>218</v>
      </c>
      <c r="E352" s="0" t="n">
        <f aca="false">B352*3.5/940</f>
        <v>5.075</v>
      </c>
      <c r="F352" s="0" t="n">
        <f aca="false">(E359-E345)/(A359-A345)*1000</f>
        <v>0.391533230971704</v>
      </c>
      <c r="G352" s="0" t="n">
        <f aca="false">C352*D352/1000000</f>
        <v>0.830362</v>
      </c>
      <c r="H352" s="0" t="n">
        <f aca="false">(G352+G351)*(A352-A351)/2000+H351</f>
        <v>11.2955202815</v>
      </c>
    </row>
    <row r="353" customFormat="false" ht="12.75" hidden="false" customHeight="false" outlineLevel="0" collapsed="false">
      <c r="A353" s="0" t="n">
        <v>13556</v>
      </c>
      <c r="B353" s="0" t="n">
        <v>1367</v>
      </c>
      <c r="C353" s="0" t="n">
        <v>3809</v>
      </c>
      <c r="D353" s="0" t="n">
        <v>232</v>
      </c>
      <c r="E353" s="0" t="n">
        <f aca="false">B353*3.5/940</f>
        <v>5.08989361702128</v>
      </c>
      <c r="F353" s="0" t="n">
        <f aca="false">(E360-E346)/(A360-A346)*1000</f>
        <v>0.383856108795789</v>
      </c>
      <c r="G353" s="0" t="n">
        <f aca="false">C353*D353/1000000</f>
        <v>0.883688</v>
      </c>
      <c r="H353" s="0" t="n">
        <f aca="false">(G353+G352)*(A353-A352)/2000+H352</f>
        <v>11.3246591315</v>
      </c>
    </row>
    <row r="354" customFormat="false" ht="12.75" hidden="false" customHeight="false" outlineLevel="0" collapsed="false">
      <c r="A354" s="0" t="n">
        <v>13590</v>
      </c>
      <c r="B354" s="0" t="n">
        <v>1371</v>
      </c>
      <c r="C354" s="0" t="n">
        <v>3796</v>
      </c>
      <c r="D354" s="0" t="n">
        <v>224</v>
      </c>
      <c r="E354" s="0" t="n">
        <f aca="false">B354*3.5/940</f>
        <v>5.10478723404255</v>
      </c>
      <c r="F354" s="0" t="n">
        <f aca="false">(E361-E347)/(A361-A347)*1000</f>
        <v>0.368794326241134</v>
      </c>
      <c r="G354" s="0" t="n">
        <f aca="false">C354*D354/1000000</f>
        <v>0.850304</v>
      </c>
      <c r="H354" s="0" t="n">
        <f aca="false">(G354+G353)*(A354-A353)/2000+H353</f>
        <v>11.3541369955</v>
      </c>
    </row>
    <row r="355" customFormat="false" ht="12.75" hidden="false" customHeight="false" outlineLevel="0" collapsed="false">
      <c r="A355" s="0" t="n">
        <v>13624</v>
      </c>
      <c r="B355" s="0" t="n">
        <v>1374</v>
      </c>
      <c r="C355" s="0" t="n">
        <v>3809</v>
      </c>
      <c r="D355" s="0" t="n">
        <v>227</v>
      </c>
      <c r="E355" s="0" t="n">
        <f aca="false">B355*3.5/940</f>
        <v>5.11595744680851</v>
      </c>
      <c r="F355" s="0" t="n">
        <f aca="false">(E362-E348)/(A362-A348)*1000</f>
        <v>0.368794326241134</v>
      </c>
      <c r="G355" s="0" t="n">
        <f aca="false">C355*D355/1000000</f>
        <v>0.864643</v>
      </c>
      <c r="H355" s="0" t="n">
        <f aca="false">(G355+G354)*(A355-A354)/2000+H354</f>
        <v>11.3832910945</v>
      </c>
    </row>
    <row r="356" customFormat="false" ht="12.75" hidden="false" customHeight="false" outlineLevel="0" collapsed="false">
      <c r="A356" s="0" t="n">
        <v>13658</v>
      </c>
      <c r="B356" s="0" t="n">
        <v>1377</v>
      </c>
      <c r="C356" s="0" t="n">
        <v>3796</v>
      </c>
      <c r="D356" s="0" t="n">
        <v>235</v>
      </c>
      <c r="E356" s="0" t="n">
        <f aca="false">B356*3.5/940</f>
        <v>5.12712765957447</v>
      </c>
      <c r="F356" s="0" t="n">
        <f aca="false">(E363-E349)/(A363-A349)*1000</f>
        <v>0.366589994249568</v>
      </c>
      <c r="G356" s="0" t="n">
        <f aca="false">C356*D356/1000000</f>
        <v>0.89206</v>
      </c>
      <c r="H356" s="0" t="n">
        <f aca="false">(G356+G355)*(A356-A355)/2000+H355</f>
        <v>11.4131550455</v>
      </c>
    </row>
    <row r="357" customFormat="false" ht="12.75" hidden="false" customHeight="false" outlineLevel="0" collapsed="false">
      <c r="A357" s="0" t="n">
        <v>13692</v>
      </c>
      <c r="B357" s="0" t="n">
        <v>1381</v>
      </c>
      <c r="C357" s="0" t="n">
        <v>3770</v>
      </c>
      <c r="D357" s="0" t="n">
        <v>244</v>
      </c>
      <c r="E357" s="0" t="n">
        <f aca="false">B357*3.5/940</f>
        <v>5.14202127659574</v>
      </c>
      <c r="F357" s="0" t="n">
        <f aca="false">(E364-E350)/(A364-A350)*1000</f>
        <v>0.360097123338409</v>
      </c>
      <c r="G357" s="0" t="n">
        <f aca="false">C357*D357/1000000</f>
        <v>0.91988</v>
      </c>
      <c r="H357" s="0" t="n">
        <f aca="false">(G357+G356)*(A357-A356)/2000+H356</f>
        <v>11.4439580255</v>
      </c>
    </row>
    <row r="358" customFormat="false" ht="12.75" hidden="false" customHeight="false" outlineLevel="0" collapsed="false">
      <c r="A358" s="0" t="n">
        <v>13726</v>
      </c>
      <c r="B358" s="0" t="n">
        <v>1384</v>
      </c>
      <c r="C358" s="0" t="n">
        <v>3783</v>
      </c>
      <c r="D358" s="0" t="n">
        <v>244</v>
      </c>
      <c r="E358" s="0" t="n">
        <f aca="false">B358*3.5/940</f>
        <v>5.1531914893617</v>
      </c>
      <c r="F358" s="0" t="n">
        <f aca="false">(E365-E351)/(A365-A351)*1000</f>
        <v>0.352895180871641</v>
      </c>
      <c r="G358" s="0" t="n">
        <f aca="false">C358*D358/1000000</f>
        <v>0.923052</v>
      </c>
      <c r="H358" s="0" t="n">
        <f aca="false">(G358+G357)*(A358-A357)/2000+H357</f>
        <v>11.4752878695</v>
      </c>
    </row>
    <row r="359" customFormat="false" ht="12.75" hidden="false" customHeight="false" outlineLevel="0" collapsed="false">
      <c r="A359" s="0" t="n">
        <v>13761</v>
      </c>
      <c r="B359" s="0" t="n">
        <v>1387</v>
      </c>
      <c r="C359" s="0" t="n">
        <v>3796</v>
      </c>
      <c r="D359" s="0" t="n">
        <v>233</v>
      </c>
      <c r="E359" s="0" t="n">
        <f aca="false">B359*3.5/940</f>
        <v>5.16436170212766</v>
      </c>
      <c r="F359" s="0" t="n">
        <f aca="false">(E366-E352)/(A366-A352)*1000</f>
        <v>0.352030947775628</v>
      </c>
      <c r="G359" s="0" t="n">
        <f aca="false">C359*D359/1000000</f>
        <v>0.884468</v>
      </c>
      <c r="H359" s="0" t="n">
        <f aca="false">(G359+G358)*(A359-A358)/2000+H358</f>
        <v>11.5069194695</v>
      </c>
    </row>
    <row r="360" customFormat="false" ht="12.75" hidden="false" customHeight="false" outlineLevel="0" collapsed="false">
      <c r="A360" s="0" t="n">
        <v>13795</v>
      </c>
      <c r="B360" s="0" t="n">
        <v>1390</v>
      </c>
      <c r="C360" s="0" t="n">
        <v>3770</v>
      </c>
      <c r="D360" s="0" t="n">
        <v>255</v>
      </c>
      <c r="E360" s="0" t="n">
        <f aca="false">B360*3.5/940</f>
        <v>5.17553191489362</v>
      </c>
      <c r="F360" s="0" t="n">
        <f aca="false">(E367-E353)/(A367-A353)*1000</f>
        <v>0.344877924163352</v>
      </c>
      <c r="G360" s="0" t="n">
        <f aca="false">C360*D360/1000000</f>
        <v>0.96135</v>
      </c>
      <c r="H360" s="0" t="n">
        <f aca="false">(G360+G359)*(A360-A359)/2000+H359</f>
        <v>11.5382983755</v>
      </c>
    </row>
    <row r="361" customFormat="false" ht="12.75" hidden="false" customHeight="false" outlineLevel="0" collapsed="false">
      <c r="A361" s="0" t="n">
        <v>13869</v>
      </c>
      <c r="B361" s="0" t="n">
        <v>1396</v>
      </c>
      <c r="C361" s="0" t="n">
        <v>3770</v>
      </c>
      <c r="D361" s="0" t="n">
        <v>251</v>
      </c>
      <c r="E361" s="0" t="n">
        <f aca="false">B361*3.5/940</f>
        <v>5.19787234042553</v>
      </c>
      <c r="F361" s="0" t="n">
        <f aca="false">(E368-E354)/(A368-A354)*1000</f>
        <v>0.338491295938104</v>
      </c>
      <c r="G361" s="0" t="n">
        <f aca="false">C361*D361/1000000</f>
        <v>0.94627</v>
      </c>
      <c r="H361" s="0" t="n">
        <f aca="false">(G361+G360)*(A361-A360)/2000+H360</f>
        <v>11.6088803155</v>
      </c>
    </row>
    <row r="362" customFormat="false" ht="12.75" hidden="false" customHeight="false" outlineLevel="0" collapsed="false">
      <c r="A362" s="0" t="n">
        <v>13903</v>
      </c>
      <c r="B362" s="0" t="n">
        <v>1400</v>
      </c>
      <c r="C362" s="0" t="n">
        <v>3757</v>
      </c>
      <c r="D362" s="0" t="n">
        <v>252</v>
      </c>
      <c r="E362" s="0" t="n">
        <f aca="false">B362*3.5/940</f>
        <v>5.21276595744681</v>
      </c>
      <c r="F362" s="0" t="n">
        <f aca="false">(E369-E355)/(A369-A355)*1000</f>
        <v>0.338491295938104</v>
      </c>
      <c r="G362" s="0" t="n">
        <f aca="false">C362*D362/1000000</f>
        <v>0.946764</v>
      </c>
      <c r="H362" s="0" t="n">
        <f aca="false">(G362+G361)*(A362-A361)/2000+H361</f>
        <v>11.6410618935</v>
      </c>
    </row>
    <row r="363" customFormat="false" ht="12.75" hidden="false" customHeight="false" outlineLevel="0" collapsed="false">
      <c r="A363" s="0" t="n">
        <v>13937</v>
      </c>
      <c r="B363" s="0" t="n">
        <v>1403</v>
      </c>
      <c r="C363" s="0" t="n">
        <v>3770</v>
      </c>
      <c r="D363" s="0" t="n">
        <v>248</v>
      </c>
      <c r="E363" s="0" t="n">
        <f aca="false">B363*3.5/940</f>
        <v>5.22393617021277</v>
      </c>
      <c r="F363" s="0" t="n">
        <f aca="false">(E370-E356)/(A370-A356)*1000</f>
        <v>0.338491295938106</v>
      </c>
      <c r="G363" s="0" t="n">
        <f aca="false">C363*D363/1000000</f>
        <v>0.93496</v>
      </c>
      <c r="H363" s="0" t="n">
        <f aca="false">(G363+G362)*(A363-A362)/2000+H362</f>
        <v>11.6730512015</v>
      </c>
    </row>
    <row r="364" customFormat="false" ht="12.75" hidden="false" customHeight="false" outlineLevel="0" collapsed="false">
      <c r="A364" s="0" t="n">
        <v>13971</v>
      </c>
      <c r="B364" s="0" t="n">
        <v>1406</v>
      </c>
      <c r="C364" s="0" t="n">
        <v>3744</v>
      </c>
      <c r="D364" s="0" t="n">
        <v>252</v>
      </c>
      <c r="E364" s="0" t="n">
        <f aca="false">B364*3.5/940</f>
        <v>5.23510638297872</v>
      </c>
      <c r="F364" s="0" t="n">
        <f aca="false">(E371-E357)/(A371-A357)*1000</f>
        <v>0.333513482762545</v>
      </c>
      <c r="G364" s="0" t="n">
        <f aca="false">C364*D364/1000000</f>
        <v>0.943488</v>
      </c>
      <c r="H364" s="0" t="n">
        <f aca="false">(G364+G363)*(A364-A363)/2000+H363</f>
        <v>11.7049848175</v>
      </c>
    </row>
    <row r="365" customFormat="false" ht="12.75" hidden="false" customHeight="false" outlineLevel="0" collapsed="false">
      <c r="A365" s="0" t="n">
        <v>14005</v>
      </c>
      <c r="B365" s="0" t="n">
        <v>1409</v>
      </c>
      <c r="C365" s="0" t="n">
        <v>3757</v>
      </c>
      <c r="D365" s="0" t="n">
        <v>252</v>
      </c>
      <c r="E365" s="0" t="n">
        <f aca="false">B365*3.5/940</f>
        <v>5.24627659574468</v>
      </c>
      <c r="F365" s="0" t="n">
        <f aca="false">(E372-E358)/(A372-A358)*1000</f>
        <v>0.333513482762545</v>
      </c>
      <c r="G365" s="0" t="n">
        <f aca="false">C365*D365/1000000</f>
        <v>0.946764</v>
      </c>
      <c r="H365" s="0" t="n">
        <f aca="false">(G365+G364)*(A365-A364)/2000+H364</f>
        <v>11.7371191015</v>
      </c>
    </row>
    <row r="366" customFormat="false" ht="12.75" hidden="false" customHeight="false" outlineLevel="0" collapsed="false">
      <c r="A366" s="0" t="n">
        <v>14072</v>
      </c>
      <c r="B366" s="0" t="n">
        <v>1415</v>
      </c>
      <c r="C366" s="0" t="n">
        <v>3744</v>
      </c>
      <c r="D366" s="0" t="n">
        <v>252</v>
      </c>
      <c r="E366" s="0" t="n">
        <f aca="false">B366*3.5/940</f>
        <v>5.2686170212766</v>
      </c>
      <c r="F366" s="0" t="n">
        <f aca="false">(E373-E359)/(A373-A359)*1000</f>
        <v>0.335797731248942</v>
      </c>
      <c r="G366" s="0" t="n">
        <f aca="false">C366*D366/1000000</f>
        <v>0.943488</v>
      </c>
      <c r="H366" s="0" t="n">
        <f aca="false">(G366+G365)*(A366-A365)/2000+H365</f>
        <v>11.8004425435</v>
      </c>
    </row>
    <row r="367" customFormat="false" ht="12.75" hidden="false" customHeight="false" outlineLevel="0" collapsed="false">
      <c r="A367" s="0" t="n">
        <v>14139</v>
      </c>
      <c r="B367" s="0" t="n">
        <v>1421</v>
      </c>
      <c r="C367" s="0" t="n">
        <v>3744</v>
      </c>
      <c r="D367" s="0" t="n">
        <v>252</v>
      </c>
      <c r="E367" s="0" t="n">
        <f aca="false">B367*3.5/940</f>
        <v>5.29095744680851</v>
      </c>
      <c r="F367" s="0" t="n">
        <f aca="false">(E374-E360)/(A374-A360)*1000</f>
        <v>0.335797731248941</v>
      </c>
      <c r="G367" s="0" t="n">
        <f aca="false">C367*D367/1000000</f>
        <v>0.943488</v>
      </c>
      <c r="H367" s="0" t="n">
        <f aca="false">(G367+G366)*(A367-A366)/2000+H366</f>
        <v>11.8636562395</v>
      </c>
    </row>
    <row r="368" customFormat="false" ht="12.75" hidden="false" customHeight="false" outlineLevel="0" collapsed="false">
      <c r="A368" s="0" t="n">
        <v>14239</v>
      </c>
      <c r="B368" s="0" t="n">
        <v>1430</v>
      </c>
      <c r="C368" s="0" t="n">
        <v>3744</v>
      </c>
      <c r="D368" s="0" t="n">
        <v>250</v>
      </c>
      <c r="E368" s="0" t="n">
        <f aca="false">B368*3.5/940</f>
        <v>5.32446808510638</v>
      </c>
      <c r="F368" s="0" t="n">
        <f aca="false">(E375-E361)/(A375-A361)*1000</f>
        <v>0.338965373383396</v>
      </c>
      <c r="G368" s="0" t="n">
        <f aca="false">C368*D368/1000000</f>
        <v>0.936</v>
      </c>
      <c r="H368" s="0" t="n">
        <f aca="false">(G368+G367)*(A368-A367)/2000+H367</f>
        <v>11.9576306395</v>
      </c>
    </row>
    <row r="369" customFormat="false" ht="12.75" hidden="false" customHeight="false" outlineLevel="0" collapsed="false">
      <c r="A369" s="0" t="n">
        <v>14273</v>
      </c>
      <c r="B369" s="0" t="n">
        <v>1433</v>
      </c>
      <c r="C369" s="0" t="n">
        <v>3770</v>
      </c>
      <c r="D369" s="0" t="n">
        <v>251</v>
      </c>
      <c r="E369" s="0" t="n">
        <f aca="false">B369*3.5/940</f>
        <v>5.33563829787234</v>
      </c>
      <c r="F369" s="0" t="n">
        <f aca="false">(E376-E362)/(A376-A362)*1000</f>
        <v>0.33375052148519</v>
      </c>
      <c r="G369" s="0" t="n">
        <f aca="false">C369*D369/1000000</f>
        <v>0.94627</v>
      </c>
      <c r="H369" s="0" t="n">
        <f aca="false">(G369+G368)*(A369-A368)/2000+H368</f>
        <v>11.9896292295</v>
      </c>
    </row>
    <row r="370" customFormat="false" ht="12.75" hidden="false" customHeight="false" outlineLevel="0" collapsed="false">
      <c r="A370" s="0" t="n">
        <v>14340</v>
      </c>
      <c r="B370" s="0" t="n">
        <v>1439</v>
      </c>
      <c r="C370" s="0" t="n">
        <v>3731</v>
      </c>
      <c r="D370" s="0" t="n">
        <v>253</v>
      </c>
      <c r="E370" s="0" t="n">
        <f aca="false">B370*3.5/940</f>
        <v>5.35797872340426</v>
      </c>
      <c r="F370" s="0" t="n">
        <f aca="false">(E377-E363)/(A377-A363)*1000</f>
        <v>0.338965373383396</v>
      </c>
      <c r="G370" s="0" t="n">
        <f aca="false">C370*D370/1000000</f>
        <v>0.943943</v>
      </c>
      <c r="H370" s="0" t="n">
        <f aca="false">(G370+G369)*(A370-A369)/2000+H369</f>
        <v>12.052951365</v>
      </c>
    </row>
    <row r="371" customFormat="false" ht="12.75" hidden="false" customHeight="false" outlineLevel="0" collapsed="false">
      <c r="A371" s="0" t="n">
        <v>14440</v>
      </c>
      <c r="B371" s="0" t="n">
        <v>1448</v>
      </c>
      <c r="C371" s="0" t="n">
        <v>3757</v>
      </c>
      <c r="D371" s="0" t="n">
        <v>241</v>
      </c>
      <c r="E371" s="0" t="n">
        <f aca="false">B371*3.5/940</f>
        <v>5.39148936170213</v>
      </c>
      <c r="F371" s="0" t="n">
        <f aca="false">(E378-E364)/(A378-A364)*1000</f>
        <v>0.344180225281602</v>
      </c>
      <c r="G371" s="0" t="n">
        <f aca="false">C371*D371/1000000</f>
        <v>0.905437</v>
      </c>
      <c r="H371" s="0" t="n">
        <f aca="false">(G371+G370)*(A371-A370)/2000+H370</f>
        <v>12.145420365</v>
      </c>
    </row>
    <row r="372" customFormat="false" ht="12.75" hidden="false" customHeight="false" outlineLevel="0" collapsed="false">
      <c r="A372" s="0" t="n">
        <v>14474</v>
      </c>
      <c r="B372" s="0" t="n">
        <v>1451</v>
      </c>
      <c r="C372" s="0" t="n">
        <v>3744</v>
      </c>
      <c r="D372" s="0" t="n">
        <v>255</v>
      </c>
      <c r="E372" s="0" t="n">
        <f aca="false">B372*3.5/940</f>
        <v>5.40265957446809</v>
      </c>
      <c r="F372" s="0" t="n">
        <f aca="false">(E379-E365)/(A379-A365)*1000</f>
        <v>0.344180225281602</v>
      </c>
      <c r="G372" s="0" t="n">
        <f aca="false">C372*D372/1000000</f>
        <v>0.95472</v>
      </c>
      <c r="H372" s="0" t="n">
        <f aca="false">(G372+G371)*(A372-A371)/2000+H371</f>
        <v>12.177043034</v>
      </c>
    </row>
    <row r="373" customFormat="false" ht="12.75" hidden="false" customHeight="false" outlineLevel="0" collapsed="false">
      <c r="A373" s="0" t="n">
        <v>14515</v>
      </c>
      <c r="B373" s="0" t="n">
        <v>1455</v>
      </c>
      <c r="C373" s="0" t="n">
        <v>3770</v>
      </c>
      <c r="D373" s="0" t="n">
        <v>241</v>
      </c>
      <c r="E373" s="0" t="n">
        <f aca="false">B373*3.5/940</f>
        <v>5.41755319148936</v>
      </c>
      <c r="F373" s="0" t="n">
        <f aca="false">(E380-E366)/(A380-A366)*1000</f>
        <v>0.344455900271816</v>
      </c>
      <c r="G373" s="0" t="n">
        <f aca="false">C373*D373/1000000</f>
        <v>0.90857</v>
      </c>
      <c r="H373" s="0" t="n">
        <f aca="false">(G373+G372)*(A373-A372)/2000+H372</f>
        <v>12.215240479</v>
      </c>
    </row>
    <row r="374" customFormat="false" ht="12.75" hidden="false" customHeight="false" outlineLevel="0" collapsed="false">
      <c r="A374" s="0" t="n">
        <v>14549</v>
      </c>
      <c r="B374" s="0" t="n">
        <v>1458</v>
      </c>
      <c r="C374" s="0" t="n">
        <v>3757</v>
      </c>
      <c r="D374" s="0" t="n">
        <v>234</v>
      </c>
      <c r="E374" s="0" t="n">
        <f aca="false">B374*3.5/940</f>
        <v>5.42872340425532</v>
      </c>
      <c r="F374" s="0" t="n">
        <f aca="false">(E381-E367)/(A381-A367)*1000</f>
        <v>0.344759653270291</v>
      </c>
      <c r="G374" s="0" t="n">
        <f aca="false">C374*D374/1000000</f>
        <v>0.879138</v>
      </c>
      <c r="H374" s="0" t="n">
        <f aca="false">(G374+G373)*(A374-A373)/2000+H373</f>
        <v>12.245631515</v>
      </c>
    </row>
    <row r="375" customFormat="false" ht="12.75" hidden="false" customHeight="false" outlineLevel="0" collapsed="false">
      <c r="A375" s="0" t="n">
        <v>14583</v>
      </c>
      <c r="B375" s="0" t="n">
        <v>1461</v>
      </c>
      <c r="C375" s="0" t="n">
        <v>3770</v>
      </c>
      <c r="D375" s="0" t="n">
        <v>251</v>
      </c>
      <c r="E375" s="0" t="n">
        <f aca="false">B375*3.5/940</f>
        <v>5.43989361702128</v>
      </c>
      <c r="F375" s="0" t="n">
        <f aca="false">(E382-E368)/(A382-A368)*1000</f>
        <v>0.351868099729472</v>
      </c>
      <c r="G375" s="0" t="n">
        <f aca="false">C375*D375/1000000</f>
        <v>0.94627</v>
      </c>
      <c r="H375" s="0" t="n">
        <f aca="false">(G375+G374)*(A375-A374)/2000+H374</f>
        <v>12.276663451</v>
      </c>
    </row>
    <row r="376" customFormat="false" ht="12.75" hidden="false" customHeight="false" outlineLevel="0" collapsed="false">
      <c r="A376" s="0" t="n">
        <v>14617</v>
      </c>
      <c r="B376" s="0" t="n">
        <v>1464</v>
      </c>
      <c r="C376" s="0" t="n">
        <v>3783</v>
      </c>
      <c r="D376" s="0" t="n">
        <v>251</v>
      </c>
      <c r="E376" s="0" t="n">
        <f aca="false">B376*3.5/940</f>
        <v>5.45106382978723</v>
      </c>
      <c r="F376" s="0" t="n">
        <f aca="false">(E383-E369)/(A383-A369)*1000</f>
        <v>0.351868099729472</v>
      </c>
      <c r="G376" s="0" t="n">
        <f aca="false">C376*D376/1000000</f>
        <v>0.949533</v>
      </c>
      <c r="H376" s="0" t="n">
        <f aca="false">(G376+G375)*(A376-A375)/2000+H375</f>
        <v>12.308892102</v>
      </c>
    </row>
    <row r="377" customFormat="false" ht="12.75" hidden="false" customHeight="false" outlineLevel="0" collapsed="false">
      <c r="A377" s="0" t="n">
        <v>14651</v>
      </c>
      <c r="B377" s="0" t="n">
        <v>1468</v>
      </c>
      <c r="C377" s="0" t="n">
        <v>3744</v>
      </c>
      <c r="D377" s="0" t="n">
        <v>250</v>
      </c>
      <c r="E377" s="0" t="n">
        <f aca="false">B377*3.5/940</f>
        <v>5.46595744680851</v>
      </c>
      <c r="F377" s="0" t="n">
        <f aca="false">(E384-E370)/(A384-A370)*1000</f>
        <v>0.359454327016237</v>
      </c>
      <c r="G377" s="0" t="n">
        <f aca="false">C377*D377/1000000</f>
        <v>0.936</v>
      </c>
      <c r="H377" s="0" t="n">
        <f aca="false">(G377+G376)*(A377-A376)/2000+H376</f>
        <v>12.340946163</v>
      </c>
    </row>
    <row r="378" customFormat="false" ht="12.75" hidden="false" customHeight="false" outlineLevel="0" collapsed="false">
      <c r="A378" s="0" t="n">
        <v>14685</v>
      </c>
      <c r="B378" s="0" t="n">
        <v>1472</v>
      </c>
      <c r="C378" s="0" t="n">
        <v>3744</v>
      </c>
      <c r="D378" s="0" t="n">
        <v>248</v>
      </c>
      <c r="E378" s="0" t="n">
        <f aca="false">B378*3.5/940</f>
        <v>5.48085106382979</v>
      </c>
      <c r="F378" s="0" t="n">
        <f aca="false">(E385-E371)/(A385-A371)*1000</f>
        <v>0.356415478615071</v>
      </c>
      <c r="G378" s="0" t="n">
        <f aca="false">C378*D378/1000000</f>
        <v>0.928512</v>
      </c>
      <c r="H378" s="0" t="n">
        <f aca="false">(G378+G377)*(A378-A377)/2000+H377</f>
        <v>12.372642867</v>
      </c>
    </row>
    <row r="379" customFormat="false" ht="12.75" hidden="false" customHeight="false" outlineLevel="0" collapsed="false">
      <c r="A379" s="0" t="n">
        <v>14719</v>
      </c>
      <c r="B379" s="0" t="n">
        <v>1475</v>
      </c>
      <c r="C379" s="0" t="n">
        <v>3796</v>
      </c>
      <c r="D379" s="0" t="n">
        <v>244</v>
      </c>
      <c r="E379" s="0" t="n">
        <f aca="false">B379*3.5/940</f>
        <v>5.49202127659575</v>
      </c>
      <c r="F379" s="0" t="n">
        <f aca="false">(E386-E372)/(A386-A372)*1000</f>
        <v>0.36399878667071</v>
      </c>
      <c r="G379" s="0" t="n">
        <f aca="false">C379*D379/1000000</f>
        <v>0.926224</v>
      </c>
      <c r="H379" s="0" t="n">
        <f aca="false">(G379+G378)*(A379-A378)/2000+H378</f>
        <v>12.404173379</v>
      </c>
    </row>
    <row r="380" customFormat="false" ht="12.75" hidden="false" customHeight="false" outlineLevel="0" collapsed="false">
      <c r="A380" s="0" t="n">
        <v>14753</v>
      </c>
      <c r="B380" s="0" t="n">
        <v>1478</v>
      </c>
      <c r="C380" s="0" t="n">
        <v>3770</v>
      </c>
      <c r="D380" s="0" t="n">
        <v>248</v>
      </c>
      <c r="E380" s="0" t="n">
        <f aca="false">B380*3.5/940</f>
        <v>5.5031914893617</v>
      </c>
      <c r="F380" s="0" t="n">
        <f aca="false">(E387-E373)/(A387-A373)*1000</f>
        <v>0.361570247933884</v>
      </c>
      <c r="G380" s="0" t="n">
        <f aca="false">C380*D380/1000000</f>
        <v>0.93496</v>
      </c>
      <c r="H380" s="0" t="n">
        <f aca="false">(G380+G379)*(A380-A379)/2000+H379</f>
        <v>12.435813507</v>
      </c>
    </row>
    <row r="381" customFormat="false" ht="12.75" hidden="false" customHeight="false" outlineLevel="0" collapsed="false">
      <c r="A381" s="0" t="n">
        <v>14787</v>
      </c>
      <c r="B381" s="0" t="n">
        <v>1481</v>
      </c>
      <c r="C381" s="0" t="n">
        <v>3757</v>
      </c>
      <c r="D381" s="0" t="n">
        <v>249</v>
      </c>
      <c r="E381" s="0" t="n">
        <f aca="false">B381*3.5/940</f>
        <v>5.51436170212766</v>
      </c>
      <c r="F381" s="0" t="n">
        <f aca="false">(E388-E374)/(A388-A374)*1000</f>
        <v>0.361570247933886</v>
      </c>
      <c r="G381" s="0" t="n">
        <f aca="false">C381*D381/1000000</f>
        <v>0.935493</v>
      </c>
      <c r="H381" s="0" t="n">
        <f aca="false">(G381+G380)*(A381-A380)/2000+H380</f>
        <v>12.467611208</v>
      </c>
    </row>
    <row r="382" customFormat="false" ht="12.75" hidden="false" customHeight="false" outlineLevel="0" collapsed="false">
      <c r="A382" s="0" t="n">
        <v>14821</v>
      </c>
      <c r="B382" s="0" t="n">
        <v>1485</v>
      </c>
      <c r="C382" s="0" t="n">
        <v>3757</v>
      </c>
      <c r="D382" s="0" t="n">
        <v>236</v>
      </c>
      <c r="E382" s="0" t="n">
        <f aca="false">B382*3.5/940</f>
        <v>5.52925531914894</v>
      </c>
      <c r="F382" s="0" t="n">
        <f aca="false">(E389-E375)/(A389-A375)*1000</f>
        <v>0.361570247933884</v>
      </c>
      <c r="G382" s="0" t="n">
        <f aca="false">C382*D382/1000000</f>
        <v>0.886652</v>
      </c>
      <c r="H382" s="0" t="n">
        <f aca="false">(G382+G381)*(A382-A381)/2000+H381</f>
        <v>12.498587673</v>
      </c>
    </row>
    <row r="383" customFormat="false" ht="12.75" hidden="false" customHeight="false" outlineLevel="0" collapsed="false">
      <c r="A383" s="0" t="n">
        <v>14855</v>
      </c>
      <c r="B383" s="0" t="n">
        <v>1488</v>
      </c>
      <c r="C383" s="0" t="n">
        <v>3783</v>
      </c>
      <c r="D383" s="0" t="n">
        <v>238</v>
      </c>
      <c r="E383" s="0" t="n">
        <f aca="false">B383*3.5/940</f>
        <v>5.54042553191489</v>
      </c>
      <c r="F383" s="0" t="n">
        <f aca="false">(E390-E376)/(A390-A376)*1000</f>
        <v>0.367299065805177</v>
      </c>
      <c r="G383" s="0" t="n">
        <f aca="false">C383*D383/1000000</f>
        <v>0.900354</v>
      </c>
      <c r="H383" s="0" t="n">
        <f aca="false">(G383+G382)*(A383-A382)/2000+H382</f>
        <v>12.528966775</v>
      </c>
    </row>
    <row r="384" customFormat="false" ht="12.75" hidden="false" customHeight="false" outlineLevel="0" collapsed="false">
      <c r="A384" s="0" t="n">
        <v>14889</v>
      </c>
      <c r="B384" s="0" t="n">
        <v>1492</v>
      </c>
      <c r="C384" s="0" t="n">
        <v>3770</v>
      </c>
      <c r="D384" s="0" t="n">
        <v>240</v>
      </c>
      <c r="E384" s="0" t="n">
        <f aca="false">B384*3.5/940</f>
        <v>5.55531914893617</v>
      </c>
      <c r="F384" s="0" t="n">
        <f aca="false">(E391-E377)/(A391-A377)*1000</f>
        <v>0.360097123338409</v>
      </c>
      <c r="G384" s="0" t="n">
        <f aca="false">C384*D384/1000000</f>
        <v>0.9048</v>
      </c>
      <c r="H384" s="0" t="n">
        <f aca="false">(G384+G383)*(A384-A383)/2000+H383</f>
        <v>12.559654393</v>
      </c>
    </row>
    <row r="385" customFormat="false" ht="12.75" hidden="false" customHeight="false" outlineLevel="0" collapsed="false">
      <c r="A385" s="0" t="n">
        <v>14931</v>
      </c>
      <c r="B385" s="0" t="n">
        <v>1495</v>
      </c>
      <c r="C385" s="0" t="n">
        <v>3783</v>
      </c>
      <c r="D385" s="0" t="n">
        <v>243</v>
      </c>
      <c r="E385" s="0" t="n">
        <f aca="false">B385*3.5/940</f>
        <v>5.56648936170213</v>
      </c>
      <c r="F385" s="0" t="n">
        <f aca="false">(E392-E378)/(A392-A378)*1000</f>
        <v>0.352895180871641</v>
      </c>
      <c r="G385" s="0" t="n">
        <f aca="false">C385*D385/1000000</f>
        <v>0.919269</v>
      </c>
      <c r="H385" s="0" t="n">
        <f aca="false">(G385+G384)*(A385-A384)/2000+H384</f>
        <v>12.597959842</v>
      </c>
    </row>
    <row r="386" customFormat="false" ht="12.75" hidden="false" customHeight="false" outlineLevel="0" collapsed="false">
      <c r="A386" s="0" t="n">
        <v>14965</v>
      </c>
      <c r="B386" s="0" t="n">
        <v>1499</v>
      </c>
      <c r="C386" s="0" t="n">
        <v>3744</v>
      </c>
      <c r="D386" s="0" t="n">
        <v>246</v>
      </c>
      <c r="E386" s="0" t="n">
        <f aca="false">B386*3.5/940</f>
        <v>5.5813829787234</v>
      </c>
      <c r="F386" s="0" t="n">
        <f aca="false">(E393-E379)/(A393-A379)*1000</f>
        <v>0.360097123338409</v>
      </c>
      <c r="G386" s="0" t="n">
        <f aca="false">C386*D386/1000000</f>
        <v>0.921024</v>
      </c>
      <c r="H386" s="0" t="n">
        <f aca="false">(G386+G385)*(A386-A385)/2000+H385</f>
        <v>12.629244823</v>
      </c>
    </row>
    <row r="387" customFormat="false" ht="12.75" hidden="false" customHeight="false" outlineLevel="0" collapsed="false">
      <c r="A387" s="0" t="n">
        <v>14999</v>
      </c>
      <c r="B387" s="0" t="n">
        <v>1502</v>
      </c>
      <c r="C387" s="0" t="n">
        <v>3757</v>
      </c>
      <c r="D387" s="0" t="n">
        <v>245</v>
      </c>
      <c r="E387" s="0" t="n">
        <f aca="false">B387*3.5/940</f>
        <v>5.59255319148936</v>
      </c>
      <c r="F387" s="0" t="n">
        <f aca="false">(E394-E380)/(A394-A380)*1000</f>
        <v>0.360097123338409</v>
      </c>
      <c r="G387" s="0" t="n">
        <f aca="false">C387*D387/1000000</f>
        <v>0.920465</v>
      </c>
      <c r="H387" s="0" t="n">
        <f aca="false">(G387+G386)*(A387-A386)/2000+H386</f>
        <v>12.660550136</v>
      </c>
    </row>
    <row r="388" customFormat="false" ht="12.75" hidden="false" customHeight="false" outlineLevel="0" collapsed="false">
      <c r="A388" s="0" t="n">
        <v>15033</v>
      </c>
      <c r="B388" s="0" t="n">
        <v>1505</v>
      </c>
      <c r="C388" s="0" t="n">
        <v>3757</v>
      </c>
      <c r="D388" s="0" t="n">
        <v>245</v>
      </c>
      <c r="E388" s="0" t="n">
        <f aca="false">B388*3.5/940</f>
        <v>5.60372340425532</v>
      </c>
      <c r="F388" s="0" t="n">
        <f aca="false">(E395-E381)/(A395-A381)*1000</f>
        <v>0.360097123338409</v>
      </c>
      <c r="G388" s="0" t="n">
        <f aca="false">C388*D388/1000000</f>
        <v>0.920465</v>
      </c>
      <c r="H388" s="0" t="n">
        <f aca="false">(G388+G387)*(A388-A387)/2000+H387</f>
        <v>12.691845946</v>
      </c>
    </row>
    <row r="389" customFormat="false" ht="12.75" hidden="false" customHeight="false" outlineLevel="0" collapsed="false">
      <c r="A389" s="0" t="n">
        <v>15067</v>
      </c>
      <c r="B389" s="0" t="n">
        <v>1508</v>
      </c>
      <c r="C389" s="0" t="n">
        <v>3770</v>
      </c>
      <c r="D389" s="0" t="n">
        <v>254</v>
      </c>
      <c r="E389" s="0" t="n">
        <f aca="false">B389*3.5/940</f>
        <v>5.61489361702128</v>
      </c>
      <c r="F389" s="0" t="n">
        <f aca="false">(E396-E382)/(A396-A382)*1000</f>
        <v>0.360097123338409</v>
      </c>
      <c r="G389" s="0" t="n">
        <f aca="false">C389*D389/1000000</f>
        <v>0.95758</v>
      </c>
      <c r="H389" s="0" t="n">
        <f aca="false">(G389+G388)*(A389-A388)/2000+H388</f>
        <v>12.723772711</v>
      </c>
    </row>
    <row r="390" customFormat="false" ht="12.75" hidden="false" customHeight="false" outlineLevel="0" collapsed="false">
      <c r="A390" s="0" t="n">
        <v>15134</v>
      </c>
      <c r="B390" s="0" t="n">
        <v>1515</v>
      </c>
      <c r="C390" s="0" t="n">
        <v>3770</v>
      </c>
      <c r="D390" s="0" t="n">
        <v>229</v>
      </c>
      <c r="E390" s="0" t="n">
        <f aca="false">B390*3.5/940</f>
        <v>5.64095744680851</v>
      </c>
      <c r="F390" s="0" t="n">
        <f aca="false">(E397-E383)/(A397-A383)*1000</f>
        <v>0.362392398895566</v>
      </c>
      <c r="G390" s="0" t="n">
        <f aca="false">C390*D390/1000000</f>
        <v>0.86333</v>
      </c>
      <c r="H390" s="0" t="n">
        <f aca="false">(G390+G389)*(A390-A389)/2000+H389</f>
        <v>12.784773196</v>
      </c>
    </row>
    <row r="391" customFormat="false" ht="12.75" hidden="false" customHeight="false" outlineLevel="0" collapsed="false">
      <c r="A391" s="0" t="n">
        <v>15168</v>
      </c>
      <c r="B391" s="0" t="n">
        <v>1518</v>
      </c>
      <c r="C391" s="0" t="n">
        <v>3770</v>
      </c>
      <c r="D391" s="0" t="n">
        <v>237</v>
      </c>
      <c r="E391" s="0" t="n">
        <f aca="false">B391*3.5/940</f>
        <v>5.65212765957447</v>
      </c>
      <c r="F391" s="0" t="n">
        <f aca="false">(E398-E384)/(A398-A384)*1000</f>
        <v>0.362392398895567</v>
      </c>
      <c r="G391" s="0" t="n">
        <f aca="false">C391*D391/1000000</f>
        <v>0.89349</v>
      </c>
      <c r="H391" s="0" t="n">
        <f aca="false">(G391+G390)*(A391-A390)/2000+H390</f>
        <v>12.814639136</v>
      </c>
    </row>
    <row r="392" customFormat="false" ht="12.75" hidden="false" customHeight="false" outlineLevel="0" collapsed="false">
      <c r="A392" s="0" t="n">
        <v>15202</v>
      </c>
      <c r="B392" s="0" t="n">
        <v>1521</v>
      </c>
      <c r="C392" s="0" t="n">
        <v>3770</v>
      </c>
      <c r="D392" s="0" t="n">
        <v>252</v>
      </c>
      <c r="E392" s="0" t="n">
        <f aca="false">B392*3.5/940</f>
        <v>5.66329787234043</v>
      </c>
      <c r="F392" s="0" t="n">
        <f aca="false">(E399-E385)/(A399-A385)*1000</f>
        <v>0.368010885700148</v>
      </c>
      <c r="G392" s="0" t="n">
        <f aca="false">C392*D392/1000000</f>
        <v>0.95004</v>
      </c>
      <c r="H392" s="0" t="n">
        <f aca="false">(G392+G391)*(A392-A391)/2000+H391</f>
        <v>12.845979146</v>
      </c>
    </row>
    <row r="393" customFormat="false" ht="12.75" hidden="false" customHeight="false" outlineLevel="0" collapsed="false">
      <c r="A393" s="0" t="n">
        <v>15236</v>
      </c>
      <c r="B393" s="0" t="n">
        <v>1525</v>
      </c>
      <c r="C393" s="0" t="n">
        <v>3770</v>
      </c>
      <c r="D393" s="0" t="n">
        <v>234</v>
      </c>
      <c r="E393" s="0" t="n">
        <f aca="false">B393*3.5/940</f>
        <v>5.6781914893617</v>
      </c>
      <c r="F393" s="0" t="n">
        <f aca="false">(E400-E386)/(A400-A386)*1000</f>
        <v>0.368010885700148</v>
      </c>
      <c r="G393" s="0" t="n">
        <f aca="false">C393*D393/1000000</f>
        <v>0.88218</v>
      </c>
      <c r="H393" s="0" t="n">
        <f aca="false">(G393+G392)*(A393-A392)/2000+H392</f>
        <v>12.877126886</v>
      </c>
    </row>
    <row r="394" customFormat="false" ht="12.75" hidden="false" customHeight="false" outlineLevel="0" collapsed="false">
      <c r="A394" s="0" t="n">
        <v>15270</v>
      </c>
      <c r="B394" s="0" t="n">
        <v>1528</v>
      </c>
      <c r="C394" s="0" t="n">
        <v>3783</v>
      </c>
      <c r="D394" s="0" t="n">
        <v>236</v>
      </c>
      <c r="E394" s="0" t="n">
        <f aca="false">B394*3.5/940</f>
        <v>5.68936170212766</v>
      </c>
      <c r="F394" s="0" t="n">
        <f aca="false">(E401-E387)/(A401-A387)*1000</f>
        <v>0.368010885700148</v>
      </c>
      <c r="G394" s="0" t="n">
        <f aca="false">C394*D394/1000000</f>
        <v>0.892788</v>
      </c>
      <c r="H394" s="0" t="n">
        <f aca="false">(G394+G393)*(A394-A393)/2000+H393</f>
        <v>12.907301342</v>
      </c>
    </row>
    <row r="395" customFormat="false" ht="12.75" hidden="false" customHeight="false" outlineLevel="0" collapsed="false">
      <c r="A395" s="0" t="n">
        <v>15304</v>
      </c>
      <c r="B395" s="0" t="n">
        <v>1531</v>
      </c>
      <c r="C395" s="0" t="n">
        <v>3783</v>
      </c>
      <c r="D395" s="0" t="n">
        <v>232</v>
      </c>
      <c r="E395" s="0" t="n">
        <f aca="false">B395*3.5/940</f>
        <v>5.70053191489362</v>
      </c>
      <c r="F395" s="0" t="n">
        <f aca="false">(E402-E388)/(A402-A388)*1000</f>
        <v>0.375226785419758</v>
      </c>
      <c r="G395" s="0" t="n">
        <f aca="false">C395*D395/1000000</f>
        <v>0.877656</v>
      </c>
      <c r="H395" s="0" t="n">
        <f aca="false">(G395+G394)*(A395-A394)/2000+H394</f>
        <v>12.93739889</v>
      </c>
    </row>
    <row r="396" customFormat="false" ht="12.75" hidden="false" customHeight="false" outlineLevel="0" collapsed="false">
      <c r="A396" s="0" t="n">
        <v>15338</v>
      </c>
      <c r="B396" s="0" t="n">
        <v>1535</v>
      </c>
      <c r="C396" s="0" t="n">
        <v>3770</v>
      </c>
      <c r="D396" s="0" t="n">
        <v>233</v>
      </c>
      <c r="E396" s="0" t="n">
        <f aca="false">B396*3.5/940</f>
        <v>5.71542553191489</v>
      </c>
      <c r="F396" s="0" t="n">
        <f aca="false">(E403-E389)/(A403-A389)*1000</f>
        <v>0.37522678541976</v>
      </c>
      <c r="G396" s="0" t="n">
        <f aca="false">C396*D396/1000000</f>
        <v>0.87841</v>
      </c>
      <c r="H396" s="0" t="n">
        <f aca="false">(G396+G395)*(A396-A395)/2000+H395</f>
        <v>12.967252012</v>
      </c>
    </row>
    <row r="397" customFormat="false" ht="12.75" hidden="false" customHeight="false" outlineLevel="0" collapsed="false">
      <c r="A397" s="0" t="n">
        <v>15379</v>
      </c>
      <c r="B397" s="0" t="n">
        <v>1539</v>
      </c>
      <c r="C397" s="0" t="n">
        <v>3783</v>
      </c>
      <c r="D397" s="0" t="n">
        <v>241</v>
      </c>
      <c r="E397" s="0" t="n">
        <f aca="false">B397*3.5/940</f>
        <v>5.73031914893617</v>
      </c>
      <c r="F397" s="0" t="n">
        <f aca="false">(E404-E390)/(A404-A390)*1000</f>
        <v>0.377736663583103</v>
      </c>
      <c r="G397" s="0" t="n">
        <f aca="false">C397*D397/1000000</f>
        <v>0.911703</v>
      </c>
      <c r="H397" s="0" t="n">
        <f aca="false">(G397+G396)*(A397-A396)/2000+H396</f>
        <v>13.0039493285</v>
      </c>
    </row>
    <row r="398" customFormat="false" ht="12.75" hidden="false" customHeight="false" outlineLevel="0" collapsed="false">
      <c r="A398" s="0" t="n">
        <v>15413</v>
      </c>
      <c r="B398" s="0" t="n">
        <v>1543</v>
      </c>
      <c r="C398" s="0" t="n">
        <v>3770</v>
      </c>
      <c r="D398" s="0" t="n">
        <v>238</v>
      </c>
      <c r="E398" s="0" t="n">
        <f aca="false">B398*3.5/940</f>
        <v>5.74521276595745</v>
      </c>
      <c r="F398" s="0" t="n">
        <f aca="false">(E405-E391)/(A405-A391)*1000</f>
        <v>0.385445575084798</v>
      </c>
      <c r="G398" s="0" t="n">
        <f aca="false">C398*D398/1000000</f>
        <v>0.89726</v>
      </c>
      <c r="H398" s="0" t="n">
        <f aca="false">(G398+G397)*(A398-A397)/2000+H397</f>
        <v>13.0347016995</v>
      </c>
    </row>
    <row r="399" customFormat="false" ht="12.75" hidden="false" customHeight="false" outlineLevel="0" collapsed="false">
      <c r="A399" s="0" t="n">
        <v>15447</v>
      </c>
      <c r="B399" s="0" t="n">
        <v>1546</v>
      </c>
      <c r="C399" s="0" t="n">
        <v>3796</v>
      </c>
      <c r="D399" s="0" t="n">
        <v>226</v>
      </c>
      <c r="E399" s="0" t="n">
        <f aca="false">B399*3.5/940</f>
        <v>5.7563829787234</v>
      </c>
      <c r="F399" s="0" t="n">
        <f aca="false">(E406-E392)/(A406-A392)*1000</f>
        <v>0.385445575084798</v>
      </c>
      <c r="G399" s="0" t="n">
        <f aca="false">C399*D399/1000000</f>
        <v>0.857896</v>
      </c>
      <c r="H399" s="0" t="n">
        <f aca="false">(G399+G398)*(A399-A398)/2000+H398</f>
        <v>13.0645393515</v>
      </c>
    </row>
    <row r="400" customFormat="false" ht="12.75" hidden="false" customHeight="false" outlineLevel="0" collapsed="false">
      <c r="A400" s="0" t="n">
        <v>15481</v>
      </c>
      <c r="B400" s="0" t="n">
        <v>1550</v>
      </c>
      <c r="C400" s="0" t="n">
        <v>3796</v>
      </c>
      <c r="D400" s="0" t="n">
        <v>223</v>
      </c>
      <c r="E400" s="0" t="n">
        <f aca="false">B400*3.5/940</f>
        <v>5.77127659574468</v>
      </c>
      <c r="F400" s="0" t="n">
        <f aca="false">(E407-E393)/(A407-A393)*1000</f>
        <v>0.385445575084798</v>
      </c>
      <c r="G400" s="0" t="n">
        <f aca="false">C400*D400/1000000</f>
        <v>0.846508</v>
      </c>
      <c r="H400" s="0" t="n">
        <f aca="false">(G400+G399)*(A400-A399)/2000+H399</f>
        <v>13.0935142195</v>
      </c>
    </row>
    <row r="401" customFormat="false" ht="12.75" hidden="false" customHeight="false" outlineLevel="0" collapsed="false">
      <c r="A401" s="0" t="n">
        <v>15515</v>
      </c>
      <c r="B401" s="0" t="n">
        <v>1553</v>
      </c>
      <c r="C401" s="0" t="n">
        <v>3796</v>
      </c>
      <c r="D401" s="0" t="n">
        <v>199</v>
      </c>
      <c r="E401" s="0" t="n">
        <f aca="false">B401*3.5/940</f>
        <v>5.78244680851064</v>
      </c>
      <c r="F401" s="0" t="n">
        <f aca="false">(E408-E394)/(A408-A394)*1000</f>
        <v>0.393154486586494</v>
      </c>
      <c r="G401" s="0" t="n">
        <f aca="false">C401*D401/1000000</f>
        <v>0.755404</v>
      </c>
      <c r="H401" s="0" t="n">
        <f aca="false">(G401+G400)*(A401-A400)/2000+H400</f>
        <v>13.1207467235</v>
      </c>
    </row>
    <row r="402" customFormat="false" ht="12.75" hidden="false" customHeight="false" outlineLevel="0" collapsed="false">
      <c r="A402" s="0" t="n">
        <v>15549</v>
      </c>
      <c r="B402" s="0" t="n">
        <v>1557</v>
      </c>
      <c r="C402" s="0" t="n">
        <v>3796</v>
      </c>
      <c r="D402" s="0" t="n">
        <v>223</v>
      </c>
      <c r="E402" s="0" t="n">
        <f aca="false">B402*3.5/940</f>
        <v>5.79734042553192</v>
      </c>
      <c r="F402" s="0" t="n">
        <f aca="false">(E409-E395)/(A409-A395)*1000</f>
        <v>0.393154486586495</v>
      </c>
      <c r="G402" s="0" t="n">
        <f aca="false">C402*D402/1000000</f>
        <v>0.846508</v>
      </c>
      <c r="H402" s="0" t="n">
        <f aca="false">(G402+G401)*(A402-A401)/2000+H401</f>
        <v>13.1479792275</v>
      </c>
    </row>
    <row r="403" customFormat="false" ht="12.75" hidden="false" customHeight="false" outlineLevel="0" collapsed="false">
      <c r="A403" s="0" t="n">
        <v>15583</v>
      </c>
      <c r="B403" s="0" t="n">
        <v>1560</v>
      </c>
      <c r="C403" s="0" t="n">
        <v>3796</v>
      </c>
      <c r="D403" s="0" t="n">
        <v>225</v>
      </c>
      <c r="E403" s="0" t="n">
        <f aca="false">B403*3.5/940</f>
        <v>5.80851063829787</v>
      </c>
      <c r="F403" s="0" t="n">
        <f aca="false">(E410-E396)/(A410-A396)*1000</f>
        <v>0.386748710837632</v>
      </c>
      <c r="G403" s="0" t="n">
        <f aca="false">C403*D403/1000000</f>
        <v>0.8541</v>
      </c>
      <c r="H403" s="0" t="n">
        <f aca="false">(G403+G402)*(A403-A402)/2000+H402</f>
        <v>13.1768895635</v>
      </c>
    </row>
    <row r="404" customFormat="false" ht="12.75" hidden="false" customHeight="false" outlineLevel="0" collapsed="false">
      <c r="A404" s="0" t="n">
        <v>15617</v>
      </c>
      <c r="B404" s="0" t="n">
        <v>1564</v>
      </c>
      <c r="C404" s="0" t="n">
        <v>3796</v>
      </c>
      <c r="D404" s="0" t="n">
        <v>227</v>
      </c>
      <c r="E404" s="0" t="n">
        <f aca="false">B404*3.5/940</f>
        <v>5.82340425531915</v>
      </c>
      <c r="F404" s="0" t="n">
        <f aca="false">(E411-E397)/(A411-A397)*1000</f>
        <v>0.392342183928259</v>
      </c>
      <c r="G404" s="0" t="n">
        <f aca="false">C404*D404/1000000</f>
        <v>0.861692</v>
      </c>
      <c r="H404" s="0" t="n">
        <f aca="false">(G404+G403)*(A404-A403)/2000+H403</f>
        <v>13.2060580275</v>
      </c>
    </row>
    <row r="405" customFormat="false" ht="12.75" hidden="false" customHeight="false" outlineLevel="0" collapsed="false">
      <c r="A405" s="0" t="n">
        <v>15651</v>
      </c>
      <c r="B405" s="0" t="n">
        <v>1568</v>
      </c>
      <c r="C405" s="0" t="n">
        <v>3796</v>
      </c>
      <c r="D405" s="0" t="n">
        <v>225</v>
      </c>
      <c r="E405" s="0" t="n">
        <f aca="false">B405*3.5/940</f>
        <v>5.83829787234043</v>
      </c>
      <c r="F405" s="0" t="n">
        <f aca="false">(E412-E398)/(A412-A398)*1000</f>
        <v>0.392342183928257</v>
      </c>
      <c r="G405" s="0" t="n">
        <f aca="false">C405*D405/1000000</f>
        <v>0.8541</v>
      </c>
      <c r="H405" s="0" t="n">
        <f aca="false">(G405+G404)*(A405-A404)/2000+H404</f>
        <v>13.2352264915</v>
      </c>
    </row>
    <row r="406" customFormat="false" ht="12.75" hidden="false" customHeight="false" outlineLevel="0" collapsed="false">
      <c r="A406" s="0" t="n">
        <v>15685</v>
      </c>
      <c r="B406" s="0" t="n">
        <v>1571</v>
      </c>
      <c r="C406" s="0" t="n">
        <v>3796</v>
      </c>
      <c r="D406" s="0" t="n">
        <v>229</v>
      </c>
      <c r="E406" s="0" t="n">
        <f aca="false">B406*3.5/940</f>
        <v>5.84946808510638</v>
      </c>
      <c r="F406" s="0" t="n">
        <f aca="false">(E413-E399)/(A413-A399)*1000</f>
        <v>0.391533230971706</v>
      </c>
      <c r="G406" s="0" t="n">
        <f aca="false">C406*D406/1000000</f>
        <v>0.869284</v>
      </c>
      <c r="H406" s="0" t="n">
        <f aca="false">(G406+G405)*(A406-A405)/2000+H405</f>
        <v>13.2645240195</v>
      </c>
    </row>
    <row r="407" customFormat="false" ht="12.75" hidden="false" customHeight="false" outlineLevel="0" collapsed="false">
      <c r="A407" s="0" t="n">
        <v>15719</v>
      </c>
      <c r="B407" s="0" t="n">
        <v>1575</v>
      </c>
      <c r="C407" s="0" t="n">
        <v>3809</v>
      </c>
      <c r="D407" s="0" t="n">
        <v>223</v>
      </c>
      <c r="E407" s="0" t="n">
        <f aca="false">B407*3.5/940</f>
        <v>5.86436170212766</v>
      </c>
      <c r="F407" s="0" t="n">
        <f aca="false">(E414-E400)/(A414-A400)*1000</f>
        <v>0.391533230971706</v>
      </c>
      <c r="G407" s="0" t="n">
        <f aca="false">C407*D407/1000000</f>
        <v>0.849407</v>
      </c>
      <c r="H407" s="0" t="n">
        <f aca="false">(G407+G406)*(A407-A406)/2000+H406</f>
        <v>13.2937417665</v>
      </c>
    </row>
    <row r="408" customFormat="false" ht="12.75" hidden="false" customHeight="false" outlineLevel="0" collapsed="false">
      <c r="A408" s="0" t="n">
        <v>15753</v>
      </c>
      <c r="B408" s="0" t="n">
        <v>1579</v>
      </c>
      <c r="C408" s="0" t="n">
        <v>3796</v>
      </c>
      <c r="D408" s="0" t="n">
        <v>229</v>
      </c>
      <c r="E408" s="0" t="n">
        <f aca="false">B408*3.5/940</f>
        <v>5.87925531914894</v>
      </c>
      <c r="F408" s="0" t="n">
        <f aca="false">(E415-E401)/(A415-A401)*1000</f>
        <v>0.391533230971704</v>
      </c>
      <c r="G408" s="0" t="n">
        <f aca="false">C408*D408/1000000</f>
        <v>0.869284</v>
      </c>
      <c r="H408" s="0" t="n">
        <f aca="false">(G408+G407)*(A408-A407)/2000+H407</f>
        <v>13.3229595135</v>
      </c>
    </row>
    <row r="409" customFormat="false" ht="12.75" hidden="false" customHeight="false" outlineLevel="0" collapsed="false">
      <c r="A409" s="0" t="n">
        <v>15787</v>
      </c>
      <c r="B409" s="0" t="n">
        <v>1582</v>
      </c>
      <c r="C409" s="0" t="n">
        <v>3822</v>
      </c>
      <c r="D409" s="0" t="n">
        <v>225</v>
      </c>
      <c r="E409" s="0" t="n">
        <f aca="false">B409*3.5/940</f>
        <v>5.89042553191489</v>
      </c>
      <c r="F409" s="0" t="n">
        <f aca="false">(E416-E402)/(A416-A402)*1000</f>
        <v>0.391533230971704</v>
      </c>
      <c r="G409" s="0" t="n">
        <f aca="false">C409*D409/1000000</f>
        <v>0.85995</v>
      </c>
      <c r="H409" s="0" t="n">
        <f aca="false">(G409+G408)*(A409-A408)/2000+H408</f>
        <v>13.3523564915</v>
      </c>
    </row>
    <row r="410" customFormat="false" ht="12.75" hidden="false" customHeight="false" outlineLevel="0" collapsed="false">
      <c r="A410" s="0" t="n">
        <v>15829</v>
      </c>
      <c r="B410" s="0" t="n">
        <v>1586</v>
      </c>
      <c r="C410" s="0" t="n">
        <v>3809</v>
      </c>
      <c r="D410" s="0" t="n">
        <v>215</v>
      </c>
      <c r="E410" s="0" t="n">
        <f aca="false">B410*3.5/940</f>
        <v>5.90531914893617</v>
      </c>
      <c r="F410" s="0" t="n">
        <f aca="false">(E417-E403)/(A417-A403)*1000</f>
        <v>0.399210353147619</v>
      </c>
      <c r="G410" s="0" t="n">
        <f aca="false">C410*D410/1000000</f>
        <v>0.818935</v>
      </c>
      <c r="H410" s="0" t="n">
        <f aca="false">(G410+G409)*(A410-A409)/2000+H409</f>
        <v>13.3876130765</v>
      </c>
    </row>
    <row r="411" customFormat="false" ht="12.75" hidden="false" customHeight="false" outlineLevel="0" collapsed="false">
      <c r="A411" s="0" t="n">
        <v>15863</v>
      </c>
      <c r="B411" s="0" t="n">
        <v>1590</v>
      </c>
      <c r="C411" s="0" t="n">
        <v>3809</v>
      </c>
      <c r="D411" s="0" t="n">
        <v>228</v>
      </c>
      <c r="E411" s="0" t="n">
        <f aca="false">B411*3.5/940</f>
        <v>5.92021276595745</v>
      </c>
      <c r="F411" s="0" t="n">
        <f aca="false">(E418-E404)/(A418-A404)*1000</f>
        <v>0.391533230971704</v>
      </c>
      <c r="G411" s="0" t="n">
        <f aca="false">C411*D411/1000000</f>
        <v>0.868452</v>
      </c>
      <c r="H411" s="0" t="n">
        <f aca="false">(G411+G410)*(A411-A410)/2000+H410</f>
        <v>13.4162986555</v>
      </c>
    </row>
    <row r="412" customFormat="false" ht="12.75" hidden="false" customHeight="false" outlineLevel="0" collapsed="false">
      <c r="A412" s="0" t="n">
        <v>15897</v>
      </c>
      <c r="B412" s="0" t="n">
        <v>1594</v>
      </c>
      <c r="C412" s="0" t="n">
        <v>3796</v>
      </c>
      <c r="D412" s="0" t="n">
        <v>222</v>
      </c>
      <c r="E412" s="0" t="n">
        <f aca="false">B412*3.5/940</f>
        <v>5.93510638297872</v>
      </c>
      <c r="F412" s="0" t="n">
        <f aca="false">(E419-E405)/(A419-A405)*1000</f>
        <v>0.383856108795789</v>
      </c>
      <c r="G412" s="0" t="n">
        <f aca="false">C412*D412/1000000</f>
        <v>0.842712</v>
      </c>
      <c r="H412" s="0" t="n">
        <f aca="false">(G412+G411)*(A412-A411)/2000+H411</f>
        <v>13.4453884435</v>
      </c>
    </row>
    <row r="413" customFormat="false" ht="12.75" hidden="false" customHeight="false" outlineLevel="0" collapsed="false">
      <c r="A413" s="0" t="n">
        <v>15932</v>
      </c>
      <c r="B413" s="0" t="n">
        <v>1597</v>
      </c>
      <c r="C413" s="0" t="n">
        <v>3809</v>
      </c>
      <c r="D413" s="0" t="n">
        <v>227</v>
      </c>
      <c r="E413" s="0" t="n">
        <f aca="false">B413*3.5/940</f>
        <v>5.94627659574468</v>
      </c>
      <c r="F413" s="0" t="n">
        <f aca="false">(E420-E406)/(A420-A406)*1000</f>
        <v>0.383856108795789</v>
      </c>
      <c r="G413" s="0" t="n">
        <f aca="false">C413*D413/1000000</f>
        <v>0.864643</v>
      </c>
      <c r="H413" s="0" t="n">
        <f aca="false">(G413+G412)*(A413-A412)/2000+H412</f>
        <v>13.475267156</v>
      </c>
    </row>
    <row r="414" customFormat="false" ht="12.75" hidden="false" customHeight="false" outlineLevel="0" collapsed="false">
      <c r="A414" s="0" t="n">
        <v>15966</v>
      </c>
      <c r="B414" s="0" t="n">
        <v>1601</v>
      </c>
      <c r="C414" s="0" t="n">
        <v>3796</v>
      </c>
      <c r="D414" s="0" t="n">
        <v>203</v>
      </c>
      <c r="E414" s="0" t="n">
        <f aca="false">B414*3.5/940</f>
        <v>5.96117021276596</v>
      </c>
      <c r="F414" s="0" t="n">
        <f aca="false">(E421-E407)/(A421-A407)*1000</f>
        <v>0.383066281411435</v>
      </c>
      <c r="G414" s="0" t="n">
        <f aca="false">C414*D414/1000000</f>
        <v>0.770588</v>
      </c>
      <c r="H414" s="0" t="n">
        <f aca="false">(G414+G413)*(A414-A413)/2000+H413</f>
        <v>13.503066083</v>
      </c>
    </row>
    <row r="415" customFormat="false" ht="12.75" hidden="false" customHeight="false" outlineLevel="0" collapsed="false">
      <c r="A415" s="0" t="n">
        <v>16000</v>
      </c>
      <c r="B415" s="0" t="n">
        <v>1604</v>
      </c>
      <c r="C415" s="0" t="n">
        <v>3796</v>
      </c>
      <c r="D415" s="0" t="n">
        <v>227</v>
      </c>
      <c r="E415" s="0" t="n">
        <f aca="false">B415*3.5/940</f>
        <v>5.97234042553192</v>
      </c>
      <c r="F415" s="0" t="n">
        <f aca="false">(E422-E408)/(A422-A408)*1000</f>
        <v>0.370074662293385</v>
      </c>
      <c r="G415" s="0" t="n">
        <f aca="false">C415*D415/1000000</f>
        <v>0.861692</v>
      </c>
      <c r="H415" s="0" t="n">
        <f aca="false">(G415+G414)*(A415-A414)/2000+H414</f>
        <v>13.530814843</v>
      </c>
    </row>
    <row r="416" customFormat="false" ht="12.75" hidden="false" customHeight="false" outlineLevel="0" collapsed="false">
      <c r="A416" s="0" t="n">
        <v>16034</v>
      </c>
      <c r="B416" s="0" t="n">
        <v>1608</v>
      </c>
      <c r="C416" s="0" t="n">
        <v>3783</v>
      </c>
      <c r="D416" s="0" t="n">
        <v>228</v>
      </c>
      <c r="E416" s="0" t="n">
        <f aca="false">B416*3.5/940</f>
        <v>5.98723404255319</v>
      </c>
      <c r="F416" s="0" t="n">
        <f aca="false">(E423-E409)/(A423-A409)*1000</f>
        <v>0.37762720642182</v>
      </c>
      <c r="G416" s="0" t="n">
        <f aca="false">C416*D416/1000000</f>
        <v>0.862524</v>
      </c>
      <c r="H416" s="0" t="n">
        <f aca="false">(G416+G415)*(A416-A415)/2000+H415</f>
        <v>13.560126515</v>
      </c>
    </row>
    <row r="417" customFormat="false" ht="12.75" hidden="false" customHeight="false" outlineLevel="0" collapsed="false">
      <c r="A417" s="0" t="n">
        <v>16068</v>
      </c>
      <c r="B417" s="0" t="n">
        <v>1612</v>
      </c>
      <c r="C417" s="0" t="n">
        <v>3809</v>
      </c>
      <c r="D417" s="0" t="n">
        <v>227</v>
      </c>
      <c r="E417" s="0" t="n">
        <f aca="false">B417*3.5/940</f>
        <v>6.00212765957447</v>
      </c>
      <c r="F417" s="0" t="n">
        <f aca="false">(E424-E410)/(A424-A410)*1000</f>
        <v>0.376178986619872</v>
      </c>
      <c r="G417" s="0" t="n">
        <f aca="false">C417*D417/1000000</f>
        <v>0.864643</v>
      </c>
      <c r="H417" s="0" t="n">
        <f aca="false">(G417+G416)*(A417-A416)/2000+H416</f>
        <v>13.589488354</v>
      </c>
    </row>
    <row r="418" customFormat="false" ht="12.75" hidden="false" customHeight="false" outlineLevel="0" collapsed="false">
      <c r="A418" s="0" t="n">
        <v>16102</v>
      </c>
      <c r="B418" s="0" t="n">
        <v>1615</v>
      </c>
      <c r="C418" s="0" t="n">
        <v>3809</v>
      </c>
      <c r="D418" s="0" t="n">
        <v>218</v>
      </c>
      <c r="E418" s="0" t="n">
        <f aca="false">B418*3.5/940</f>
        <v>6.01329787234043</v>
      </c>
      <c r="F418" s="0" t="n">
        <f aca="false">(E425-E411)/(A425-A411)*1000</f>
        <v>0.368501864443956</v>
      </c>
      <c r="G418" s="0" t="n">
        <f aca="false">C418*D418/1000000</f>
        <v>0.830362</v>
      </c>
      <c r="H418" s="0" t="n">
        <f aca="false">(G418+G417)*(A418-A417)/2000+H417</f>
        <v>13.618303439</v>
      </c>
    </row>
    <row r="419" customFormat="false" ht="12.75" hidden="false" customHeight="false" outlineLevel="0" collapsed="false">
      <c r="A419" s="0" t="n">
        <v>16136</v>
      </c>
      <c r="B419" s="0" t="n">
        <v>1618</v>
      </c>
      <c r="C419" s="0" t="n">
        <v>3783</v>
      </c>
      <c r="D419" s="0" t="n">
        <v>223</v>
      </c>
      <c r="E419" s="0" t="n">
        <f aca="false">B419*3.5/940</f>
        <v>6.02446808510638</v>
      </c>
      <c r="F419" s="0" t="n">
        <f aca="false">(E426-E412)/(A426-A412)*1000</f>
        <v>0.360824742268041</v>
      </c>
      <c r="G419" s="0" t="n">
        <f aca="false">C419*D419/1000000</f>
        <v>0.843609</v>
      </c>
      <c r="H419" s="0" t="n">
        <f aca="false">(G419+G418)*(A419-A418)/2000+H418</f>
        <v>13.646760946</v>
      </c>
    </row>
    <row r="420" customFormat="false" ht="12.75" hidden="false" customHeight="false" outlineLevel="0" collapsed="false">
      <c r="A420" s="0" t="n">
        <v>16170</v>
      </c>
      <c r="B420" s="0" t="n">
        <v>1621</v>
      </c>
      <c r="C420" s="0" t="n">
        <v>3796</v>
      </c>
      <c r="D420" s="0" t="n">
        <v>238</v>
      </c>
      <c r="E420" s="0" t="n">
        <f aca="false">B420*3.5/940</f>
        <v>6.03563829787234</v>
      </c>
      <c r="F420" s="0" t="n">
        <f aca="false">(E427-E413)/(A427-A413)*1000</f>
        <v>0.361570247933884</v>
      </c>
      <c r="G420" s="0" t="n">
        <f aca="false">C420*D420/1000000</f>
        <v>0.903448</v>
      </c>
      <c r="H420" s="0" t="n">
        <f aca="false">(G420+G419)*(A420-A419)/2000+H419</f>
        <v>13.676460915</v>
      </c>
    </row>
    <row r="421" customFormat="false" ht="12.75" hidden="false" customHeight="false" outlineLevel="0" collapsed="false">
      <c r="A421" s="0" t="n">
        <v>16205</v>
      </c>
      <c r="B421" s="0" t="n">
        <v>1625</v>
      </c>
      <c r="C421" s="0" t="n">
        <v>3770</v>
      </c>
      <c r="D421" s="0" t="n">
        <v>229</v>
      </c>
      <c r="E421" s="0" t="n">
        <f aca="false">B421*3.5/940</f>
        <v>6.05053191489362</v>
      </c>
      <c r="F421" s="0" t="n">
        <f aca="false">(E428-E414)/(A428-A414)*1000</f>
        <v>0.361570247933884</v>
      </c>
      <c r="G421" s="0" t="n">
        <f aca="false">C421*D421/1000000</f>
        <v>0.86333</v>
      </c>
      <c r="H421" s="0" t="n">
        <f aca="false">(G421+G420)*(A421-A420)/2000+H420</f>
        <v>13.70737953</v>
      </c>
    </row>
    <row r="422" customFormat="false" ht="12.75" hidden="false" customHeight="false" outlineLevel="0" collapsed="false">
      <c r="A422" s="0" t="n">
        <v>16246</v>
      </c>
      <c r="B422" s="0" t="n">
        <v>1628</v>
      </c>
      <c r="C422" s="0" t="n">
        <v>3783</v>
      </c>
      <c r="D422" s="0" t="n">
        <v>233</v>
      </c>
      <c r="E422" s="0" t="n">
        <f aca="false">B422*3.5/940</f>
        <v>6.06170212765958</v>
      </c>
      <c r="F422" s="0" t="n">
        <f aca="false">(E429-E415)/(A429-A415)*1000</f>
        <v>0.367299065805179</v>
      </c>
      <c r="G422" s="0" t="n">
        <f aca="false">C422*D422/1000000</f>
        <v>0.881439</v>
      </c>
      <c r="H422" s="0" t="n">
        <f aca="false">(G422+G421)*(A422-A421)/2000+H421</f>
        <v>13.7431472945</v>
      </c>
    </row>
    <row r="423" customFormat="false" ht="12.75" hidden="false" customHeight="false" outlineLevel="0" collapsed="false">
      <c r="A423" s="0" t="n">
        <v>16280</v>
      </c>
      <c r="B423" s="0" t="n">
        <v>1632</v>
      </c>
      <c r="C423" s="0" t="n">
        <v>3770</v>
      </c>
      <c r="D423" s="0" t="n">
        <v>239</v>
      </c>
      <c r="E423" s="0" t="n">
        <f aca="false">B423*3.5/940</f>
        <v>6.07659574468085</v>
      </c>
      <c r="F423" s="0" t="n">
        <f aca="false">(E430-E416)/(A430-A416)*1000</f>
        <v>0.360097123338409</v>
      </c>
      <c r="G423" s="0" t="n">
        <f aca="false">C423*D423/1000000</f>
        <v>0.90103</v>
      </c>
      <c r="H423" s="0" t="n">
        <f aca="false">(G423+G422)*(A423-A422)/2000+H422</f>
        <v>13.7734492675</v>
      </c>
    </row>
    <row r="424" customFormat="false" ht="12.75" hidden="false" customHeight="false" outlineLevel="0" collapsed="false">
      <c r="A424" s="0" t="n">
        <v>16314</v>
      </c>
      <c r="B424" s="0" t="n">
        <v>1635</v>
      </c>
      <c r="C424" s="0" t="n">
        <v>3744</v>
      </c>
      <c r="D424" s="0" t="n">
        <v>243</v>
      </c>
      <c r="E424" s="0" t="n">
        <f aca="false">B424*3.5/940</f>
        <v>6.08776595744681</v>
      </c>
      <c r="F424" s="0" t="n">
        <f aca="false">(E431-E417)/(A431-A417)*1000</f>
        <v>0.352895180871641</v>
      </c>
      <c r="G424" s="0" t="n">
        <f aca="false">C424*D424/1000000</f>
        <v>0.909792</v>
      </c>
      <c r="H424" s="0" t="n">
        <f aca="false">(G424+G423)*(A424-A423)/2000+H423</f>
        <v>13.8042332415</v>
      </c>
    </row>
    <row r="425" customFormat="false" ht="12.75" hidden="false" customHeight="false" outlineLevel="0" collapsed="false">
      <c r="A425" s="0" t="n">
        <v>16348</v>
      </c>
      <c r="B425" s="0" t="n">
        <v>1638</v>
      </c>
      <c r="C425" s="0" t="n">
        <v>3757</v>
      </c>
      <c r="D425" s="0" t="n">
        <v>255</v>
      </c>
      <c r="E425" s="0" t="n">
        <f aca="false">B425*3.5/940</f>
        <v>6.09893617021277</v>
      </c>
      <c r="F425" s="0" t="n">
        <f aca="false">(E432-E418)/(A432-A418)*1000</f>
        <v>0.358800773694391</v>
      </c>
      <c r="G425" s="0" t="n">
        <f aca="false">C425*D425/1000000</f>
        <v>0.958035</v>
      </c>
      <c r="H425" s="0" t="n">
        <f aca="false">(G425+G424)*(A425-A424)/2000+H424</f>
        <v>13.8359863005</v>
      </c>
    </row>
    <row r="426" customFormat="false" ht="12.75" hidden="false" customHeight="false" outlineLevel="0" collapsed="false">
      <c r="A426" s="0" t="n">
        <v>16382</v>
      </c>
      <c r="B426" s="0" t="n">
        <v>1641</v>
      </c>
      <c r="C426" s="0" t="n">
        <v>3757</v>
      </c>
      <c r="D426" s="0" t="n">
        <v>242</v>
      </c>
      <c r="E426" s="0" t="n">
        <f aca="false">B426*3.5/940</f>
        <v>6.11010638297872</v>
      </c>
      <c r="F426" s="0" t="n">
        <f aca="false">(E433-E419)/(A433-A419)*1000</f>
        <v>0.365570599613153</v>
      </c>
      <c r="G426" s="0" t="n">
        <f aca="false">C426*D426/1000000</f>
        <v>0.909194</v>
      </c>
      <c r="H426" s="0" t="n">
        <f aca="false">(G426+G425)*(A426-A425)/2000+H425</f>
        <v>13.8677291935</v>
      </c>
    </row>
    <row r="427" customFormat="false" ht="12.75" hidden="false" customHeight="false" outlineLevel="0" collapsed="false">
      <c r="A427" s="0" t="n">
        <v>16416</v>
      </c>
      <c r="B427" s="0" t="n">
        <v>1644</v>
      </c>
      <c r="C427" s="0" t="n">
        <v>3770</v>
      </c>
      <c r="D427" s="0" t="n">
        <v>239</v>
      </c>
      <c r="E427" s="0" t="n">
        <f aca="false">B427*3.5/940</f>
        <v>6.12127659574468</v>
      </c>
      <c r="F427" s="0" t="n">
        <f aca="false">(E434-E420)/(A434-A420)*1000</f>
        <v>0.367661102410328</v>
      </c>
      <c r="G427" s="0" t="n">
        <f aca="false">C427*D427/1000000</f>
        <v>0.90103</v>
      </c>
      <c r="H427" s="0" t="n">
        <f aca="false">(G427+G426)*(A427-A426)/2000+H426</f>
        <v>13.8985030015</v>
      </c>
    </row>
    <row r="428" customFormat="false" ht="12.75" hidden="false" customHeight="false" outlineLevel="0" collapsed="false">
      <c r="A428" s="0" t="n">
        <v>16450</v>
      </c>
      <c r="B428" s="0" t="n">
        <v>1648</v>
      </c>
      <c r="C428" s="0" t="n">
        <v>3757</v>
      </c>
      <c r="D428" s="0" t="n">
        <v>250</v>
      </c>
      <c r="E428" s="0" t="n">
        <f aca="false">B428*3.5/940</f>
        <v>6.13617021276596</v>
      </c>
      <c r="F428" s="0" t="n">
        <f aca="false">(E435-E421)/(A435-A421)*1000</f>
        <v>0.361625593142507</v>
      </c>
      <c r="G428" s="0" t="n">
        <f aca="false">C428*D428/1000000</f>
        <v>0.93925</v>
      </c>
      <c r="H428" s="0" t="n">
        <f aca="false">(G428+G427)*(A428-A427)/2000+H427</f>
        <v>13.9297877615</v>
      </c>
    </row>
    <row r="429" customFormat="false" ht="12.75" hidden="false" customHeight="false" outlineLevel="0" collapsed="false">
      <c r="A429" s="0" t="n">
        <v>16517</v>
      </c>
      <c r="B429" s="0" t="n">
        <v>1655</v>
      </c>
      <c r="C429" s="0" t="n">
        <v>3770</v>
      </c>
      <c r="D429" s="0" t="n">
        <v>254</v>
      </c>
      <c r="E429" s="0" t="n">
        <f aca="false">B429*3.5/940</f>
        <v>6.16223404255319</v>
      </c>
      <c r="F429" s="0" t="n">
        <f aca="false">(E436-E422)/(A436-A422)*1000</f>
        <v>0.370424437064341</v>
      </c>
      <c r="G429" s="0" t="n">
        <f aca="false">C429*D429/1000000</f>
        <v>0.95758</v>
      </c>
      <c r="H429" s="0" t="n">
        <f aca="false">(G429+G428)*(A429-A428)/2000+H428</f>
        <v>13.9933315665</v>
      </c>
    </row>
    <row r="430" customFormat="false" ht="12.75" hidden="false" customHeight="false" outlineLevel="0" collapsed="false">
      <c r="A430" s="0" t="n">
        <v>16551</v>
      </c>
      <c r="B430" s="0" t="n">
        <v>1658</v>
      </c>
      <c r="C430" s="0" t="n">
        <v>3744</v>
      </c>
      <c r="D430" s="0" t="n">
        <v>249</v>
      </c>
      <c r="E430" s="0" t="n">
        <f aca="false">B430*3.5/940</f>
        <v>6.17340425531915</v>
      </c>
      <c r="F430" s="0" t="n">
        <f aca="false">(E437-E423)/(A437-A423)*1000</f>
        <v>0.364037808839092</v>
      </c>
      <c r="G430" s="0" t="n">
        <f aca="false">C430*D430/1000000</f>
        <v>0.932256</v>
      </c>
      <c r="H430" s="0" t="n">
        <f aca="false">(G430+G429)*(A430-A429)/2000+H429</f>
        <v>14.0254587785</v>
      </c>
    </row>
    <row r="431" customFormat="false" ht="12.75" hidden="false" customHeight="false" outlineLevel="0" collapsed="false">
      <c r="A431" s="0" t="n">
        <v>16585</v>
      </c>
      <c r="B431" s="0" t="n">
        <v>1661</v>
      </c>
      <c r="C431" s="0" t="n">
        <v>3744</v>
      </c>
      <c r="D431" s="0" t="n">
        <v>249</v>
      </c>
      <c r="E431" s="0" t="n">
        <f aca="false">B431*3.5/940</f>
        <v>6.18457446808511</v>
      </c>
      <c r="F431" s="0" t="n">
        <f aca="false">(E438-E424)/(A438-A424)*1000</f>
        <v>0.361439858374587</v>
      </c>
      <c r="G431" s="0" t="n">
        <f aca="false">C431*D431/1000000</f>
        <v>0.932256</v>
      </c>
      <c r="H431" s="0" t="n">
        <f aca="false">(G431+G430)*(A431-A430)/2000+H430</f>
        <v>14.0571554825</v>
      </c>
    </row>
    <row r="432" customFormat="false" ht="12.75" hidden="false" customHeight="false" outlineLevel="0" collapsed="false">
      <c r="A432" s="0" t="n">
        <v>16652</v>
      </c>
      <c r="B432" s="0" t="n">
        <v>1668</v>
      </c>
      <c r="C432" s="0" t="n">
        <v>3770</v>
      </c>
      <c r="D432" s="0" t="n">
        <v>242</v>
      </c>
      <c r="E432" s="0" t="n">
        <f aca="false">B432*3.5/940</f>
        <v>6.21063829787234</v>
      </c>
      <c r="F432" s="0" t="n">
        <f aca="false">(E439-E425)/(A439-A425)*1000</f>
        <v>0.361439858374587</v>
      </c>
      <c r="G432" s="0" t="n">
        <f aca="false">C432*D432/1000000</f>
        <v>0.91234</v>
      </c>
      <c r="H432" s="0" t="n">
        <f aca="false">(G432+G431)*(A432-A431)/2000+H431</f>
        <v>14.1189494485</v>
      </c>
    </row>
    <row r="433" customFormat="false" ht="12.75" hidden="false" customHeight="false" outlineLevel="0" collapsed="false">
      <c r="A433" s="0" t="n">
        <v>16686</v>
      </c>
      <c r="B433" s="0" t="n">
        <v>1672</v>
      </c>
      <c r="C433" s="0" t="n">
        <v>3757</v>
      </c>
      <c r="D433" s="0" t="n">
        <v>238</v>
      </c>
      <c r="E433" s="0" t="n">
        <f aca="false">B433*3.5/940</f>
        <v>6.22553191489362</v>
      </c>
      <c r="F433" s="0" t="n">
        <f aca="false">(E440-E426)/(A440-A426)*1000</f>
        <v>0.357924040564725</v>
      </c>
      <c r="G433" s="0" t="n">
        <f aca="false">C433*D433/1000000</f>
        <v>0.894166</v>
      </c>
      <c r="H433" s="0" t="n">
        <f aca="false">(G433+G432)*(A433-A432)/2000+H432</f>
        <v>14.1496600505</v>
      </c>
    </row>
    <row r="434" customFormat="false" ht="12.75" hidden="false" customHeight="false" outlineLevel="0" collapsed="false">
      <c r="A434" s="0" t="n">
        <v>16727</v>
      </c>
      <c r="B434" s="0" t="n">
        <v>1676</v>
      </c>
      <c r="C434" s="0" t="n">
        <v>3744</v>
      </c>
      <c r="D434" s="0" t="n">
        <v>244</v>
      </c>
      <c r="E434" s="0" t="n">
        <f aca="false">B434*3.5/940</f>
        <v>6.24042553191489</v>
      </c>
      <c r="F434" s="0" t="n">
        <f aca="false">(E441-E427)/(A441-A427)*1000</f>
        <v>0.357924040564724</v>
      </c>
      <c r="G434" s="0" t="n">
        <f aca="false">C434*D434/1000000</f>
        <v>0.913536</v>
      </c>
      <c r="H434" s="0" t="n">
        <f aca="false">(G434+G433)*(A434-A433)/2000+H433</f>
        <v>14.1867179415</v>
      </c>
    </row>
    <row r="435" customFormat="false" ht="12.75" hidden="false" customHeight="false" outlineLevel="0" collapsed="false">
      <c r="A435" s="0" t="n">
        <v>16761</v>
      </c>
      <c r="B435" s="0" t="n">
        <v>1679</v>
      </c>
      <c r="C435" s="0" t="n">
        <v>3757</v>
      </c>
      <c r="D435" s="0" t="n">
        <v>255</v>
      </c>
      <c r="E435" s="0" t="n">
        <f aca="false">B435*3.5/940</f>
        <v>6.25159574468085</v>
      </c>
      <c r="F435" s="0" t="n">
        <f aca="false">(E442-E428)/(A442-A428)*1000</f>
        <v>0.352952873334658</v>
      </c>
      <c r="G435" s="0" t="n">
        <f aca="false">C435*D435/1000000</f>
        <v>0.958035</v>
      </c>
      <c r="H435" s="0" t="n">
        <f aca="false">(G435+G434)*(A435-A434)/2000+H434</f>
        <v>14.2185346485</v>
      </c>
    </row>
    <row r="436" customFormat="false" ht="12.75" hidden="false" customHeight="false" outlineLevel="0" collapsed="false">
      <c r="A436" s="0" t="n">
        <v>16829</v>
      </c>
      <c r="B436" s="0" t="n">
        <v>1686</v>
      </c>
      <c r="C436" s="0" t="n">
        <v>3770</v>
      </c>
      <c r="D436" s="0" t="n">
        <v>241</v>
      </c>
      <c r="E436" s="0" t="n">
        <f aca="false">B436*3.5/940</f>
        <v>6.27765957446809</v>
      </c>
      <c r="F436" s="0" t="n">
        <f aca="false">(E443-E429)/(A443-A429)*1000</f>
        <v>0.343218828004279</v>
      </c>
      <c r="G436" s="0" t="n">
        <f aca="false">C436*D436/1000000</f>
        <v>0.90857</v>
      </c>
      <c r="H436" s="0" t="n">
        <f aca="false">(G436+G435)*(A436-A435)/2000+H435</f>
        <v>14.2819992185</v>
      </c>
    </row>
    <row r="437" customFormat="false" ht="12.75" hidden="false" customHeight="false" outlineLevel="0" collapsed="false">
      <c r="A437" s="0" t="n">
        <v>16863</v>
      </c>
      <c r="B437" s="0" t="n">
        <v>1689</v>
      </c>
      <c r="C437" s="0" t="n">
        <v>3770</v>
      </c>
      <c r="D437" s="0" t="n">
        <v>248</v>
      </c>
      <c r="E437" s="0" t="n">
        <f aca="false">B437*3.5/940</f>
        <v>6.28882978723404</v>
      </c>
      <c r="F437" s="0" t="n">
        <f aca="false">(E444-E430)/(A444-A430)*1000</f>
        <v>0.342740140656994</v>
      </c>
      <c r="G437" s="0" t="n">
        <f aca="false">C437*D437/1000000</f>
        <v>0.93496</v>
      </c>
      <c r="H437" s="0" t="n">
        <f aca="false">(G437+G436)*(A437-A436)/2000+H436</f>
        <v>14.3133392285</v>
      </c>
    </row>
    <row r="438" customFormat="false" ht="12.75" hidden="false" customHeight="false" outlineLevel="0" collapsed="false">
      <c r="A438" s="0" t="n">
        <v>16963</v>
      </c>
      <c r="B438" s="0" t="n">
        <v>1698</v>
      </c>
      <c r="C438" s="0" t="n">
        <v>3744</v>
      </c>
      <c r="D438" s="0" t="n">
        <v>252</v>
      </c>
      <c r="E438" s="0" t="n">
        <f aca="false">B438*3.5/940</f>
        <v>6.32234042553192</v>
      </c>
      <c r="F438" s="0" t="n">
        <f aca="false">(E445-E431)/(A445-A431)*1000</f>
        <v>0.34793317309119</v>
      </c>
      <c r="G438" s="0" t="n">
        <f aca="false">C438*D438/1000000</f>
        <v>0.943488</v>
      </c>
      <c r="H438" s="0" t="n">
        <f aca="false">(G438+G437)*(A438-A437)/2000+H437</f>
        <v>14.4072616285</v>
      </c>
    </row>
    <row r="439" customFormat="false" ht="12.75" hidden="false" customHeight="false" outlineLevel="0" collapsed="false">
      <c r="A439" s="0" t="n">
        <v>16997</v>
      </c>
      <c r="B439" s="0" t="n">
        <v>1701</v>
      </c>
      <c r="C439" s="0" t="n">
        <v>3744</v>
      </c>
      <c r="D439" s="0" t="n">
        <v>248</v>
      </c>
      <c r="E439" s="0" t="n">
        <f aca="false">B439*3.5/940</f>
        <v>6.33351063829787</v>
      </c>
      <c r="F439" s="0" t="n">
        <f aca="false">(E446-E432)/(A446-A432)*1000</f>
        <v>0.344361087197147</v>
      </c>
      <c r="G439" s="0" t="n">
        <f aca="false">C439*D439/1000000</f>
        <v>0.928512</v>
      </c>
      <c r="H439" s="0" t="n">
        <f aca="false">(G439+G438)*(A439-A438)/2000+H438</f>
        <v>14.4390856285</v>
      </c>
    </row>
    <row r="440" customFormat="false" ht="12.75" hidden="false" customHeight="false" outlineLevel="0" collapsed="false">
      <c r="A440" s="0" t="n">
        <v>17131</v>
      </c>
      <c r="B440" s="0" t="n">
        <v>1713</v>
      </c>
      <c r="C440" s="0" t="n">
        <v>3744</v>
      </c>
      <c r="D440" s="0" t="n">
        <v>266</v>
      </c>
      <c r="E440" s="0" t="n">
        <f aca="false">B440*3.5/940</f>
        <v>6.3781914893617</v>
      </c>
      <c r="F440" s="0" t="n">
        <f aca="false">(E447-E433)/(A447-A433)*1000</f>
        <v>0.338980445209691</v>
      </c>
      <c r="G440" s="0" t="n">
        <f aca="false">C440*D440/1000000</f>
        <v>0.995904</v>
      </c>
      <c r="H440" s="0" t="n">
        <f aca="false">(G440+G439)*(A440-A439)/2000+H439</f>
        <v>14.5680215005</v>
      </c>
    </row>
    <row r="441" customFormat="false" ht="12.75" hidden="false" customHeight="false" outlineLevel="0" collapsed="false">
      <c r="A441" s="0" t="n">
        <v>17165</v>
      </c>
      <c r="B441" s="0" t="n">
        <v>1716</v>
      </c>
      <c r="C441" s="0" t="n">
        <v>3718</v>
      </c>
      <c r="D441" s="0" t="n">
        <v>264</v>
      </c>
      <c r="E441" s="0" t="n">
        <f aca="false">B441*3.5/940</f>
        <v>6.38936170212766</v>
      </c>
      <c r="F441" s="0" t="n">
        <f aca="false">(E448-E434)/(A448-A434)*1000</f>
        <v>0.331573225656158</v>
      </c>
      <c r="G441" s="0" t="n">
        <f aca="false">C441*D441/1000000</f>
        <v>0.981552</v>
      </c>
      <c r="H441" s="0" t="n">
        <f aca="false">(G441+G440)*(A441-A440)/2000+H440</f>
        <v>14.6016382525</v>
      </c>
    </row>
    <row r="442" customFormat="false" ht="12.75" hidden="false" customHeight="false" outlineLevel="0" collapsed="false">
      <c r="A442" s="0" t="n">
        <v>17199</v>
      </c>
      <c r="B442" s="0" t="n">
        <v>1719</v>
      </c>
      <c r="C442" s="0" t="n">
        <v>3705</v>
      </c>
      <c r="D442" s="0" t="n">
        <v>261</v>
      </c>
      <c r="E442" s="0" t="n">
        <f aca="false">B442*3.5/940</f>
        <v>6.40053191489362</v>
      </c>
      <c r="F442" s="0" t="n">
        <f aca="false">(E449-E435)/(A449-A435)*1000</f>
        <v>0.331573225656158</v>
      </c>
      <c r="G442" s="0" t="n">
        <f aca="false">C442*D442/1000000</f>
        <v>0.967005</v>
      </c>
      <c r="H442" s="0" t="n">
        <f aca="false">(G442+G441)*(A442-A441)/2000+H441</f>
        <v>14.6347637215</v>
      </c>
    </row>
    <row r="443" customFormat="false" ht="12.75" hidden="false" customHeight="false" outlineLevel="0" collapsed="false">
      <c r="A443" s="0" t="n">
        <v>17233</v>
      </c>
      <c r="B443" s="0" t="n">
        <v>1721</v>
      </c>
      <c r="C443" s="0" t="n">
        <v>3692</v>
      </c>
      <c r="D443" s="0" t="n">
        <v>274</v>
      </c>
      <c r="E443" s="0" t="n">
        <f aca="false">B443*3.5/940</f>
        <v>6.40797872340426</v>
      </c>
      <c r="F443" s="0" t="n">
        <f aca="false">(E450-E436)/(A450-A436)*1000</f>
        <v>0.326012354152367</v>
      </c>
      <c r="G443" s="0" t="n">
        <f aca="false">C443*D443/1000000</f>
        <v>1.011608</v>
      </c>
      <c r="H443" s="0" t="n">
        <f aca="false">(G443+G442)*(A443-A442)/2000+H442</f>
        <v>14.6684001425</v>
      </c>
    </row>
    <row r="444" customFormat="false" ht="12.75" hidden="false" customHeight="false" outlineLevel="0" collapsed="false">
      <c r="A444" s="0" t="n">
        <v>17268</v>
      </c>
      <c r="B444" s="0" t="n">
        <v>1724</v>
      </c>
      <c r="C444" s="0" t="n">
        <v>3718</v>
      </c>
      <c r="D444" s="0" t="n">
        <v>272</v>
      </c>
      <c r="E444" s="0" t="n">
        <f aca="false">B444*3.5/940</f>
        <v>6.41914893617021</v>
      </c>
      <c r="F444" s="0" t="n">
        <f aca="false">(E451-E437)/(A451-A437)*1000</f>
        <v>0.326012354152368</v>
      </c>
      <c r="G444" s="0" t="n">
        <f aca="false">C444*D444/1000000</f>
        <v>1.011296</v>
      </c>
      <c r="H444" s="0" t="n">
        <f aca="false">(G444+G443)*(A444-A443)/2000+H443</f>
        <v>14.7038009625</v>
      </c>
    </row>
    <row r="445" customFormat="false" ht="12.75" hidden="false" customHeight="false" outlineLevel="0" collapsed="false">
      <c r="A445" s="0" t="n">
        <v>17302</v>
      </c>
      <c r="B445" s="0" t="n">
        <v>1728</v>
      </c>
      <c r="C445" s="0" t="n">
        <v>3718</v>
      </c>
      <c r="D445" s="0" t="n">
        <v>270</v>
      </c>
      <c r="E445" s="0" t="n">
        <f aca="false">B445*3.5/940</f>
        <v>6.43404255319149</v>
      </c>
      <c r="F445" s="0" t="n">
        <f aca="false">(E452-E438)/(A452-A438)*1000</f>
        <v>0.324604473540643</v>
      </c>
      <c r="G445" s="0" t="n">
        <f aca="false">C445*D445/1000000</f>
        <v>1.00386</v>
      </c>
      <c r="H445" s="0" t="n">
        <f aca="false">(G445+G444)*(A445-A444)/2000+H444</f>
        <v>14.7380586145</v>
      </c>
    </row>
    <row r="446" customFormat="false" ht="12.75" hidden="false" customHeight="false" outlineLevel="0" collapsed="false">
      <c r="A446" s="0" t="n">
        <v>17344</v>
      </c>
      <c r="B446" s="0" t="n">
        <v>1732</v>
      </c>
      <c r="C446" s="0" t="n">
        <v>3718</v>
      </c>
      <c r="D446" s="0" t="n">
        <v>262</v>
      </c>
      <c r="E446" s="0" t="n">
        <f aca="false">B446*3.5/940</f>
        <v>6.44893617021277</v>
      </c>
      <c r="F446" s="0" t="n">
        <f aca="false">(E453-E439)/(A453-A439)*1000</f>
        <v>0.324604473540643</v>
      </c>
      <c r="G446" s="0" t="n">
        <f aca="false">C446*D446/1000000</f>
        <v>0.974116</v>
      </c>
      <c r="H446" s="0" t="n">
        <f aca="false">(G446+G445)*(A446-A445)/2000+H445</f>
        <v>14.7795961105</v>
      </c>
    </row>
    <row r="447" customFormat="false" ht="12.75" hidden="false" customHeight="false" outlineLevel="0" collapsed="false">
      <c r="A447" s="0" t="n">
        <v>17378</v>
      </c>
      <c r="B447" s="0" t="n">
        <v>1735</v>
      </c>
      <c r="C447" s="0" t="n">
        <v>3718</v>
      </c>
      <c r="D447" s="0" t="n">
        <v>270</v>
      </c>
      <c r="E447" s="0" t="n">
        <f aca="false">B447*3.5/940</f>
        <v>6.46010638297872</v>
      </c>
      <c r="F447" s="0" t="n">
        <f aca="false">(E454-E440)/(A454-A440)*1000</f>
        <v>0.322439131388463</v>
      </c>
      <c r="G447" s="0" t="n">
        <f aca="false">C447*D447/1000000</f>
        <v>1.00386</v>
      </c>
      <c r="H447" s="0" t="n">
        <f aca="false">(G447+G446)*(A447-A446)/2000+H446</f>
        <v>14.8132217025</v>
      </c>
    </row>
    <row r="448" customFormat="false" ht="12.75" hidden="false" customHeight="false" outlineLevel="0" collapsed="false">
      <c r="A448" s="0" t="n">
        <v>17412</v>
      </c>
      <c r="B448" s="0" t="n">
        <v>1737</v>
      </c>
      <c r="C448" s="0" t="n">
        <v>3718</v>
      </c>
      <c r="D448" s="0" t="n">
        <v>274</v>
      </c>
      <c r="E448" s="0" t="n">
        <f aca="false">B448*3.5/940</f>
        <v>6.46755319148936</v>
      </c>
      <c r="F448" s="0" t="n">
        <f aca="false">(E455-E441)/(A455-A441)*1000</f>
        <v>0.322439131388463</v>
      </c>
      <c r="G448" s="0" t="n">
        <f aca="false">C448*D448/1000000</f>
        <v>1.018732</v>
      </c>
      <c r="H448" s="0" t="n">
        <f aca="false">(G448+G447)*(A448-A447)/2000+H447</f>
        <v>14.8476057665</v>
      </c>
    </row>
    <row r="449" customFormat="false" ht="12.75" hidden="false" customHeight="false" outlineLevel="0" collapsed="false">
      <c r="A449" s="0" t="n">
        <v>17446</v>
      </c>
      <c r="B449" s="0" t="n">
        <v>1740</v>
      </c>
      <c r="C449" s="0" t="n">
        <v>3705</v>
      </c>
      <c r="D449" s="0" t="n">
        <v>272</v>
      </c>
      <c r="E449" s="0" t="n">
        <f aca="false">B449*3.5/940</f>
        <v>6.47872340425532</v>
      </c>
      <c r="F449" s="0" t="n">
        <f aca="false">(E456-E442)/(A456-A442)*1000</f>
        <v>0.322439131388463</v>
      </c>
      <c r="G449" s="0" t="n">
        <f aca="false">C449*D449/1000000</f>
        <v>1.00776</v>
      </c>
      <c r="H449" s="0" t="n">
        <f aca="false">(G449+G448)*(A449-A448)/2000+H448</f>
        <v>14.8820561305</v>
      </c>
    </row>
    <row r="450" customFormat="false" ht="12.75" hidden="false" customHeight="false" outlineLevel="0" collapsed="false">
      <c r="A450" s="0" t="n">
        <v>17480</v>
      </c>
      <c r="B450" s="0" t="n">
        <v>1743</v>
      </c>
      <c r="C450" s="0" t="n">
        <v>3731</v>
      </c>
      <c r="D450" s="0" t="n">
        <v>267</v>
      </c>
      <c r="E450" s="0" t="n">
        <f aca="false">B450*3.5/940</f>
        <v>6.48989361702128</v>
      </c>
      <c r="F450" s="0" t="n">
        <f aca="false">(E457-E443)/(A457-A443)*1000</f>
        <v>0.330116253564378</v>
      </c>
      <c r="G450" s="0" t="n">
        <f aca="false">C450*D450/1000000</f>
        <v>0.996177</v>
      </c>
      <c r="H450" s="0" t="n">
        <f aca="false">(G450+G449)*(A450-A449)/2000+H449</f>
        <v>14.9161230595</v>
      </c>
    </row>
    <row r="451" customFormat="false" ht="12.75" hidden="false" customHeight="false" outlineLevel="0" collapsed="false">
      <c r="A451" s="0" t="n">
        <v>17514</v>
      </c>
      <c r="B451" s="0" t="n">
        <v>1746</v>
      </c>
      <c r="C451" s="0" t="n">
        <v>3731</v>
      </c>
      <c r="D451" s="0" t="n">
        <v>267</v>
      </c>
      <c r="E451" s="0" t="n">
        <f aca="false">B451*3.5/940</f>
        <v>6.50106382978723</v>
      </c>
      <c r="F451" s="0" t="n">
        <f aca="false">(E458-E444)/(A458-A444)*1000</f>
        <v>0.332987372426915</v>
      </c>
      <c r="G451" s="0" t="n">
        <f aca="false">C451*D451/1000000</f>
        <v>0.996177</v>
      </c>
      <c r="H451" s="0" t="n">
        <f aca="false">(G451+G450)*(A451-A450)/2000+H450</f>
        <v>14.9499930775</v>
      </c>
    </row>
    <row r="452" customFormat="false" ht="12.75" hidden="false" customHeight="false" outlineLevel="0" collapsed="false">
      <c r="A452" s="0" t="n">
        <v>17548</v>
      </c>
      <c r="B452" s="0" t="n">
        <v>1749</v>
      </c>
      <c r="C452" s="0" t="n">
        <v>3718</v>
      </c>
      <c r="D452" s="0" t="n">
        <v>275</v>
      </c>
      <c r="E452" s="0" t="n">
        <f aca="false">B452*3.5/940</f>
        <v>6.51223404255319</v>
      </c>
      <c r="F452" s="0" t="n">
        <f aca="false">(E459-E445)/(A459-A445)*1000</f>
        <v>0.317851582771145</v>
      </c>
      <c r="G452" s="0" t="n">
        <f aca="false">C452*D452/1000000</f>
        <v>1.02245</v>
      </c>
      <c r="H452" s="0" t="n">
        <f aca="false">(G452+G451)*(A452-A451)/2000+H451</f>
        <v>14.9843097365</v>
      </c>
    </row>
    <row r="453" customFormat="false" ht="12.75" hidden="false" customHeight="false" outlineLevel="0" collapsed="false">
      <c r="A453" s="0" t="n">
        <v>17582</v>
      </c>
      <c r="B453" s="0" t="n">
        <v>1752</v>
      </c>
      <c r="C453" s="0" t="n">
        <v>3718</v>
      </c>
      <c r="D453" s="0" t="n">
        <v>272</v>
      </c>
      <c r="E453" s="0" t="n">
        <f aca="false">B453*3.5/940</f>
        <v>6.52340425531915</v>
      </c>
      <c r="F453" s="0" t="n">
        <f aca="false">(E460-E446)/(A460-A446)*1000</f>
        <v>0.314762009212545</v>
      </c>
      <c r="G453" s="0" t="n">
        <f aca="false">C453*D453/1000000</f>
        <v>1.011296</v>
      </c>
      <c r="H453" s="0" t="n">
        <f aca="false">(G453+G452)*(A453-A452)/2000+H452</f>
        <v>15.0188834185</v>
      </c>
    </row>
    <row r="454" customFormat="false" ht="12.75" hidden="false" customHeight="false" outlineLevel="0" collapsed="false">
      <c r="A454" s="0" t="n">
        <v>17616</v>
      </c>
      <c r="B454" s="0" t="n">
        <v>1755</v>
      </c>
      <c r="C454" s="0" t="n">
        <v>3718</v>
      </c>
      <c r="D454" s="0" t="n">
        <v>274</v>
      </c>
      <c r="E454" s="0" t="n">
        <f aca="false">B454*3.5/940</f>
        <v>6.53457446808511</v>
      </c>
      <c r="F454" s="0" t="n">
        <f aca="false">(E461-E447)/(A461-A447)*1000</f>
        <v>0.314762009212547</v>
      </c>
      <c r="G454" s="0" t="n">
        <f aca="false">C454*D454/1000000</f>
        <v>1.018732</v>
      </c>
      <c r="H454" s="0" t="n">
        <f aca="false">(G454+G453)*(A454-A453)/2000+H453</f>
        <v>15.0533938945</v>
      </c>
    </row>
    <row r="455" customFormat="false" ht="12.75" hidden="false" customHeight="false" outlineLevel="0" collapsed="false">
      <c r="A455" s="0" t="n">
        <v>17650</v>
      </c>
      <c r="B455" s="0" t="n">
        <v>1758</v>
      </c>
      <c r="C455" s="0" t="n">
        <v>3731</v>
      </c>
      <c r="D455" s="0" t="n">
        <v>273</v>
      </c>
      <c r="E455" s="0" t="n">
        <f aca="false">B455*3.5/940</f>
        <v>6.54574468085106</v>
      </c>
      <c r="F455" s="0" t="n">
        <f aca="false">(E462-E448)/(A462-A448)*1000</f>
        <v>0.322439131388463</v>
      </c>
      <c r="G455" s="0" t="n">
        <f aca="false">C455*D455/1000000</f>
        <v>1.018563</v>
      </c>
      <c r="H455" s="0" t="n">
        <f aca="false">(G455+G454)*(A455-A454)/2000+H454</f>
        <v>15.0880279095</v>
      </c>
    </row>
    <row r="456" customFormat="false" ht="12.75" hidden="false" customHeight="false" outlineLevel="0" collapsed="false">
      <c r="A456" s="0" t="n">
        <v>17684</v>
      </c>
      <c r="B456" s="0" t="n">
        <v>1761</v>
      </c>
      <c r="C456" s="0" t="n">
        <v>3692</v>
      </c>
      <c r="D456" s="0" t="n">
        <v>267</v>
      </c>
      <c r="E456" s="0" t="n">
        <f aca="false">B456*3.5/940</f>
        <v>6.55691489361702</v>
      </c>
      <c r="F456" s="0" t="n">
        <f aca="false">(E463-E449)/(A463-A449)*1000</f>
        <v>0.314762009212545</v>
      </c>
      <c r="G456" s="0" t="n">
        <f aca="false">C456*D456/1000000</f>
        <v>0.985764</v>
      </c>
      <c r="H456" s="0" t="n">
        <f aca="false">(G456+G455)*(A456-A455)/2000+H455</f>
        <v>15.1221014685</v>
      </c>
    </row>
    <row r="457" customFormat="false" ht="12.75" hidden="false" customHeight="false" outlineLevel="0" collapsed="false">
      <c r="A457" s="0" t="n">
        <v>17718</v>
      </c>
      <c r="B457" s="0" t="n">
        <v>1764</v>
      </c>
      <c r="C457" s="0" t="n">
        <v>3705</v>
      </c>
      <c r="D457" s="0" t="n">
        <v>276</v>
      </c>
      <c r="E457" s="0" t="n">
        <f aca="false">B457*3.5/940</f>
        <v>6.56808510638298</v>
      </c>
      <c r="F457" s="0" t="n">
        <f aca="false">(E464-E450)/(A464-A450)*1000</f>
        <v>0.314762009212547</v>
      </c>
      <c r="G457" s="0" t="n">
        <f aca="false">C457*D457/1000000</f>
        <v>1.02258</v>
      </c>
      <c r="H457" s="0" t="n">
        <f aca="false">(G457+G456)*(A457-A456)/2000+H456</f>
        <v>15.1562433165</v>
      </c>
    </row>
    <row r="458" customFormat="false" ht="12.75" hidden="false" customHeight="false" outlineLevel="0" collapsed="false">
      <c r="A458" s="0" t="n">
        <v>17760</v>
      </c>
      <c r="B458" s="0" t="n">
        <v>1768</v>
      </c>
      <c r="C458" s="0" t="n">
        <v>3692</v>
      </c>
      <c r="D458" s="0" t="n">
        <v>285</v>
      </c>
      <c r="E458" s="0" t="n">
        <f aca="false">B458*3.5/940</f>
        <v>6.58297872340426</v>
      </c>
      <c r="F458" s="0" t="n">
        <f aca="false">(E465-E451)/(A465-A451)*1000</f>
        <v>0.314762009212547</v>
      </c>
      <c r="G458" s="0" t="n">
        <f aca="false">C458*D458/1000000</f>
        <v>1.05222</v>
      </c>
      <c r="H458" s="0" t="n">
        <f aca="false">(G458+G457)*(A458-A457)/2000+H457</f>
        <v>15.1998141165</v>
      </c>
    </row>
    <row r="459" customFormat="false" ht="12.75" hidden="false" customHeight="false" outlineLevel="0" collapsed="false">
      <c r="A459" s="0" t="n">
        <v>17794</v>
      </c>
      <c r="B459" s="0" t="n">
        <v>1770</v>
      </c>
      <c r="C459" s="0" t="n">
        <v>3718</v>
      </c>
      <c r="D459" s="0" t="n">
        <v>273</v>
      </c>
      <c r="E459" s="0" t="n">
        <f aca="false">B459*3.5/940</f>
        <v>6.59042553191489</v>
      </c>
      <c r="F459" s="0" t="n">
        <f aca="false">(E466-E452)/(A466-A452)*1000</f>
        <v>0.314762009212547</v>
      </c>
      <c r="G459" s="0" t="n">
        <f aca="false">C459*D459/1000000</f>
        <v>1.015014</v>
      </c>
      <c r="H459" s="0" t="n">
        <f aca="false">(G459+G458)*(A459-A458)/2000+H458</f>
        <v>15.2349570945</v>
      </c>
    </row>
    <row r="460" customFormat="false" ht="12.75" hidden="false" customHeight="false" outlineLevel="0" collapsed="false">
      <c r="A460" s="0" t="n">
        <v>17829</v>
      </c>
      <c r="B460" s="0" t="n">
        <v>1773</v>
      </c>
      <c r="C460" s="0" t="n">
        <v>3692</v>
      </c>
      <c r="D460" s="0" t="n">
        <v>275</v>
      </c>
      <c r="E460" s="0" t="n">
        <f aca="false">B460*3.5/940</f>
        <v>6.60159574468085</v>
      </c>
      <c r="F460" s="0" t="n">
        <f aca="false">(E467-E453)/(A467-A453)*1000</f>
        <v>0.30708488703663</v>
      </c>
      <c r="G460" s="0" t="n">
        <f aca="false">C460*D460/1000000</f>
        <v>1.0153</v>
      </c>
      <c r="H460" s="0" t="n">
        <f aca="false">(G460+G459)*(A460-A459)/2000+H459</f>
        <v>15.2704875895</v>
      </c>
    </row>
    <row r="461" customFormat="false" ht="12.75" hidden="false" customHeight="false" outlineLevel="0" collapsed="false">
      <c r="A461" s="0" t="n">
        <v>17863</v>
      </c>
      <c r="B461" s="0" t="n">
        <v>1776</v>
      </c>
      <c r="C461" s="0" t="n">
        <v>3705</v>
      </c>
      <c r="D461" s="0" t="n">
        <v>292</v>
      </c>
      <c r="E461" s="0" t="n">
        <f aca="false">B461*3.5/940</f>
        <v>6.61276595744681</v>
      </c>
      <c r="F461" s="0" t="n">
        <f aca="false">(E468-E454)/(A468-A454)*1000</f>
        <v>0.30708488703663</v>
      </c>
      <c r="G461" s="0" t="n">
        <f aca="false">C461*D461/1000000</f>
        <v>1.08186</v>
      </c>
      <c r="H461" s="0" t="n">
        <f aca="false">(G461+G460)*(A461-A460)/2000+H460</f>
        <v>15.3061393095</v>
      </c>
    </row>
    <row r="462" customFormat="false" ht="12.75" hidden="false" customHeight="false" outlineLevel="0" collapsed="false">
      <c r="A462" s="0" t="n">
        <v>17897</v>
      </c>
      <c r="B462" s="0" t="n">
        <v>1779</v>
      </c>
      <c r="C462" s="0" t="n">
        <v>3679</v>
      </c>
      <c r="D462" s="0" t="n">
        <v>282</v>
      </c>
      <c r="E462" s="0" t="n">
        <f aca="false">B462*3.5/940</f>
        <v>6.62393617021277</v>
      </c>
      <c r="F462" s="0" t="n">
        <f aca="false">(E469-E455)/(A469-A455)*1000</f>
        <v>0.307084887036632</v>
      </c>
      <c r="G462" s="0" t="n">
        <f aca="false">C462*D462/1000000</f>
        <v>1.037478</v>
      </c>
      <c r="H462" s="0" t="n">
        <f aca="false">(G462+G461)*(A462-A461)/2000+H461</f>
        <v>15.3421680555</v>
      </c>
    </row>
    <row r="463" customFormat="false" ht="12.75" hidden="false" customHeight="false" outlineLevel="0" collapsed="false">
      <c r="A463" s="0" t="n">
        <v>17931</v>
      </c>
      <c r="B463" s="0" t="n">
        <v>1781</v>
      </c>
      <c r="C463" s="0" t="n">
        <v>3692</v>
      </c>
      <c r="D463" s="0" t="n">
        <v>291</v>
      </c>
      <c r="E463" s="0" t="n">
        <f aca="false">B463*3.5/940</f>
        <v>6.6313829787234</v>
      </c>
      <c r="F463" s="0" t="n">
        <f aca="false">(E470-E456)/(A470-A456)*1000</f>
        <v>0.30708488703663</v>
      </c>
      <c r="G463" s="0" t="n">
        <f aca="false">C463*D463/1000000</f>
        <v>1.074372</v>
      </c>
      <c r="H463" s="0" t="n">
        <f aca="false">(G463+G462)*(A463-A462)/2000+H462</f>
        <v>15.3780695055</v>
      </c>
    </row>
    <row r="464" customFormat="false" ht="12.75" hidden="false" customHeight="false" outlineLevel="0" collapsed="false">
      <c r="A464" s="0" t="n">
        <v>17965</v>
      </c>
      <c r="B464" s="0" t="n">
        <v>1784</v>
      </c>
      <c r="C464" s="0" t="n">
        <v>3692</v>
      </c>
      <c r="D464" s="0" t="n">
        <v>285</v>
      </c>
      <c r="E464" s="0" t="n">
        <f aca="false">B464*3.5/940</f>
        <v>6.64255319148936</v>
      </c>
      <c r="F464" s="0" t="n">
        <f aca="false">(E471-E457)/(A471-A457)*1000</f>
        <v>0.302715793115377</v>
      </c>
      <c r="G464" s="0" t="n">
        <f aca="false">C464*D464/1000000</f>
        <v>1.05222</v>
      </c>
      <c r="H464" s="0" t="n">
        <f aca="false">(G464+G463)*(A464-A463)/2000+H463</f>
        <v>15.4142215695</v>
      </c>
    </row>
    <row r="465" customFormat="false" ht="12.75" hidden="false" customHeight="false" outlineLevel="0" collapsed="false">
      <c r="A465" s="0" t="n">
        <v>17999</v>
      </c>
      <c r="B465" s="0" t="n">
        <v>1787</v>
      </c>
      <c r="C465" s="0" t="n">
        <v>3718</v>
      </c>
      <c r="D465" s="0" t="n">
        <v>284</v>
      </c>
      <c r="E465" s="0" t="n">
        <f aca="false">B465*3.5/940</f>
        <v>6.65372340425532</v>
      </c>
      <c r="F465" s="0" t="n">
        <f aca="false">(E472-E458)/(A472-A458)*1000</f>
        <v>0.300026375945138</v>
      </c>
      <c r="G465" s="0" t="n">
        <f aca="false">C465*D465/1000000</f>
        <v>1.055912</v>
      </c>
      <c r="H465" s="0" t="n">
        <f aca="false">(G465+G464)*(A465-A464)/2000+H464</f>
        <v>15.4500598135</v>
      </c>
    </row>
    <row r="466" customFormat="false" ht="12.75" hidden="false" customHeight="false" outlineLevel="0" collapsed="false">
      <c r="A466" s="0" t="n">
        <v>18033</v>
      </c>
      <c r="B466" s="0" t="n">
        <v>1790</v>
      </c>
      <c r="C466" s="0" t="n">
        <v>3705</v>
      </c>
      <c r="D466" s="0" t="n">
        <v>275</v>
      </c>
      <c r="E466" s="0" t="n">
        <f aca="false">B466*3.5/940</f>
        <v>6.66489361702128</v>
      </c>
      <c r="F466" s="0" t="n">
        <f aca="false">(E473-E459)/(A473-A459)*1000</f>
        <v>0.30002637594514</v>
      </c>
      <c r="G466" s="0" t="n">
        <f aca="false">C466*D466/1000000</f>
        <v>1.018875</v>
      </c>
      <c r="H466" s="0" t="n">
        <f aca="false">(G466+G465)*(A466-A465)/2000+H465</f>
        <v>15.4853311925</v>
      </c>
    </row>
    <row r="467" customFormat="false" ht="12.75" hidden="false" customHeight="false" outlineLevel="0" collapsed="false">
      <c r="A467" s="0" t="n">
        <v>18067</v>
      </c>
      <c r="B467" s="0" t="n">
        <v>1792</v>
      </c>
      <c r="C467" s="0" t="n">
        <v>3692</v>
      </c>
      <c r="D467" s="0" t="n">
        <v>278</v>
      </c>
      <c r="E467" s="0" t="n">
        <f aca="false">B467*3.5/940</f>
        <v>6.67234042553192</v>
      </c>
      <c r="F467" s="0" t="n">
        <f aca="false">(E474-E460)/(A474-A460)*1000</f>
        <v>0.300647548566142</v>
      </c>
      <c r="G467" s="0" t="n">
        <f aca="false">C467*D467/1000000</f>
        <v>1.026376</v>
      </c>
      <c r="H467" s="0" t="n">
        <f aca="false">(G467+G466)*(A467-A466)/2000+H466</f>
        <v>15.5201004595</v>
      </c>
    </row>
    <row r="468" customFormat="false" ht="12.75" hidden="false" customHeight="false" outlineLevel="0" collapsed="false">
      <c r="A468" s="0" t="n">
        <v>18101</v>
      </c>
      <c r="B468" s="0" t="n">
        <v>1795</v>
      </c>
      <c r="C468" s="0" t="n">
        <v>3679</v>
      </c>
      <c r="D468" s="0" t="n">
        <v>290</v>
      </c>
      <c r="E468" s="0" t="n">
        <f aca="false">B468*3.5/940</f>
        <v>6.68351063829787</v>
      </c>
      <c r="F468" s="0" t="n">
        <f aca="false">(E475-E461)/(A475-A461)*1000</f>
        <v>0.300647548566142</v>
      </c>
      <c r="G468" s="0" t="n">
        <f aca="false">C468*D468/1000000</f>
        <v>1.06691</v>
      </c>
      <c r="H468" s="0" t="n">
        <f aca="false">(G468+G467)*(A468-A467)/2000+H467</f>
        <v>15.5556863215</v>
      </c>
    </row>
    <row r="469" customFormat="false" ht="12.75" hidden="false" customHeight="false" outlineLevel="0" collapsed="false">
      <c r="A469" s="0" t="n">
        <v>18135</v>
      </c>
      <c r="B469" s="0" t="n">
        <v>1798</v>
      </c>
      <c r="C469" s="0" t="n">
        <v>3666</v>
      </c>
      <c r="D469" s="0" t="n">
        <v>286</v>
      </c>
      <c r="E469" s="0" t="n">
        <f aca="false">B469*3.5/940</f>
        <v>6.69468085106383</v>
      </c>
      <c r="F469" s="0" t="n">
        <f aca="false">(E476-E462)/(A476-A462)*1000</f>
        <v>0.300647548566142</v>
      </c>
      <c r="G469" s="0" t="n">
        <f aca="false">C469*D469/1000000</f>
        <v>1.048476</v>
      </c>
      <c r="H469" s="0" t="n">
        <f aca="false">(G469+G468)*(A469-A468)/2000+H468</f>
        <v>15.5916478835</v>
      </c>
    </row>
    <row r="470" customFormat="false" ht="12.75" hidden="false" customHeight="false" outlineLevel="0" collapsed="false">
      <c r="A470" s="0" t="n">
        <v>18169</v>
      </c>
      <c r="B470" s="0" t="n">
        <v>1801</v>
      </c>
      <c r="C470" s="0" t="n">
        <v>3705</v>
      </c>
      <c r="D470" s="0" t="n">
        <v>284</v>
      </c>
      <c r="E470" s="0" t="n">
        <f aca="false">B470*3.5/940</f>
        <v>6.70585106382979</v>
      </c>
      <c r="F470" s="0" t="n">
        <f aca="false">(E477-E463)/(A477-A463)*1000</f>
        <v>0.300647548566142</v>
      </c>
      <c r="G470" s="0" t="n">
        <f aca="false">C470*D470/1000000</f>
        <v>1.05222</v>
      </c>
      <c r="H470" s="0" t="n">
        <f aca="false">(G470+G469)*(A470-A469)/2000+H469</f>
        <v>15.6273597155</v>
      </c>
    </row>
    <row r="471" customFormat="false" ht="12.75" hidden="false" customHeight="false" outlineLevel="0" collapsed="false">
      <c r="A471" s="0" t="n">
        <v>18210</v>
      </c>
      <c r="B471" s="0" t="n">
        <v>1804</v>
      </c>
      <c r="C471" s="0" t="n">
        <v>3679</v>
      </c>
      <c r="D471" s="0" t="n">
        <v>278</v>
      </c>
      <c r="E471" s="0" t="n">
        <f aca="false">B471*3.5/940</f>
        <v>6.71702127659574</v>
      </c>
      <c r="F471" s="0" t="n">
        <f aca="false">(E478-E464)/(A478-A464)*1000</f>
        <v>0.308356460067838</v>
      </c>
      <c r="G471" s="0" t="n">
        <f aca="false">C471*D471/1000000</f>
        <v>1.022762</v>
      </c>
      <c r="H471" s="0" t="n">
        <f aca="false">(G471+G470)*(A471-A470)/2000+H470</f>
        <v>15.6698968465</v>
      </c>
    </row>
    <row r="472" customFormat="false" ht="12.75" hidden="false" customHeight="false" outlineLevel="0" collapsed="false">
      <c r="A472" s="0" t="n">
        <v>18244</v>
      </c>
      <c r="B472" s="0" t="n">
        <v>1807</v>
      </c>
      <c r="C472" s="0" t="n">
        <v>3679</v>
      </c>
      <c r="D472" s="0" t="n">
        <v>270</v>
      </c>
      <c r="E472" s="0" t="n">
        <f aca="false">B472*3.5/940</f>
        <v>6.7281914893617</v>
      </c>
      <c r="F472" s="0" t="n">
        <f aca="false">(E479-E465)/(A479-A465)*1000</f>
        <v>0.300647548566142</v>
      </c>
      <c r="G472" s="0" t="n">
        <f aca="false">C472*D472/1000000</f>
        <v>0.99333</v>
      </c>
      <c r="H472" s="0" t="n">
        <f aca="false">(G472+G471)*(A472-A471)/2000+H471</f>
        <v>15.7041704105</v>
      </c>
    </row>
    <row r="473" customFormat="false" ht="12.75" hidden="false" customHeight="false" outlineLevel="0" collapsed="false">
      <c r="A473" s="0" t="n">
        <v>18278</v>
      </c>
      <c r="B473" s="0" t="n">
        <v>1809</v>
      </c>
      <c r="C473" s="0" t="n">
        <v>3692</v>
      </c>
      <c r="D473" s="0" t="n">
        <v>290</v>
      </c>
      <c r="E473" s="0" t="n">
        <f aca="false">B473*3.5/940</f>
        <v>6.73563829787234</v>
      </c>
      <c r="F473" s="0" t="n">
        <f aca="false">(E480-E466)/(A480-A466)*1000</f>
        <v>0.300647548566142</v>
      </c>
      <c r="G473" s="0" t="n">
        <f aca="false">C473*D473/1000000</f>
        <v>1.07068</v>
      </c>
      <c r="H473" s="0" t="n">
        <f aca="false">(G473+G472)*(A473-A472)/2000+H472</f>
        <v>15.7392585805</v>
      </c>
    </row>
    <row r="474" customFormat="false" ht="12.75" hidden="false" customHeight="false" outlineLevel="0" collapsed="false">
      <c r="A474" s="0" t="n">
        <v>18312</v>
      </c>
      <c r="B474" s="0" t="n">
        <v>1812</v>
      </c>
      <c r="C474" s="0" t="n">
        <v>3692</v>
      </c>
      <c r="D474" s="0" t="n">
        <v>282</v>
      </c>
      <c r="E474" s="0" t="n">
        <f aca="false">B474*3.5/940</f>
        <v>6.7468085106383</v>
      </c>
      <c r="F474" s="0" t="n">
        <f aca="false">(E481-E467)/(A481-A467)*1000</f>
        <v>0.30835646006784</v>
      </c>
      <c r="G474" s="0" t="n">
        <f aca="false">C474*D474/1000000</f>
        <v>1.041144</v>
      </c>
      <c r="H474" s="0" t="n">
        <f aca="false">(G474+G473)*(A474-A473)/2000+H473</f>
        <v>15.7751595885</v>
      </c>
    </row>
    <row r="475" customFormat="false" ht="12.75" hidden="false" customHeight="false" outlineLevel="0" collapsed="false">
      <c r="A475" s="0" t="n">
        <v>18346</v>
      </c>
      <c r="B475" s="0" t="n">
        <v>1815</v>
      </c>
      <c r="C475" s="0" t="n">
        <v>3692</v>
      </c>
      <c r="D475" s="0" t="n">
        <v>280</v>
      </c>
      <c r="E475" s="0" t="n">
        <f aca="false">B475*3.5/940</f>
        <v>6.75797872340426</v>
      </c>
      <c r="F475" s="0" t="n">
        <f aca="false">(E482-E468)/(A482-A468)*1000</f>
        <v>0.308356460067838</v>
      </c>
      <c r="G475" s="0" t="n">
        <f aca="false">C475*D475/1000000</f>
        <v>1.03376</v>
      </c>
      <c r="H475" s="0" t="n">
        <f aca="false">(G475+G474)*(A475-A474)/2000+H474</f>
        <v>15.8104329565</v>
      </c>
    </row>
    <row r="476" customFormat="false" ht="12.75" hidden="false" customHeight="false" outlineLevel="0" collapsed="false">
      <c r="A476" s="0" t="n">
        <v>18380</v>
      </c>
      <c r="B476" s="0" t="n">
        <v>1818</v>
      </c>
      <c r="C476" s="0" t="n">
        <v>3718</v>
      </c>
      <c r="D476" s="0" t="n">
        <v>273</v>
      </c>
      <c r="E476" s="0" t="n">
        <f aca="false">B476*3.5/940</f>
        <v>6.76914893617021</v>
      </c>
      <c r="F476" s="0" t="n">
        <f aca="false">(E483-E469)/(A483-A469)*1000</f>
        <v>0.303951367781154</v>
      </c>
      <c r="G476" s="0" t="n">
        <f aca="false">C476*D476/1000000</f>
        <v>1.015014</v>
      </c>
      <c r="H476" s="0" t="n">
        <f aca="false">(G476+G475)*(A476-A475)/2000+H475</f>
        <v>15.8452621145</v>
      </c>
    </row>
    <row r="477" customFormat="false" ht="12.75" hidden="false" customHeight="false" outlineLevel="0" collapsed="false">
      <c r="A477" s="0" t="n">
        <v>18414</v>
      </c>
      <c r="B477" s="0" t="n">
        <v>1820</v>
      </c>
      <c r="C477" s="0" t="n">
        <v>3692</v>
      </c>
      <c r="D477" s="0" t="n">
        <v>275</v>
      </c>
      <c r="E477" s="0" t="n">
        <f aca="false">B477*3.5/940</f>
        <v>6.77659574468085</v>
      </c>
      <c r="F477" s="0" t="n">
        <f aca="false">(E484-E470)/(A484-A470)*1000</f>
        <v>0.303951367781156</v>
      </c>
      <c r="G477" s="0" t="n">
        <f aca="false">C477*D477/1000000</f>
        <v>1.0153</v>
      </c>
      <c r="H477" s="0" t="n">
        <f aca="false">(G477+G476)*(A477-A476)/2000+H476</f>
        <v>15.8797774525</v>
      </c>
    </row>
    <row r="478" customFormat="false" ht="12.75" hidden="false" customHeight="false" outlineLevel="0" collapsed="false">
      <c r="A478" s="0" t="n">
        <v>18448</v>
      </c>
      <c r="B478" s="0" t="n">
        <v>1824</v>
      </c>
      <c r="C478" s="0" t="n">
        <v>3679</v>
      </c>
      <c r="D478" s="0" t="n">
        <v>285</v>
      </c>
      <c r="E478" s="0" t="n">
        <f aca="false">B478*3.5/940</f>
        <v>6.79148936170213</v>
      </c>
      <c r="F478" s="0" t="n">
        <f aca="false">(E485-E471)/(A485-A471)*1000</f>
        <v>0.30835646006784</v>
      </c>
      <c r="G478" s="0" t="n">
        <f aca="false">C478*D478/1000000</f>
        <v>1.048515</v>
      </c>
      <c r="H478" s="0" t="n">
        <f aca="false">(G478+G477)*(A478-A477)/2000+H477</f>
        <v>15.9148623075</v>
      </c>
    </row>
    <row r="479" customFormat="false" ht="12.75" hidden="false" customHeight="false" outlineLevel="0" collapsed="false">
      <c r="A479" s="0" t="n">
        <v>18482</v>
      </c>
      <c r="B479" s="0" t="n">
        <v>1826</v>
      </c>
      <c r="C479" s="0" t="n">
        <v>3705</v>
      </c>
      <c r="D479" s="0" t="n">
        <v>275</v>
      </c>
      <c r="E479" s="0" t="n">
        <f aca="false">B479*3.5/940</f>
        <v>6.79893617021277</v>
      </c>
      <c r="F479" s="0" t="n">
        <f aca="false">(E486-E472)/(A486-A472)*1000</f>
        <v>0.308356460067838</v>
      </c>
      <c r="G479" s="0" t="n">
        <f aca="false">C479*D479/1000000</f>
        <v>1.018875</v>
      </c>
      <c r="H479" s="0" t="n">
        <f aca="false">(G479+G478)*(A479-A478)/2000+H478</f>
        <v>15.9500079375</v>
      </c>
    </row>
    <row r="480" customFormat="false" ht="12.75" hidden="false" customHeight="false" outlineLevel="0" collapsed="false">
      <c r="A480" s="0" t="n">
        <v>18516</v>
      </c>
      <c r="B480" s="0" t="n">
        <v>1829</v>
      </c>
      <c r="C480" s="0" t="n">
        <v>3718</v>
      </c>
      <c r="D480" s="0" t="n">
        <v>262</v>
      </c>
      <c r="E480" s="0" t="n">
        <f aca="false">B480*3.5/940</f>
        <v>6.81010638297872</v>
      </c>
      <c r="F480" s="0" t="n">
        <f aca="false">(E487-E473)/(A487-A473)*1000</f>
        <v>0.307719359943731</v>
      </c>
      <c r="G480" s="0" t="n">
        <f aca="false">C480*D480/1000000</f>
        <v>0.974116</v>
      </c>
      <c r="H480" s="0" t="n">
        <f aca="false">(G480+G479)*(A480-A479)/2000+H479</f>
        <v>15.9838887845</v>
      </c>
    </row>
    <row r="481" customFormat="false" ht="12.75" hidden="false" customHeight="false" outlineLevel="0" collapsed="false">
      <c r="A481" s="0" t="n">
        <v>18550</v>
      </c>
      <c r="B481" s="0" t="n">
        <v>1832</v>
      </c>
      <c r="C481" s="0" t="n">
        <v>3718</v>
      </c>
      <c r="D481" s="0" t="n">
        <v>262</v>
      </c>
      <c r="E481" s="0" t="n">
        <f aca="false">B481*3.5/940</f>
        <v>6.82127659574468</v>
      </c>
      <c r="F481" s="0" t="n">
        <f aca="false">(E488-E474)/(A488-A474)*1000</f>
        <v>0.307719359943732</v>
      </c>
      <c r="G481" s="0" t="n">
        <f aca="false">C481*D481/1000000</f>
        <v>0.974116</v>
      </c>
      <c r="H481" s="0" t="n">
        <f aca="false">(G481+G480)*(A481-A480)/2000+H480</f>
        <v>16.0170087285</v>
      </c>
    </row>
    <row r="482" customFormat="false" ht="12.75" hidden="false" customHeight="false" outlineLevel="0" collapsed="false">
      <c r="A482" s="0" t="n">
        <v>18584</v>
      </c>
      <c r="B482" s="0" t="n">
        <v>1835</v>
      </c>
      <c r="C482" s="0" t="n">
        <v>3705</v>
      </c>
      <c r="D482" s="0" t="n">
        <v>278</v>
      </c>
      <c r="E482" s="0" t="n">
        <f aca="false">B482*3.5/940</f>
        <v>6.83244680851064</v>
      </c>
      <c r="F482" s="0" t="n">
        <f aca="false">(E489-E475)/(A489-A475)*1000</f>
        <v>0.307084887036632</v>
      </c>
      <c r="G482" s="0" t="n">
        <f aca="false">C482*D482/1000000</f>
        <v>1.02999</v>
      </c>
      <c r="H482" s="0" t="n">
        <f aca="false">(G482+G481)*(A482-A481)/2000+H481</f>
        <v>16.0510785305</v>
      </c>
    </row>
    <row r="483" customFormat="false" ht="12.75" hidden="false" customHeight="false" outlineLevel="0" collapsed="false">
      <c r="A483" s="0" t="n">
        <v>18625</v>
      </c>
      <c r="B483" s="0" t="n">
        <v>1838</v>
      </c>
      <c r="C483" s="0" t="n">
        <v>3705</v>
      </c>
      <c r="D483" s="0" t="n">
        <v>284</v>
      </c>
      <c r="E483" s="0" t="n">
        <f aca="false">B483*3.5/940</f>
        <v>6.8436170212766</v>
      </c>
      <c r="F483" s="0" t="n">
        <f aca="false">(E490-E476)/(A490-A476)*1000</f>
        <v>0.30708488703663</v>
      </c>
      <c r="G483" s="0" t="n">
        <f aca="false">C483*D483/1000000</f>
        <v>1.05222</v>
      </c>
      <c r="H483" s="0" t="n">
        <f aca="false">(G483+G482)*(A483-A482)/2000+H482</f>
        <v>16.0937638355</v>
      </c>
    </row>
    <row r="484" customFormat="false" ht="12.75" hidden="false" customHeight="false" outlineLevel="0" collapsed="false">
      <c r="A484" s="0" t="n">
        <v>18659</v>
      </c>
      <c r="B484" s="0" t="n">
        <v>1841</v>
      </c>
      <c r="C484" s="0" t="n">
        <v>3705</v>
      </c>
      <c r="D484" s="0" t="n">
        <v>273</v>
      </c>
      <c r="E484" s="0" t="n">
        <f aca="false">B484*3.5/940</f>
        <v>6.85478723404255</v>
      </c>
      <c r="F484" s="0" t="n">
        <f aca="false">(E491-E477)/(A491-A477)*1000</f>
        <v>0.307084887036632</v>
      </c>
      <c r="G484" s="0" t="n">
        <f aca="false">C484*D484/1000000</f>
        <v>1.011465</v>
      </c>
      <c r="H484" s="0" t="n">
        <f aca="false">(G484+G483)*(A484-A483)/2000+H483</f>
        <v>16.1288464805</v>
      </c>
    </row>
    <row r="485" customFormat="false" ht="12.75" hidden="false" customHeight="false" outlineLevel="0" collapsed="false">
      <c r="A485" s="0" t="n">
        <v>18693</v>
      </c>
      <c r="B485" s="0" t="n">
        <v>1844</v>
      </c>
      <c r="C485" s="0" t="n">
        <v>3731</v>
      </c>
      <c r="D485" s="0" t="n">
        <v>276</v>
      </c>
      <c r="E485" s="0" t="n">
        <f aca="false">B485*3.5/940</f>
        <v>6.86595744680851</v>
      </c>
      <c r="F485" s="0" t="n">
        <f aca="false">(E492-E478)/(A492-A478)*1000</f>
        <v>0.299407764860717</v>
      </c>
      <c r="G485" s="0" t="n">
        <f aca="false">C485*D485/1000000</f>
        <v>1.029756</v>
      </c>
      <c r="H485" s="0" t="n">
        <f aca="false">(G485+G484)*(A485-A484)/2000+H484</f>
        <v>16.1635472375</v>
      </c>
    </row>
    <row r="486" customFormat="false" ht="12.75" hidden="false" customHeight="false" outlineLevel="0" collapsed="false">
      <c r="A486" s="0" t="n">
        <v>18727</v>
      </c>
      <c r="B486" s="0" t="n">
        <v>1847</v>
      </c>
      <c r="C486" s="0" t="n">
        <v>3718</v>
      </c>
      <c r="D486" s="0" t="n">
        <v>275</v>
      </c>
      <c r="E486" s="0" t="n">
        <f aca="false">B486*3.5/940</f>
        <v>6.87712765957447</v>
      </c>
      <c r="F486" s="0" t="n">
        <f aca="false">(E493-E479)/(A493-A479)*1000</f>
        <v>0.299407764860715</v>
      </c>
      <c r="G486" s="0" t="n">
        <f aca="false">C486*D486/1000000</f>
        <v>1.02245</v>
      </c>
      <c r="H486" s="0" t="n">
        <f aca="false">(G486+G485)*(A486-A485)/2000+H485</f>
        <v>16.1984347395</v>
      </c>
    </row>
    <row r="487" customFormat="false" ht="12.75" hidden="false" customHeight="false" outlineLevel="0" collapsed="false">
      <c r="A487" s="0" t="n">
        <v>18762</v>
      </c>
      <c r="B487" s="0" t="n">
        <v>1849</v>
      </c>
      <c r="C487" s="0" t="n">
        <v>3705</v>
      </c>
      <c r="D487" s="0" t="n">
        <v>276</v>
      </c>
      <c r="E487" s="0" t="n">
        <f aca="false">B487*3.5/940</f>
        <v>6.88457446808511</v>
      </c>
      <c r="F487" s="0" t="n">
        <f aca="false">(E494-E480)/(A494-A480)*1000</f>
        <v>0.298791699500919</v>
      </c>
      <c r="G487" s="0" t="n">
        <f aca="false">C487*D487/1000000</f>
        <v>1.02258</v>
      </c>
      <c r="H487" s="0" t="n">
        <f aca="false">(G487+G486)*(A487-A486)/2000+H486</f>
        <v>16.2342227645</v>
      </c>
    </row>
    <row r="488" customFormat="false" ht="12.75" hidden="false" customHeight="false" outlineLevel="0" collapsed="false">
      <c r="A488" s="0" t="n">
        <v>18796</v>
      </c>
      <c r="B488" s="0" t="n">
        <v>1852</v>
      </c>
      <c r="C488" s="0" t="n">
        <v>3679</v>
      </c>
      <c r="D488" s="0" t="n">
        <v>272</v>
      </c>
      <c r="E488" s="0" t="n">
        <f aca="false">B488*3.5/940</f>
        <v>6.89574468085106</v>
      </c>
      <c r="F488" s="0" t="n">
        <f aca="false">(E495-E481)/(A495-A481)*1000</f>
        <v>0.29454922100902</v>
      </c>
      <c r="G488" s="0" t="n">
        <f aca="false">C488*D488/1000000</f>
        <v>1.000688</v>
      </c>
      <c r="H488" s="0" t="n">
        <f aca="false">(G488+G487)*(A488-A487)/2000+H487</f>
        <v>16.2686183205</v>
      </c>
    </row>
    <row r="489" customFormat="false" ht="12.75" hidden="false" customHeight="false" outlineLevel="0" collapsed="false">
      <c r="A489" s="0" t="n">
        <v>18831</v>
      </c>
      <c r="B489" s="0" t="n">
        <v>1855</v>
      </c>
      <c r="C489" s="0" t="n">
        <v>3692</v>
      </c>
      <c r="D489" s="0" t="n">
        <v>279</v>
      </c>
      <c r="E489" s="0" t="n">
        <f aca="false">B489*3.5/940</f>
        <v>6.90691489361702</v>
      </c>
      <c r="F489" s="0" t="n">
        <f aca="false">(E496-E482)/(A496-A482)*1000</f>
        <v>0.29454922100902</v>
      </c>
      <c r="G489" s="0" t="n">
        <f aca="false">C489*D489/1000000</f>
        <v>1.030068</v>
      </c>
      <c r="H489" s="0" t="n">
        <f aca="false">(G489+G488)*(A489-A488)/2000+H488</f>
        <v>16.3041565505</v>
      </c>
    </row>
    <row r="490" customFormat="false" ht="12.75" hidden="false" customHeight="false" outlineLevel="0" collapsed="false">
      <c r="A490" s="0" t="n">
        <v>18865</v>
      </c>
      <c r="B490" s="0" t="n">
        <v>1858</v>
      </c>
      <c r="C490" s="0" t="n">
        <v>3718</v>
      </c>
      <c r="D490" s="0" t="n">
        <v>264</v>
      </c>
      <c r="E490" s="0" t="n">
        <f aca="false">B490*3.5/940</f>
        <v>6.91808510638298</v>
      </c>
      <c r="F490" s="0" t="n">
        <f aca="false">(E497-E483)/(A497-A483)*1000</f>
        <v>0.298791699500919</v>
      </c>
      <c r="G490" s="0" t="n">
        <f aca="false">C490*D490/1000000</f>
        <v>0.981552</v>
      </c>
      <c r="H490" s="0" t="n">
        <f aca="false">(G490+G489)*(A490-A489)/2000+H489</f>
        <v>16.3383540905</v>
      </c>
    </row>
    <row r="491" customFormat="false" ht="12.75" hidden="false" customHeight="false" outlineLevel="0" collapsed="false">
      <c r="A491" s="0" t="n">
        <v>18899</v>
      </c>
      <c r="B491" s="0" t="n">
        <v>1860</v>
      </c>
      <c r="C491" s="0" t="n">
        <v>3705</v>
      </c>
      <c r="D491" s="0" t="n">
        <v>265</v>
      </c>
      <c r="E491" s="0" t="n">
        <f aca="false">B491*3.5/940</f>
        <v>6.92553191489362</v>
      </c>
      <c r="F491" s="0" t="n">
        <f aca="false">(E498-E484)/(A498-A484)*1000</f>
        <v>0.298791699500919</v>
      </c>
      <c r="G491" s="0" t="n">
        <f aca="false">C491*D491/1000000</f>
        <v>0.981825</v>
      </c>
      <c r="H491" s="0" t="n">
        <f aca="false">(G491+G490)*(A491-A490)/2000+H490</f>
        <v>16.3717314995</v>
      </c>
    </row>
    <row r="492" customFormat="false" ht="12.75" hidden="false" customHeight="false" outlineLevel="0" collapsed="false">
      <c r="A492" s="0" t="n">
        <v>18933</v>
      </c>
      <c r="B492" s="0" t="n">
        <v>1863</v>
      </c>
      <c r="C492" s="0" t="n">
        <v>3705</v>
      </c>
      <c r="D492" s="0" t="n">
        <v>278</v>
      </c>
      <c r="E492" s="0" t="n">
        <f aca="false">B492*3.5/940</f>
        <v>6.93670212765958</v>
      </c>
      <c r="F492" s="0" t="n">
        <f aca="false">(E499-E485)/(A499-A485)*1000</f>
        <v>0.298791699500919</v>
      </c>
      <c r="G492" s="0" t="n">
        <f aca="false">C492*D492/1000000</f>
        <v>1.02999</v>
      </c>
      <c r="H492" s="0" t="n">
        <f aca="false">(G492+G491)*(A492-A491)/2000+H491</f>
        <v>16.4059323545</v>
      </c>
    </row>
    <row r="493" customFormat="false" ht="12.75" hidden="false" customHeight="false" outlineLevel="0" collapsed="false">
      <c r="A493" s="0" t="n">
        <v>18967</v>
      </c>
      <c r="B493" s="0" t="n">
        <v>1865</v>
      </c>
      <c r="C493" s="0" t="n">
        <v>3692</v>
      </c>
      <c r="D493" s="0" t="n">
        <v>281</v>
      </c>
      <c r="E493" s="0" t="n">
        <f aca="false">B493*3.5/940</f>
        <v>6.94414893617021</v>
      </c>
      <c r="F493" s="0" t="n">
        <f aca="false">(E500-E486)/(A500-A486)*1000</f>
        <v>0.291130373872691</v>
      </c>
      <c r="G493" s="0" t="n">
        <f aca="false">C493*D493/1000000</f>
        <v>1.037452</v>
      </c>
      <c r="H493" s="0" t="n">
        <f aca="false">(G493+G492)*(A493-A492)/2000+H492</f>
        <v>16.4410788685</v>
      </c>
    </row>
    <row r="494" customFormat="false" ht="12.75" hidden="false" customHeight="false" outlineLevel="0" collapsed="false">
      <c r="A494" s="0" t="n">
        <v>19002</v>
      </c>
      <c r="B494" s="0" t="n">
        <v>1868</v>
      </c>
      <c r="C494" s="0" t="n">
        <v>3679</v>
      </c>
      <c r="D494" s="0" t="n">
        <v>284</v>
      </c>
      <c r="E494" s="0" t="n">
        <f aca="false">B494*3.5/940</f>
        <v>6.95531914893617</v>
      </c>
      <c r="F494" s="0" t="n">
        <f aca="false">(E501-E487)/(A501-A487)*1000</f>
        <v>0.298791699500919</v>
      </c>
      <c r="G494" s="0" t="n">
        <f aca="false">C494*D494/1000000</f>
        <v>1.044836</v>
      </c>
      <c r="H494" s="0" t="n">
        <f aca="false">(G494+G493)*(A494-A493)/2000+H493</f>
        <v>16.4775189085</v>
      </c>
    </row>
    <row r="495" customFormat="false" ht="12.75" hidden="false" customHeight="false" outlineLevel="0" collapsed="false">
      <c r="A495" s="0" t="n">
        <v>19043</v>
      </c>
      <c r="B495" s="0" t="n">
        <v>1871</v>
      </c>
      <c r="C495" s="0" t="n">
        <v>3705</v>
      </c>
      <c r="D495" s="0" t="n">
        <v>277</v>
      </c>
      <c r="E495" s="0" t="n">
        <f aca="false">B495*3.5/940</f>
        <v>6.96648936170213</v>
      </c>
      <c r="F495" s="0" t="n">
        <f aca="false">(E502-E488)/(A502-A488)*1000</f>
        <v>0.298791699500919</v>
      </c>
      <c r="G495" s="0" t="n">
        <f aca="false">C495*D495/1000000</f>
        <v>1.026285</v>
      </c>
      <c r="H495" s="0" t="n">
        <f aca="false">(G495+G494)*(A495-A494)/2000+H494</f>
        <v>16.519976889</v>
      </c>
    </row>
    <row r="496" customFormat="false" ht="12.75" hidden="false" customHeight="false" outlineLevel="0" collapsed="false">
      <c r="A496" s="0" t="n">
        <v>19077</v>
      </c>
      <c r="B496" s="0" t="n">
        <v>1874</v>
      </c>
      <c r="C496" s="0" t="n">
        <v>3692</v>
      </c>
      <c r="D496" s="0" t="n">
        <v>259</v>
      </c>
      <c r="E496" s="0" t="n">
        <f aca="false">B496*3.5/940</f>
        <v>6.97765957446809</v>
      </c>
      <c r="F496" s="0" t="n">
        <f aca="false">(E503-E489)/(A503-A489)*1000</f>
        <v>0.299407764860715</v>
      </c>
      <c r="G496" s="0" t="n">
        <f aca="false">C496*D496/1000000</f>
        <v>0.956228</v>
      </c>
      <c r="H496" s="0" t="n">
        <f aca="false">(G496+G495)*(A496-A495)/2000+H495</f>
        <v>16.55367961</v>
      </c>
    </row>
    <row r="497" customFormat="false" ht="12.75" hidden="false" customHeight="false" outlineLevel="0" collapsed="false">
      <c r="A497" s="0" t="n">
        <v>19111</v>
      </c>
      <c r="B497" s="0" t="n">
        <v>1877</v>
      </c>
      <c r="C497" s="0" t="n">
        <v>3705</v>
      </c>
      <c r="D497" s="0" t="n">
        <v>269</v>
      </c>
      <c r="E497" s="0" t="n">
        <f aca="false">B497*3.5/940</f>
        <v>6.98882978723404</v>
      </c>
      <c r="F497" s="0" t="n">
        <f aca="false">(E504-E490)/(A504-A490)*1000</f>
        <v>0.299407764860715</v>
      </c>
      <c r="G497" s="0" t="n">
        <f aca="false">C497*D497/1000000</f>
        <v>0.996645</v>
      </c>
      <c r="H497" s="0" t="n">
        <f aca="false">(G497+G496)*(A497-A496)/2000+H496</f>
        <v>16.586878451</v>
      </c>
    </row>
    <row r="498" customFormat="false" ht="12.75" hidden="false" customHeight="false" outlineLevel="0" collapsed="false">
      <c r="A498" s="0" t="n">
        <v>19145</v>
      </c>
      <c r="B498" s="0" t="n">
        <v>1880</v>
      </c>
      <c r="C498" s="0" t="n">
        <v>3692</v>
      </c>
      <c r="D498" s="0" t="n">
        <v>290</v>
      </c>
      <c r="E498" s="0" t="n">
        <f aca="false">B498*3.5/940</f>
        <v>7</v>
      </c>
      <c r="F498" s="0" t="n">
        <f aca="false">(E505-E491)/(A505-A491)*1000</f>
        <v>0.30708488703663</v>
      </c>
      <c r="G498" s="0" t="n">
        <f aca="false">C498*D498/1000000</f>
        <v>1.07068</v>
      </c>
      <c r="H498" s="0" t="n">
        <f aca="false">(G498+G497)*(A498-A497)/2000+H497</f>
        <v>16.622022976</v>
      </c>
    </row>
    <row r="499" customFormat="false" ht="12.75" hidden="false" customHeight="false" outlineLevel="0" collapsed="false">
      <c r="A499" s="0" t="n">
        <v>19179</v>
      </c>
      <c r="B499" s="0" t="n">
        <v>1883</v>
      </c>
      <c r="C499" s="0" t="n">
        <v>3692</v>
      </c>
      <c r="D499" s="0" t="n">
        <v>275</v>
      </c>
      <c r="E499" s="0" t="n">
        <f aca="false">B499*3.5/940</f>
        <v>7.01117021276596</v>
      </c>
      <c r="F499" s="0" t="n">
        <f aca="false">(E506-E492)/(A506-A492)*1000</f>
        <v>0.299407764860715</v>
      </c>
      <c r="G499" s="0" t="n">
        <f aca="false">C499*D499/1000000</f>
        <v>1.0153</v>
      </c>
      <c r="H499" s="0" t="n">
        <f aca="false">(G499+G498)*(A499-A498)/2000+H498</f>
        <v>16.657484636</v>
      </c>
    </row>
    <row r="500" customFormat="false" ht="12.75" hidden="false" customHeight="false" outlineLevel="0" collapsed="false">
      <c r="A500" s="0" t="n">
        <v>19213</v>
      </c>
      <c r="B500" s="0" t="n">
        <v>1885</v>
      </c>
      <c r="C500" s="0" t="n">
        <v>3705</v>
      </c>
      <c r="D500" s="0" t="n">
        <v>270</v>
      </c>
      <c r="E500" s="0" t="n">
        <f aca="false">B500*3.5/940</f>
        <v>7.0186170212766</v>
      </c>
      <c r="F500" s="0" t="n">
        <f aca="false">(E507-E493)/(A507-A493)*1000</f>
        <v>0.310283687943263</v>
      </c>
      <c r="G500" s="0" t="n">
        <f aca="false">C500*D500/1000000</f>
        <v>1.00035</v>
      </c>
      <c r="H500" s="0" t="n">
        <f aca="false">(G500+G499)*(A500-A499)/2000+H499</f>
        <v>16.691750686</v>
      </c>
    </row>
    <row r="501" customFormat="false" ht="12.75" hidden="false" customHeight="false" outlineLevel="0" collapsed="false">
      <c r="A501" s="0" t="n">
        <v>19248</v>
      </c>
      <c r="B501" s="0" t="n">
        <v>1888</v>
      </c>
      <c r="C501" s="0" t="n">
        <v>3718</v>
      </c>
      <c r="D501" s="0" t="n">
        <v>270</v>
      </c>
      <c r="E501" s="0" t="n">
        <f aca="false">B501*3.5/940</f>
        <v>7.02978723404255</v>
      </c>
      <c r="F501" s="0" t="n">
        <f aca="false">(E508-E494)/(A508-A494)*1000</f>
        <v>0.310915630281233</v>
      </c>
      <c r="G501" s="0" t="n">
        <f aca="false">C501*D501/1000000</f>
        <v>1.00386</v>
      </c>
      <c r="H501" s="0" t="n">
        <f aca="false">(G501+G500)*(A501-A500)/2000+H500</f>
        <v>16.726824361</v>
      </c>
    </row>
    <row r="502" customFormat="false" ht="12.75" hidden="false" customHeight="false" outlineLevel="0" collapsed="false">
      <c r="A502" s="0" t="n">
        <v>19282</v>
      </c>
      <c r="B502" s="0" t="n">
        <v>1891</v>
      </c>
      <c r="C502" s="0" t="n">
        <v>3718</v>
      </c>
      <c r="D502" s="0" t="n">
        <v>273</v>
      </c>
      <c r="E502" s="0" t="n">
        <f aca="false">B502*3.5/940</f>
        <v>7.04095744680851</v>
      </c>
      <c r="F502" s="0" t="n">
        <f aca="false">(E509-E495)/(A509-A495)*1000</f>
        <v>0.315412343942323</v>
      </c>
      <c r="G502" s="0" t="n">
        <f aca="false">C502*D502/1000000</f>
        <v>1.015014</v>
      </c>
      <c r="H502" s="0" t="n">
        <f aca="false">(G502+G501)*(A502-A501)/2000+H501</f>
        <v>16.761145219</v>
      </c>
    </row>
    <row r="503" customFormat="false" ht="12.75" hidden="false" customHeight="false" outlineLevel="0" collapsed="false">
      <c r="A503" s="0" t="n">
        <v>19316</v>
      </c>
      <c r="B503" s="0" t="n">
        <v>1894</v>
      </c>
      <c r="C503" s="0" t="n">
        <v>3731</v>
      </c>
      <c r="D503" s="0" t="n">
        <v>266</v>
      </c>
      <c r="E503" s="0" t="n">
        <f aca="false">B503*3.5/940</f>
        <v>7.05212765957447</v>
      </c>
      <c r="F503" s="0" t="n">
        <f aca="false">(E510-E496)/(A510-A496)*1000</f>
        <v>0.323105327940918</v>
      </c>
      <c r="G503" s="0" t="n">
        <f aca="false">C503*D503/1000000</f>
        <v>0.992446</v>
      </c>
      <c r="H503" s="0" t="n">
        <f aca="false">(G503+G502)*(A503-A502)/2000+H502</f>
        <v>16.795272039</v>
      </c>
    </row>
    <row r="504" customFormat="false" ht="12.75" hidden="false" customHeight="false" outlineLevel="0" collapsed="false">
      <c r="A504" s="0" t="n">
        <v>19350</v>
      </c>
      <c r="B504" s="0" t="n">
        <v>1897</v>
      </c>
      <c r="C504" s="0" t="n">
        <v>3718</v>
      </c>
      <c r="D504" s="0" t="n">
        <v>267</v>
      </c>
      <c r="E504" s="0" t="n">
        <f aca="false">B504*3.5/940</f>
        <v>7.06329787234043</v>
      </c>
      <c r="F504" s="0" t="n">
        <f aca="false">(E511-E497)/(A511-A497)*1000</f>
        <v>0.315412343942325</v>
      </c>
      <c r="G504" s="0" t="n">
        <f aca="false">C504*D504/1000000</f>
        <v>0.992706</v>
      </c>
      <c r="H504" s="0" t="n">
        <f aca="false">(G504+G503)*(A504-A503)/2000+H503</f>
        <v>16.829019623</v>
      </c>
    </row>
    <row r="505" customFormat="false" ht="12.75" hidden="false" customHeight="false" outlineLevel="0" collapsed="false">
      <c r="A505" s="0" t="n">
        <v>19384</v>
      </c>
      <c r="B505" s="0" t="n">
        <v>1900</v>
      </c>
      <c r="C505" s="0" t="n">
        <v>3718</v>
      </c>
      <c r="D505" s="0" t="n">
        <v>267</v>
      </c>
      <c r="E505" s="0" t="n">
        <f aca="false">B505*3.5/940</f>
        <v>7.07446808510638</v>
      </c>
      <c r="F505" s="0" t="n">
        <f aca="false">(E512-E498)/(A512-A498)*1000</f>
        <v>0.323105327940918</v>
      </c>
      <c r="G505" s="0" t="n">
        <f aca="false">C505*D505/1000000</f>
        <v>0.992706</v>
      </c>
      <c r="H505" s="0" t="n">
        <f aca="false">(G505+G504)*(A505-A504)/2000+H504</f>
        <v>16.862771627</v>
      </c>
    </row>
    <row r="506" customFormat="false" ht="12.75" hidden="false" customHeight="false" outlineLevel="0" collapsed="false">
      <c r="A506" s="0" t="n">
        <v>19418</v>
      </c>
      <c r="B506" s="0" t="n">
        <v>1902</v>
      </c>
      <c r="C506" s="0" t="n">
        <v>3718</v>
      </c>
      <c r="D506" s="0" t="n">
        <v>256</v>
      </c>
      <c r="E506" s="0" t="n">
        <f aca="false">B506*3.5/940</f>
        <v>7.08191489361702</v>
      </c>
      <c r="F506" s="0" t="n">
        <f aca="false">(E513-E499)/(A513-A499)*1000</f>
        <v>0.323105327940918</v>
      </c>
      <c r="G506" s="0" t="n">
        <f aca="false">C506*D506/1000000</f>
        <v>0.951808</v>
      </c>
      <c r="H506" s="0" t="n">
        <f aca="false">(G506+G505)*(A506-A505)/2000+H505</f>
        <v>16.895828365</v>
      </c>
    </row>
    <row r="507" customFormat="false" ht="12.75" hidden="false" customHeight="false" outlineLevel="0" collapsed="false">
      <c r="A507" s="0" t="n">
        <v>19459</v>
      </c>
      <c r="B507" s="0" t="n">
        <v>1906</v>
      </c>
      <c r="C507" s="0" t="n">
        <v>3744</v>
      </c>
      <c r="D507" s="0" t="n">
        <v>267</v>
      </c>
      <c r="E507" s="0" t="n">
        <f aca="false">B507*3.5/940</f>
        <v>7.0968085106383</v>
      </c>
      <c r="F507" s="0" t="n">
        <f aca="false">(E514-E500)/(A514-A500)*1000</f>
        <v>0.330798311939511</v>
      </c>
      <c r="G507" s="0" t="n">
        <f aca="false">C507*D507/1000000</f>
        <v>0.999648</v>
      </c>
      <c r="H507" s="0" t="n">
        <f aca="false">(G507+G506)*(A507-A506)/2000+H506</f>
        <v>16.935833213</v>
      </c>
    </row>
    <row r="508" customFormat="false" ht="12.75" hidden="false" customHeight="false" outlineLevel="0" collapsed="false">
      <c r="A508" s="0" t="n">
        <v>19493</v>
      </c>
      <c r="B508" s="0" t="n">
        <v>1909</v>
      </c>
      <c r="C508" s="0" t="n">
        <v>3718</v>
      </c>
      <c r="D508" s="0" t="n">
        <v>266</v>
      </c>
      <c r="E508" s="0" t="n">
        <f aca="false">B508*3.5/940</f>
        <v>7.10797872340426</v>
      </c>
      <c r="F508" s="0" t="n">
        <f aca="false">(E515-E501)/(A515-A501)*1000</f>
        <v>0.331483194572926</v>
      </c>
      <c r="G508" s="0" t="n">
        <f aca="false">C508*D508/1000000</f>
        <v>0.988988</v>
      </c>
      <c r="H508" s="0" t="n">
        <f aca="false">(G508+G507)*(A508-A507)/2000+H507</f>
        <v>16.969640025</v>
      </c>
    </row>
    <row r="509" customFormat="false" ht="12.75" hidden="false" customHeight="false" outlineLevel="0" collapsed="false">
      <c r="A509" s="0" t="n">
        <v>19527</v>
      </c>
      <c r="B509" s="0" t="n">
        <v>1912</v>
      </c>
      <c r="C509" s="0" t="n">
        <v>3744</v>
      </c>
      <c r="D509" s="0" t="n">
        <v>261</v>
      </c>
      <c r="E509" s="0" t="n">
        <f aca="false">B509*3.5/940</f>
        <v>7.11914893617021</v>
      </c>
      <c r="F509" s="0" t="n">
        <f aca="false">(E516-E502)/(A516-A502)*1000</f>
        <v>0.339192106074622</v>
      </c>
      <c r="G509" s="0" t="n">
        <f aca="false">C509*D509/1000000</f>
        <v>0.977184</v>
      </c>
      <c r="H509" s="0" t="n">
        <f aca="false">(G509+G508)*(A509-A508)/2000+H508</f>
        <v>17.003064949</v>
      </c>
    </row>
    <row r="510" customFormat="false" ht="12.75" hidden="false" customHeight="false" outlineLevel="0" collapsed="false">
      <c r="A510" s="0" t="n">
        <v>19561</v>
      </c>
      <c r="B510" s="0" t="n">
        <v>1916</v>
      </c>
      <c r="C510" s="0" t="n">
        <v>3744</v>
      </c>
      <c r="D510" s="0" t="n">
        <v>256</v>
      </c>
      <c r="E510" s="0" t="n">
        <f aca="false">B510*3.5/940</f>
        <v>7.13404255319149</v>
      </c>
      <c r="F510" s="0" t="n">
        <f aca="false">(E517-E503)/(A517-A503)*1000</f>
        <v>0.339192106074622</v>
      </c>
      <c r="G510" s="0" t="n">
        <f aca="false">C510*D510/1000000</f>
        <v>0.958464</v>
      </c>
      <c r="H510" s="0" t="n">
        <f aca="false">(G510+G509)*(A510-A509)/2000+H509</f>
        <v>17.035970965</v>
      </c>
    </row>
    <row r="511" customFormat="false" ht="12.75" hidden="false" customHeight="false" outlineLevel="0" collapsed="false">
      <c r="A511" s="0" t="n">
        <v>19595</v>
      </c>
      <c r="B511" s="0" t="n">
        <v>1918</v>
      </c>
      <c r="C511" s="0" t="n">
        <v>3757</v>
      </c>
      <c r="D511" s="0" t="n">
        <v>256</v>
      </c>
      <c r="E511" s="0" t="n">
        <f aca="false">B511*3.5/940</f>
        <v>7.14148936170213</v>
      </c>
      <c r="F511" s="0" t="n">
        <f aca="false">(E518-E504)/(A518-A504)*1000</f>
        <v>0.346901017576319</v>
      </c>
      <c r="G511" s="0" t="n">
        <f aca="false">C511*D511/1000000</f>
        <v>0.961792</v>
      </c>
      <c r="H511" s="0" t="n">
        <f aca="false">(G511+G510)*(A511-A510)/2000+H510</f>
        <v>17.068615317</v>
      </c>
    </row>
    <row r="512" customFormat="false" ht="12.75" hidden="false" customHeight="false" outlineLevel="0" collapsed="false">
      <c r="A512" s="0" t="n">
        <v>19629</v>
      </c>
      <c r="B512" s="0" t="n">
        <v>1922</v>
      </c>
      <c r="C512" s="0" t="n">
        <v>3744</v>
      </c>
      <c r="D512" s="0" t="n">
        <v>248</v>
      </c>
      <c r="E512" s="0" t="n">
        <f aca="false">B512*3.5/940</f>
        <v>7.1563829787234</v>
      </c>
      <c r="F512" s="0" t="n">
        <f aca="false">(E519-E505)/(A519-A505)*1000</f>
        <v>0.357142857142857</v>
      </c>
      <c r="G512" s="0" t="n">
        <f aca="false">C512*D512/1000000</f>
        <v>0.928512</v>
      </c>
      <c r="H512" s="0" t="n">
        <f aca="false">(G512+G511)*(A512-A511)/2000+H511</f>
        <v>17.100750485</v>
      </c>
    </row>
    <row r="513" customFormat="false" ht="12.75" hidden="false" customHeight="false" outlineLevel="0" collapsed="false">
      <c r="A513" s="0" t="n">
        <v>19663</v>
      </c>
      <c r="B513" s="0" t="n">
        <v>1925</v>
      </c>
      <c r="C513" s="0" t="n">
        <v>3757</v>
      </c>
      <c r="D513" s="0" t="n">
        <v>246</v>
      </c>
      <c r="E513" s="0" t="n">
        <f aca="false">B513*3.5/940</f>
        <v>7.16755319148936</v>
      </c>
      <c r="F513" s="0" t="n">
        <f aca="false">(E520-E506)/(A520-A506)*1000</f>
        <v>0.364741641337385</v>
      </c>
      <c r="G513" s="0" t="n">
        <f aca="false">C513*D513/1000000</f>
        <v>0.924222</v>
      </c>
      <c r="H513" s="0" t="n">
        <f aca="false">(G513+G512)*(A513-A512)/2000+H512</f>
        <v>17.132246963</v>
      </c>
    </row>
    <row r="514" customFormat="false" ht="12.75" hidden="false" customHeight="false" outlineLevel="0" collapsed="false">
      <c r="A514" s="0" t="n">
        <v>19697</v>
      </c>
      <c r="B514" s="0" t="n">
        <v>1928</v>
      </c>
      <c r="C514" s="0" t="n">
        <v>3770</v>
      </c>
      <c r="D514" s="0" t="n">
        <v>241</v>
      </c>
      <c r="E514" s="0" t="n">
        <f aca="false">B514*3.5/940</f>
        <v>7.17872340425532</v>
      </c>
      <c r="F514" s="0" t="n">
        <f aca="false">(E521-E507)/(A521-A507)*1000</f>
        <v>0.36231884057971</v>
      </c>
      <c r="G514" s="0" t="n">
        <f aca="false">C514*D514/1000000</f>
        <v>0.90857</v>
      </c>
      <c r="H514" s="0" t="n">
        <f aca="false">(G514+G513)*(A514-A513)/2000+H513</f>
        <v>17.163404427</v>
      </c>
    </row>
    <row r="515" customFormat="false" ht="12.75" hidden="false" customHeight="false" outlineLevel="0" collapsed="false">
      <c r="A515" s="0" t="n">
        <v>19731</v>
      </c>
      <c r="B515" s="0" t="n">
        <v>1931</v>
      </c>
      <c r="C515" s="0" t="n">
        <v>3770</v>
      </c>
      <c r="D515" s="0" t="n">
        <v>238</v>
      </c>
      <c r="E515" s="0" t="n">
        <f aca="false">B515*3.5/940</f>
        <v>7.18989361702128</v>
      </c>
      <c r="F515" s="0" t="n">
        <f aca="false">(E522-E508)/(A522-A508)*1000</f>
        <v>0.370027752081405</v>
      </c>
      <c r="G515" s="0" t="n">
        <f aca="false">C515*D515/1000000</f>
        <v>0.89726</v>
      </c>
      <c r="H515" s="0" t="n">
        <f aca="false">(G515+G514)*(A515-A514)/2000+H514</f>
        <v>17.194103537</v>
      </c>
    </row>
    <row r="516" customFormat="false" ht="12.75" hidden="false" customHeight="false" outlineLevel="0" collapsed="false">
      <c r="A516" s="0" t="n">
        <v>19765</v>
      </c>
      <c r="B516" s="0" t="n">
        <v>1935</v>
      </c>
      <c r="C516" s="0" t="n">
        <v>3796</v>
      </c>
      <c r="D516" s="0" t="n">
        <v>231</v>
      </c>
      <c r="E516" s="0" t="n">
        <f aca="false">B516*3.5/940</f>
        <v>7.20478723404255</v>
      </c>
      <c r="F516" s="0" t="n">
        <f aca="false">(E523-E509)/(A523-A509)*1000</f>
        <v>0.377736663583103</v>
      </c>
      <c r="G516" s="0" t="n">
        <f aca="false">C516*D516/1000000</f>
        <v>0.876876</v>
      </c>
      <c r="H516" s="0" t="n">
        <f aca="false">(G516+G515)*(A516-A515)/2000+H515</f>
        <v>17.224263849</v>
      </c>
    </row>
    <row r="517" customFormat="false" ht="12.75" hidden="false" customHeight="false" outlineLevel="0" collapsed="false">
      <c r="A517" s="0" t="n">
        <v>19799</v>
      </c>
      <c r="B517" s="0" t="n">
        <v>1938</v>
      </c>
      <c r="C517" s="0" t="n">
        <v>3757</v>
      </c>
      <c r="D517" s="0" t="n">
        <v>245</v>
      </c>
      <c r="E517" s="0" t="n">
        <f aca="false">B517*3.5/940</f>
        <v>7.21595744680851</v>
      </c>
      <c r="F517" s="0" t="n">
        <f aca="false">(E524-E510)/(A524-A510)*1000</f>
        <v>0.370027752081407</v>
      </c>
      <c r="G517" s="0" t="n">
        <f aca="false">C517*D517/1000000</f>
        <v>0.920465</v>
      </c>
      <c r="H517" s="0" t="n">
        <f aca="false">(G517+G516)*(A517-A516)/2000+H516</f>
        <v>17.254818646</v>
      </c>
    </row>
    <row r="518" customFormat="false" ht="12.75" hidden="false" customHeight="false" outlineLevel="0" collapsed="false">
      <c r="A518" s="0" t="n">
        <v>19833</v>
      </c>
      <c r="B518" s="0" t="n">
        <v>1942</v>
      </c>
      <c r="C518" s="0" t="n">
        <v>3770</v>
      </c>
      <c r="D518" s="0" t="n">
        <v>238</v>
      </c>
      <c r="E518" s="0" t="n">
        <f aca="false">B518*3.5/940</f>
        <v>7.23085106382979</v>
      </c>
      <c r="F518" s="0" t="n">
        <f aca="false">(E525-E511)/(A525-A511)*1000</f>
        <v>0.384649199929664</v>
      </c>
      <c r="G518" s="0" t="n">
        <f aca="false">C518*D518/1000000</f>
        <v>0.89726</v>
      </c>
      <c r="H518" s="0" t="n">
        <f aca="false">(G518+G517)*(A518-A517)/2000+H517</f>
        <v>17.285719971</v>
      </c>
    </row>
    <row r="519" customFormat="false" ht="12.75" hidden="false" customHeight="false" outlineLevel="0" collapsed="false">
      <c r="A519" s="0" t="n">
        <v>19874</v>
      </c>
      <c r="B519" s="0" t="n">
        <v>1947</v>
      </c>
      <c r="C519" s="0" t="n">
        <v>3809</v>
      </c>
      <c r="D519" s="0" t="n">
        <v>229</v>
      </c>
      <c r="E519" s="0" t="n">
        <f aca="false">B519*3.5/940</f>
        <v>7.24946808510638</v>
      </c>
      <c r="F519" s="0" t="n">
        <f aca="false">(E526-E512)/(A526-A512)*1000</f>
        <v>0.384649199929664</v>
      </c>
      <c r="G519" s="0" t="n">
        <f aca="false">C519*D519/1000000</f>
        <v>0.872261</v>
      </c>
      <c r="H519" s="0" t="n">
        <f aca="false">(G519+G518)*(A519-A518)/2000+H518</f>
        <v>17.3219951515</v>
      </c>
    </row>
    <row r="520" customFormat="false" ht="12.75" hidden="false" customHeight="false" outlineLevel="0" collapsed="false">
      <c r="A520" s="0" t="n">
        <v>19908</v>
      </c>
      <c r="B520" s="0" t="n">
        <v>1950</v>
      </c>
      <c r="C520" s="0" t="n">
        <v>3796</v>
      </c>
      <c r="D520" s="0" t="n">
        <v>236</v>
      </c>
      <c r="E520" s="0" t="n">
        <f aca="false">B520*3.5/940</f>
        <v>7.26063829787234</v>
      </c>
      <c r="F520" s="0" t="n">
        <f aca="false">(E527-E513)/(A527-A513)*1000</f>
        <v>0.392342183928257</v>
      </c>
      <c r="G520" s="0" t="n">
        <f aca="false">C520*D520/1000000</f>
        <v>0.895856</v>
      </c>
      <c r="H520" s="0" t="n">
        <f aca="false">(G520+G519)*(A520-A519)/2000+H519</f>
        <v>17.3520531405</v>
      </c>
    </row>
    <row r="521" customFormat="false" ht="12.75" hidden="false" customHeight="false" outlineLevel="0" collapsed="false">
      <c r="A521" s="0" t="n">
        <v>19942</v>
      </c>
      <c r="B521" s="0" t="n">
        <v>1953</v>
      </c>
      <c r="C521" s="0" t="n">
        <v>3796</v>
      </c>
      <c r="D521" s="0" t="n">
        <v>233</v>
      </c>
      <c r="E521" s="0" t="n">
        <f aca="false">B521*3.5/940</f>
        <v>7.2718085106383</v>
      </c>
      <c r="F521" s="0" t="n">
        <f aca="false">(E528-E514)/(A528-A514)*1000</f>
        <v>0.400035167926852</v>
      </c>
      <c r="G521" s="0" t="n">
        <f aca="false">C521*D521/1000000</f>
        <v>0.884468</v>
      </c>
      <c r="H521" s="0" t="n">
        <f aca="false">(G521+G520)*(A521-A520)/2000+H520</f>
        <v>17.3823186485</v>
      </c>
    </row>
    <row r="522" customFormat="false" ht="12.75" hidden="false" customHeight="false" outlineLevel="0" collapsed="false">
      <c r="A522" s="0" t="n">
        <v>19976</v>
      </c>
      <c r="B522" s="0" t="n">
        <v>1957</v>
      </c>
      <c r="C522" s="0" t="n">
        <v>3809</v>
      </c>
      <c r="D522" s="0" t="n">
        <v>227</v>
      </c>
      <c r="E522" s="0" t="n">
        <f aca="false">B522*3.5/940</f>
        <v>7.28670212765957</v>
      </c>
      <c r="F522" s="0" t="n">
        <f aca="false">(E529-E515)/(A529-A515)*1000</f>
        <v>0.407728151925444</v>
      </c>
      <c r="G522" s="0" t="n">
        <f aca="false">C522*D522/1000000</f>
        <v>0.864643</v>
      </c>
      <c r="H522" s="0" t="n">
        <f aca="false">(G522+G521)*(A522-A521)/2000+H521</f>
        <v>17.4120535355</v>
      </c>
    </row>
    <row r="523" customFormat="false" ht="12.75" hidden="false" customHeight="false" outlineLevel="0" collapsed="false">
      <c r="A523" s="0" t="n">
        <v>20010</v>
      </c>
      <c r="B523" s="0" t="n">
        <v>1961</v>
      </c>
      <c r="C523" s="0" t="n">
        <v>3809</v>
      </c>
      <c r="D523" s="0" t="n">
        <v>224</v>
      </c>
      <c r="E523" s="0" t="n">
        <f aca="false">B523*3.5/940</f>
        <v>7.30159574468085</v>
      </c>
      <c r="F523" s="0" t="n">
        <f aca="false">(E530-E516)/(A530-A516)*1000</f>
        <v>0.407728151925444</v>
      </c>
      <c r="G523" s="0" t="n">
        <f aca="false">C523*D523/1000000</f>
        <v>0.853216</v>
      </c>
      <c r="H523" s="0" t="n">
        <f aca="false">(G523+G522)*(A523-A522)/2000+H522</f>
        <v>17.4412571385</v>
      </c>
    </row>
    <row r="524" customFormat="false" ht="12.75" hidden="false" customHeight="false" outlineLevel="0" collapsed="false">
      <c r="A524" s="0" t="n">
        <v>20044</v>
      </c>
      <c r="B524" s="0" t="n">
        <v>1964</v>
      </c>
      <c r="C524" s="0" t="n">
        <v>3809</v>
      </c>
      <c r="D524" s="0" t="n">
        <v>217</v>
      </c>
      <c r="E524" s="0" t="n">
        <f aca="false">B524*3.5/940</f>
        <v>7.31276595744681</v>
      </c>
      <c r="F524" s="0" t="n">
        <f aca="false">(E531-E517)/(A531-A517)*1000</f>
        <v>0.40949863500455</v>
      </c>
      <c r="G524" s="0" t="n">
        <f aca="false">C524*D524/1000000</f>
        <v>0.826553</v>
      </c>
      <c r="H524" s="0" t="n">
        <f aca="false">(G524+G523)*(A524-A523)/2000+H523</f>
        <v>17.4698132115</v>
      </c>
    </row>
    <row r="525" customFormat="false" ht="12.75" hidden="false" customHeight="false" outlineLevel="0" collapsed="false">
      <c r="A525" s="0" t="n">
        <v>20079</v>
      </c>
      <c r="B525" s="0" t="n">
        <v>1968</v>
      </c>
      <c r="C525" s="0" t="n">
        <v>3809</v>
      </c>
      <c r="D525" s="0" t="n">
        <v>226</v>
      </c>
      <c r="E525" s="0" t="n">
        <f aca="false">B525*3.5/940</f>
        <v>7.32765957446809</v>
      </c>
      <c r="F525" s="0" t="n">
        <f aca="false">(E532-E518)/(A532-A518)*1000</f>
        <v>0.40949863500455</v>
      </c>
      <c r="G525" s="0" t="n">
        <f aca="false">C525*D525/1000000</f>
        <v>0.860834</v>
      </c>
      <c r="H525" s="0" t="n">
        <f aca="false">(G525+G524)*(A525-A524)/2000+H524</f>
        <v>17.499342484</v>
      </c>
    </row>
    <row r="526" customFormat="false" ht="12.75" hidden="false" customHeight="false" outlineLevel="0" collapsed="false">
      <c r="A526" s="0" t="n">
        <v>20113</v>
      </c>
      <c r="B526" s="0" t="n">
        <v>1972</v>
      </c>
      <c r="C526" s="0" t="n">
        <v>3809</v>
      </c>
      <c r="D526" s="0" t="n">
        <v>210</v>
      </c>
      <c r="E526" s="0" t="n">
        <f aca="false">B526*3.5/940</f>
        <v>7.34255319148936</v>
      </c>
      <c r="F526" s="0" t="n">
        <f aca="false">(E533-E519)/(A533-A519)*1000</f>
        <v>0.407728151925444</v>
      </c>
      <c r="G526" s="0" t="n">
        <f aca="false">C526*D526/1000000</f>
        <v>0.79989</v>
      </c>
      <c r="H526" s="0" t="n">
        <f aca="false">(G526+G525)*(A526-A525)/2000+H525</f>
        <v>17.527574792</v>
      </c>
    </row>
    <row r="527" customFormat="false" ht="12.75" hidden="false" customHeight="false" outlineLevel="0" collapsed="false">
      <c r="A527" s="0" t="n">
        <v>20147</v>
      </c>
      <c r="B527" s="0" t="n">
        <v>1976</v>
      </c>
      <c r="C527" s="0" t="n">
        <v>3809</v>
      </c>
      <c r="D527" s="0" t="n">
        <v>210</v>
      </c>
      <c r="E527" s="0" t="n">
        <f aca="false">B527*3.5/940</f>
        <v>7.35744680851064</v>
      </c>
      <c r="F527" s="0" t="n">
        <f aca="false">(E534-E520)/(A534-A520)*1000</f>
        <v>0.415421135924037</v>
      </c>
      <c r="G527" s="0" t="n">
        <f aca="false">C527*D527/1000000</f>
        <v>0.79989</v>
      </c>
      <c r="H527" s="0" t="n">
        <f aca="false">(G527+G526)*(A527-A526)/2000+H526</f>
        <v>17.554771052</v>
      </c>
    </row>
    <row r="528" customFormat="false" ht="12.75" hidden="false" customHeight="false" outlineLevel="0" collapsed="false">
      <c r="A528" s="0" t="n">
        <v>20181</v>
      </c>
      <c r="B528" s="0" t="n">
        <v>1980</v>
      </c>
      <c r="C528" s="0" t="n">
        <v>3822</v>
      </c>
      <c r="D528" s="0" t="n">
        <v>211</v>
      </c>
      <c r="E528" s="0" t="n">
        <f aca="false">B528*3.5/940</f>
        <v>7.37234042553192</v>
      </c>
      <c r="F528" s="0" t="n">
        <f aca="false">(E535-E521)/(A535-A521)*1000</f>
        <v>0.430807103921223</v>
      </c>
      <c r="G528" s="0" t="n">
        <f aca="false">C528*D528/1000000</f>
        <v>0.806442</v>
      </c>
      <c r="H528" s="0" t="n">
        <f aca="false">(G528+G527)*(A528-A527)/2000+H527</f>
        <v>17.582078696</v>
      </c>
    </row>
    <row r="529" customFormat="false" ht="12.75" hidden="false" customHeight="false" outlineLevel="0" collapsed="false">
      <c r="A529" s="0" t="n">
        <v>20215</v>
      </c>
      <c r="B529" s="0" t="n">
        <v>1984</v>
      </c>
      <c r="C529" s="0" t="n">
        <v>3822</v>
      </c>
      <c r="D529" s="0" t="n">
        <v>200</v>
      </c>
      <c r="E529" s="0" t="n">
        <f aca="false">B529*3.5/940</f>
        <v>7.38723404255319</v>
      </c>
      <c r="F529" s="0" t="n">
        <f aca="false">(E536-E522)/(A536-A522)*1000</f>
        <v>0.430807103921225</v>
      </c>
      <c r="G529" s="0" t="n">
        <f aca="false">C529*D529/1000000</f>
        <v>0.7644</v>
      </c>
      <c r="H529" s="0" t="n">
        <f aca="false">(G529+G528)*(A529-A528)/2000+H528</f>
        <v>17.60878301</v>
      </c>
    </row>
    <row r="530" customFormat="false" ht="12.75" hidden="false" customHeight="false" outlineLevel="0" collapsed="false">
      <c r="A530" s="0" t="n">
        <v>20249</v>
      </c>
      <c r="B530" s="0" t="n">
        <v>1988</v>
      </c>
      <c r="C530" s="0" t="n">
        <v>3848</v>
      </c>
      <c r="D530" s="0" t="n">
        <v>203</v>
      </c>
      <c r="E530" s="0" t="n">
        <f aca="false">B530*3.5/940</f>
        <v>7.40212765957447</v>
      </c>
      <c r="F530" s="0" t="n">
        <f aca="false">(E537-E523)/(A537-A523)*1000</f>
        <v>0.430807103921225</v>
      </c>
      <c r="G530" s="0" t="n">
        <f aca="false">C530*D530/1000000</f>
        <v>0.781144</v>
      </c>
      <c r="H530" s="0" t="n">
        <f aca="false">(G530+G529)*(A530-A529)/2000+H529</f>
        <v>17.635057258</v>
      </c>
    </row>
    <row r="531" customFormat="false" ht="12.75" hidden="false" customHeight="false" outlineLevel="0" collapsed="false">
      <c r="A531" s="0" t="n">
        <v>20290</v>
      </c>
      <c r="B531" s="0" t="n">
        <v>1992</v>
      </c>
      <c r="C531" s="0" t="n">
        <v>3848</v>
      </c>
      <c r="D531" s="0" t="n">
        <v>202</v>
      </c>
      <c r="E531" s="0" t="n">
        <f aca="false">B531*3.5/940</f>
        <v>7.41702127659575</v>
      </c>
      <c r="F531" s="0" t="n">
        <f aca="false">(E538-E524)/(A538-A524)*1000</f>
        <v>0.44619307191841</v>
      </c>
      <c r="G531" s="0" t="n">
        <f aca="false">C531*D531/1000000</f>
        <v>0.777296</v>
      </c>
      <c r="H531" s="0" t="n">
        <f aca="false">(G531+G530)*(A531-A530)/2000+H530</f>
        <v>17.667005278</v>
      </c>
    </row>
    <row r="532" customFormat="false" ht="12.75" hidden="false" customHeight="false" outlineLevel="0" collapsed="false">
      <c r="A532" s="0" t="n">
        <v>20324</v>
      </c>
      <c r="B532" s="0" t="n">
        <v>1996</v>
      </c>
      <c r="C532" s="0" t="n">
        <v>3848</v>
      </c>
      <c r="D532" s="0" t="n">
        <v>192</v>
      </c>
      <c r="E532" s="0" t="n">
        <f aca="false">B532*3.5/940</f>
        <v>7.43191489361702</v>
      </c>
      <c r="F532" s="0" t="n">
        <f aca="false">(E539-E525)/(A539-A525)*1000</f>
        <v>0.454825778600061</v>
      </c>
      <c r="G532" s="0" t="n">
        <f aca="false">C532*D532/1000000</f>
        <v>0.738816</v>
      </c>
      <c r="H532" s="0" t="n">
        <f aca="false">(G532+G531)*(A532-A531)/2000+H531</f>
        <v>17.692779182</v>
      </c>
    </row>
    <row r="533" customFormat="false" ht="12.75" hidden="false" customHeight="false" outlineLevel="0" collapsed="false">
      <c r="A533" s="0" t="n">
        <v>20358</v>
      </c>
      <c r="B533" s="0" t="n">
        <v>2000</v>
      </c>
      <c r="C533" s="0" t="n">
        <v>3848</v>
      </c>
      <c r="D533" s="0" t="n">
        <v>193</v>
      </c>
      <c r="E533" s="0" t="n">
        <f aca="false">B533*3.5/940</f>
        <v>7.4468085106383</v>
      </c>
      <c r="F533" s="0" t="n">
        <f aca="false">(E540-E526)/(A540-A526)*1000</f>
        <v>0.454825778600061</v>
      </c>
      <c r="G533" s="0" t="n">
        <f aca="false">C533*D533/1000000</f>
        <v>0.742664</v>
      </c>
      <c r="H533" s="0" t="n">
        <f aca="false">(G533+G532)*(A533-A532)/2000+H532</f>
        <v>17.717964342</v>
      </c>
    </row>
    <row r="534" customFormat="false" ht="12.75" hidden="false" customHeight="false" outlineLevel="0" collapsed="false">
      <c r="A534" s="0" t="n">
        <v>20392</v>
      </c>
      <c r="B534" s="0" t="n">
        <v>2004</v>
      </c>
      <c r="C534" s="0" t="n">
        <v>3848</v>
      </c>
      <c r="D534" s="0" t="n">
        <v>188</v>
      </c>
      <c r="E534" s="0" t="n">
        <f aca="false">B534*3.5/940</f>
        <v>7.46170212765957</v>
      </c>
      <c r="F534" s="0" t="n">
        <f aca="false">(E541-E527)/(A541-A527)*1000</f>
        <v>0.454825778600061</v>
      </c>
      <c r="G534" s="0" t="n">
        <f aca="false">C534*D534/1000000</f>
        <v>0.723424</v>
      </c>
      <c r="H534" s="0" t="n">
        <f aca="false">(G534+G533)*(A534-A533)/2000+H533</f>
        <v>17.742887838</v>
      </c>
    </row>
    <row r="535" customFormat="false" ht="12.75" hidden="false" customHeight="false" outlineLevel="0" collapsed="false">
      <c r="A535" s="0" t="n">
        <v>20426</v>
      </c>
      <c r="B535" s="0" t="n">
        <v>2009</v>
      </c>
      <c r="C535" s="0" t="n">
        <v>3848</v>
      </c>
      <c r="D535" s="0" t="n">
        <v>156</v>
      </c>
      <c r="E535" s="0" t="n">
        <f aca="false">B535*3.5/940</f>
        <v>7.48031914893617</v>
      </c>
      <c r="F535" s="0" t="n">
        <f aca="false">(E542-E528)/(A542-A528)*1000</f>
        <v>0.462534690101758</v>
      </c>
      <c r="G535" s="0" t="n">
        <f aca="false">C535*D535/1000000</f>
        <v>0.600288</v>
      </c>
      <c r="H535" s="0" t="n">
        <f aca="false">(G535+G534)*(A535-A534)/2000+H534</f>
        <v>17.765390942</v>
      </c>
    </row>
    <row r="536" customFormat="false" ht="12.75" hidden="false" customHeight="false" outlineLevel="0" collapsed="false">
      <c r="A536" s="0" t="n">
        <v>20460</v>
      </c>
      <c r="B536" s="0" t="n">
        <v>2013</v>
      </c>
      <c r="C536" s="0" t="n">
        <v>3861</v>
      </c>
      <c r="D536" s="0" t="n">
        <v>172</v>
      </c>
      <c r="E536" s="0" t="n">
        <f aca="false">B536*3.5/940</f>
        <v>7.49521276595745</v>
      </c>
      <c r="F536" s="0" t="n">
        <f aca="false">(E543-E529)/(A543-A529)*1000</f>
        <v>0.470243601603454</v>
      </c>
      <c r="G536" s="0" t="n">
        <f aca="false">C536*D536/1000000</f>
        <v>0.664092</v>
      </c>
      <c r="H536" s="0" t="n">
        <f aca="false">(G536+G535)*(A536-A535)/2000+H535</f>
        <v>17.786885402</v>
      </c>
    </row>
    <row r="537" customFormat="false" ht="12.75" hidden="false" customHeight="false" outlineLevel="0" collapsed="false">
      <c r="A537" s="0" t="n">
        <v>20494</v>
      </c>
      <c r="B537" s="0" t="n">
        <v>2017</v>
      </c>
      <c r="C537" s="0" t="n">
        <v>3887</v>
      </c>
      <c r="D537" s="0" t="n">
        <v>185</v>
      </c>
      <c r="E537" s="0" t="n">
        <f aca="false">B537*3.5/940</f>
        <v>7.51010638297872</v>
      </c>
      <c r="F537" s="0" t="n">
        <f aca="false">(E544-E530)/(A544-A530)*1000</f>
        <v>0.47112462006079</v>
      </c>
      <c r="G537" s="0" t="n">
        <f aca="false">C537*D537/1000000</f>
        <v>0.719095</v>
      </c>
      <c r="H537" s="0" t="n">
        <f aca="false">(G537+G536)*(A537-A536)/2000+H536</f>
        <v>17.810399581</v>
      </c>
    </row>
    <row r="538" customFormat="false" ht="12.75" hidden="false" customHeight="false" outlineLevel="0" collapsed="false">
      <c r="A538" s="0" t="n">
        <v>20528</v>
      </c>
      <c r="B538" s="0" t="n">
        <v>2022</v>
      </c>
      <c r="C538" s="0" t="n">
        <v>3874</v>
      </c>
      <c r="D538" s="0" t="n">
        <v>182</v>
      </c>
      <c r="E538" s="0" t="n">
        <f aca="false">B538*3.5/940</f>
        <v>7.52872340425532</v>
      </c>
      <c r="F538" s="0" t="n">
        <f aca="false">(E545-E531)/(A545-A531)*1000</f>
        <v>0.484657991911376</v>
      </c>
      <c r="G538" s="0" t="n">
        <f aca="false">C538*D538/1000000</f>
        <v>0.705068</v>
      </c>
      <c r="H538" s="0" t="n">
        <f aca="false">(G538+G537)*(A538-A537)/2000+H537</f>
        <v>17.834610352</v>
      </c>
    </row>
    <row r="539" customFormat="false" ht="12.75" hidden="false" customHeight="false" outlineLevel="0" collapsed="false">
      <c r="A539" s="0" t="n">
        <v>20562</v>
      </c>
      <c r="B539" s="0" t="n">
        <v>2027</v>
      </c>
      <c r="C539" s="0" t="n">
        <v>3887</v>
      </c>
      <c r="D539" s="0" t="n">
        <v>173</v>
      </c>
      <c r="E539" s="0" t="n">
        <f aca="false">B539*3.5/940</f>
        <v>7.54734042553192</v>
      </c>
      <c r="F539" s="0" t="n">
        <f aca="false">(E546-E532)/(A546-A532)*1000</f>
        <v>0.484657991911376</v>
      </c>
      <c r="G539" s="0" t="n">
        <f aca="false">C539*D539/1000000</f>
        <v>0.672451</v>
      </c>
      <c r="H539" s="0" t="n">
        <f aca="false">(G539+G538)*(A539-A538)/2000+H538</f>
        <v>17.858028175</v>
      </c>
    </row>
    <row r="540" customFormat="false" ht="12.75" hidden="false" customHeight="false" outlineLevel="0" collapsed="false">
      <c r="A540" s="0" t="n">
        <v>20596</v>
      </c>
      <c r="B540" s="0" t="n">
        <v>2031</v>
      </c>
      <c r="C540" s="0" t="n">
        <v>3874</v>
      </c>
      <c r="D540" s="0" t="n">
        <v>171</v>
      </c>
      <c r="E540" s="0" t="n">
        <f aca="false">B540*3.5/940</f>
        <v>7.56223404255319</v>
      </c>
      <c r="F540" s="0" t="n">
        <f aca="false">(E547-E533)/(A547-A533)*1000</f>
        <v>0.492350975909971</v>
      </c>
      <c r="G540" s="0" t="n">
        <f aca="false">C540*D540/1000000</f>
        <v>0.662454</v>
      </c>
      <c r="H540" s="0" t="n">
        <f aca="false">(G540+G539)*(A540-A539)/2000+H539</f>
        <v>17.88072156</v>
      </c>
    </row>
    <row r="541" customFormat="false" ht="12.75" hidden="false" customHeight="false" outlineLevel="0" collapsed="false">
      <c r="A541" s="0" t="n">
        <v>20630</v>
      </c>
      <c r="B541" s="0" t="n">
        <v>2035</v>
      </c>
      <c r="C541" s="0" t="n">
        <v>3900</v>
      </c>
      <c r="D541" s="0" t="n">
        <v>164</v>
      </c>
      <c r="E541" s="0" t="n">
        <f aca="false">B541*3.5/940</f>
        <v>7.57712765957447</v>
      </c>
      <c r="F541" s="0" t="n">
        <f aca="false">(E548-E534)/(A548-A534)*1000</f>
        <v>0.492350975909971</v>
      </c>
      <c r="G541" s="0" t="n">
        <f aca="false">C541*D541/1000000</f>
        <v>0.6396</v>
      </c>
      <c r="H541" s="0" t="n">
        <f aca="false">(G541+G540)*(A541-A540)/2000+H540</f>
        <v>17.902856478</v>
      </c>
    </row>
    <row r="542" customFormat="false" ht="12.75" hidden="false" customHeight="false" outlineLevel="0" collapsed="false">
      <c r="A542" s="0" t="n">
        <v>20664</v>
      </c>
      <c r="B542" s="0" t="n">
        <v>2040</v>
      </c>
      <c r="C542" s="0" t="n">
        <v>3874</v>
      </c>
      <c r="D542" s="0" t="n">
        <v>172</v>
      </c>
      <c r="E542" s="0" t="n">
        <f aca="false">B542*3.5/940</f>
        <v>7.59574468085106</v>
      </c>
      <c r="F542" s="0" t="n">
        <f aca="false">(E549-E535)/(A549-A535)*1000</f>
        <v>0.492350975909971</v>
      </c>
      <c r="G542" s="0" t="n">
        <f aca="false">C542*D542/1000000</f>
        <v>0.666328</v>
      </c>
      <c r="H542" s="0" t="n">
        <f aca="false">(G542+G541)*(A542-A541)/2000+H541</f>
        <v>17.925057254</v>
      </c>
    </row>
    <row r="543" customFormat="false" ht="12.75" hidden="false" customHeight="false" outlineLevel="0" collapsed="false">
      <c r="A543" s="0" t="n">
        <v>20698</v>
      </c>
      <c r="B543" s="0" t="n">
        <v>2045</v>
      </c>
      <c r="C543" s="0" t="n">
        <v>3887</v>
      </c>
      <c r="D543" s="0" t="n">
        <v>175</v>
      </c>
      <c r="E543" s="0" t="n">
        <f aca="false">B543*3.5/940</f>
        <v>7.61436170212766</v>
      </c>
      <c r="F543" s="0" t="n">
        <f aca="false">(E550-E536)/(A550-A536)*1000</f>
        <v>0.500043959908562</v>
      </c>
      <c r="G543" s="0" t="n">
        <f aca="false">C543*D543/1000000</f>
        <v>0.680225</v>
      </c>
      <c r="H543" s="0" t="n">
        <f aca="false">(G543+G542)*(A543-A542)/2000+H542</f>
        <v>17.947948655</v>
      </c>
    </row>
    <row r="544" customFormat="false" ht="12.75" hidden="false" customHeight="false" outlineLevel="0" collapsed="false">
      <c r="A544" s="0" t="n">
        <v>20739</v>
      </c>
      <c r="B544" s="0" t="n">
        <v>2050</v>
      </c>
      <c r="C544" s="0" t="n">
        <v>3900</v>
      </c>
      <c r="D544" s="0" t="n">
        <v>171</v>
      </c>
      <c r="E544" s="0" t="n">
        <f aca="false">B544*3.5/940</f>
        <v>7.63297872340426</v>
      </c>
      <c r="F544" s="0" t="n">
        <f aca="false">(E551-E537)/(A551-A537)*1000</f>
        <v>0.507736943907156</v>
      </c>
      <c r="G544" s="0" t="n">
        <f aca="false">C544*D544/1000000</f>
        <v>0.6669</v>
      </c>
      <c r="H544" s="0" t="n">
        <f aca="false">(G544+G543)*(A544-A543)/2000+H543</f>
        <v>17.9755647175</v>
      </c>
    </row>
    <row r="545" customFormat="false" ht="12.75" hidden="false" customHeight="false" outlineLevel="0" collapsed="false">
      <c r="A545" s="0" t="n">
        <v>20774</v>
      </c>
      <c r="B545" s="0" t="n">
        <v>2055</v>
      </c>
      <c r="C545" s="0" t="n">
        <v>3900</v>
      </c>
      <c r="D545" s="0" t="n">
        <v>155</v>
      </c>
      <c r="E545" s="0" t="n">
        <f aca="false">B545*3.5/940</f>
        <v>7.65159574468085</v>
      </c>
      <c r="F545" s="0" t="n">
        <f aca="false">(E552-E538)/(A552-A538)*1000</f>
        <v>0.500043959908564</v>
      </c>
      <c r="G545" s="0" t="n">
        <f aca="false">C545*D545/1000000</f>
        <v>0.6045</v>
      </c>
      <c r="H545" s="0" t="n">
        <f aca="false">(G545+G544)*(A545-A544)/2000+H544</f>
        <v>17.9978142175</v>
      </c>
    </row>
    <row r="546" customFormat="false" ht="12.75" hidden="false" customHeight="false" outlineLevel="0" collapsed="false">
      <c r="A546" s="0" t="n">
        <v>20808</v>
      </c>
      <c r="B546" s="0" t="n">
        <v>2059</v>
      </c>
      <c r="C546" s="0" t="n">
        <v>3913</v>
      </c>
      <c r="D546" s="0" t="n">
        <v>166</v>
      </c>
      <c r="E546" s="0" t="n">
        <f aca="false">B546*3.5/940</f>
        <v>7.66648936170213</v>
      </c>
      <c r="F546" s="0" t="n">
        <f aca="false">(E553-E539)/(A553-A539)*1000</f>
        <v>0.500043959908564</v>
      </c>
      <c r="G546" s="0" t="n">
        <f aca="false">C546*D546/1000000</f>
        <v>0.649558</v>
      </c>
      <c r="H546" s="0" t="n">
        <f aca="false">(G546+G545)*(A546-A545)/2000+H545</f>
        <v>18.0191332035</v>
      </c>
    </row>
    <row r="547" customFormat="false" ht="12.75" hidden="false" customHeight="false" outlineLevel="0" collapsed="false">
      <c r="A547" s="0" t="n">
        <v>20842</v>
      </c>
      <c r="B547" s="0" t="n">
        <v>2064</v>
      </c>
      <c r="C547" s="0" t="n">
        <v>3900</v>
      </c>
      <c r="D547" s="0" t="n">
        <v>161</v>
      </c>
      <c r="E547" s="0" t="n">
        <f aca="false">B547*3.5/940</f>
        <v>7.68510638297872</v>
      </c>
      <c r="F547" s="0" t="n">
        <f aca="false">(E554-E540)/(A554-A540)*1000</f>
        <v>0.499012941434525</v>
      </c>
      <c r="G547" s="0" t="n">
        <f aca="false">C547*D547/1000000</f>
        <v>0.6279</v>
      </c>
      <c r="H547" s="0" t="n">
        <f aca="false">(G547+G546)*(A547-A546)/2000+H546</f>
        <v>18.0408499895</v>
      </c>
    </row>
    <row r="548" customFormat="false" ht="12.75" hidden="false" customHeight="false" outlineLevel="0" collapsed="false">
      <c r="A548" s="0" t="n">
        <v>20876</v>
      </c>
      <c r="B548" s="0" t="n">
        <v>2068</v>
      </c>
      <c r="C548" s="0" t="n">
        <v>3913</v>
      </c>
      <c r="D548" s="0" t="n">
        <v>154</v>
      </c>
      <c r="E548" s="0" t="n">
        <f aca="false">B548*3.5/940</f>
        <v>7.7</v>
      </c>
      <c r="F548" s="0" t="n">
        <f aca="false">(E555-E541)/(A555-A541)*1000</f>
        <v>0.506690063610441</v>
      </c>
      <c r="G548" s="0" t="n">
        <f aca="false">C548*D548/1000000</f>
        <v>0.602602</v>
      </c>
      <c r="H548" s="0" t="n">
        <f aca="false">(G548+G547)*(A548-A547)/2000+H547</f>
        <v>18.0617685235</v>
      </c>
    </row>
    <row r="549" customFormat="false" ht="12.75" hidden="false" customHeight="false" outlineLevel="0" collapsed="false">
      <c r="A549" s="0" t="n">
        <v>20910</v>
      </c>
      <c r="B549" s="0" t="n">
        <v>2073</v>
      </c>
      <c r="C549" s="0" t="n">
        <v>3913</v>
      </c>
      <c r="D549" s="0" t="n">
        <v>160</v>
      </c>
      <c r="E549" s="0" t="n">
        <f aca="false">B549*3.5/940</f>
        <v>7.7186170212766</v>
      </c>
      <c r="F549" s="0" t="n">
        <f aca="false">(E556-E542)/(A556-A542)*1000</f>
        <v>0.469209479328836</v>
      </c>
      <c r="G549" s="0" t="n">
        <f aca="false">C549*D549/1000000</f>
        <v>0.62608</v>
      </c>
      <c r="H549" s="0" t="n">
        <f aca="false">(G549+G548)*(A549-A548)/2000+H548</f>
        <v>18.0826561175</v>
      </c>
    </row>
    <row r="550" customFormat="false" ht="12.75" hidden="false" customHeight="false" outlineLevel="0" collapsed="false">
      <c r="A550" s="0" t="n">
        <v>20944</v>
      </c>
      <c r="B550" s="0" t="n">
        <v>2078</v>
      </c>
      <c r="C550" s="0" t="n">
        <v>3926</v>
      </c>
      <c r="D550" s="0" t="n">
        <v>149</v>
      </c>
      <c r="E550" s="0" t="n">
        <f aca="false">B550*3.5/940</f>
        <v>7.73723404255319</v>
      </c>
      <c r="F550" s="0" t="n">
        <f aca="false">(E557-E543)/(A557-A543)*1000</f>
        <v>0.469209479328836</v>
      </c>
      <c r="G550" s="0" t="n">
        <f aca="false">C550*D550/1000000</f>
        <v>0.584974</v>
      </c>
      <c r="H550" s="0" t="n">
        <f aca="false">(G550+G549)*(A550-A549)/2000+H549</f>
        <v>18.1032440355</v>
      </c>
    </row>
    <row r="551" customFormat="false" ht="12.75" hidden="false" customHeight="false" outlineLevel="0" collapsed="false">
      <c r="A551" s="0" t="n">
        <v>20978</v>
      </c>
      <c r="B551" s="0" t="n">
        <v>2083</v>
      </c>
      <c r="C551" s="0" t="n">
        <v>3913</v>
      </c>
      <c r="D551" s="0" t="n">
        <v>151</v>
      </c>
      <c r="E551" s="0" t="n">
        <f aca="false">B551*3.5/940</f>
        <v>7.75585106382979</v>
      </c>
      <c r="F551" s="0" t="n">
        <f aca="false">(E558-E544)/(A558-A544)*1000</f>
        <v>0.475981574906778</v>
      </c>
      <c r="G551" s="0" t="n">
        <f aca="false">C551*D551/1000000</f>
        <v>0.590863</v>
      </c>
      <c r="H551" s="0" t="n">
        <f aca="false">(G551+G550)*(A551-A550)/2000+H550</f>
        <v>18.1232332645</v>
      </c>
    </row>
    <row r="552" customFormat="false" ht="12.75" hidden="false" customHeight="false" outlineLevel="0" collapsed="false">
      <c r="A552" s="0" t="n">
        <v>21012</v>
      </c>
      <c r="B552" s="0" t="n">
        <v>2087</v>
      </c>
      <c r="C552" s="0" t="n">
        <v>3913</v>
      </c>
      <c r="D552" s="0" t="n">
        <v>162</v>
      </c>
      <c r="E552" s="0" t="n">
        <f aca="false">B552*3.5/940</f>
        <v>7.77074468085106</v>
      </c>
      <c r="F552" s="0" t="n">
        <f aca="false">(E559-E545)/(A559-A545)*1000</f>
        <v>0.469272023914191</v>
      </c>
      <c r="G552" s="0" t="n">
        <f aca="false">C552*D552/1000000</f>
        <v>0.633906</v>
      </c>
      <c r="H552" s="0" t="n">
        <f aca="false">(G552+G551)*(A552-A551)/2000+H551</f>
        <v>18.1440543375</v>
      </c>
    </row>
    <row r="553" customFormat="false" ht="12.75" hidden="false" customHeight="false" outlineLevel="0" collapsed="false">
      <c r="A553" s="0" t="n">
        <v>21046</v>
      </c>
      <c r="B553" s="0" t="n">
        <v>2092</v>
      </c>
      <c r="C553" s="0" t="n">
        <v>3939</v>
      </c>
      <c r="D553" s="0" t="n">
        <v>161</v>
      </c>
      <c r="E553" s="0" t="n">
        <f aca="false">B553*3.5/940</f>
        <v>7.78936170212766</v>
      </c>
      <c r="F553" s="0" t="n">
        <f aca="false">(E560-E546)/(A560-A546)*1000</f>
        <v>0.476965007912785</v>
      </c>
      <c r="G553" s="0" t="n">
        <f aca="false">C553*D553/1000000</f>
        <v>0.634179</v>
      </c>
      <c r="H553" s="0" t="n">
        <f aca="false">(G553+G552)*(A553-A552)/2000+H552</f>
        <v>18.1656117825</v>
      </c>
    </row>
    <row r="554" customFormat="false" ht="12.75" hidden="false" customHeight="false" outlineLevel="0" collapsed="false">
      <c r="A554" s="0" t="n">
        <v>21081</v>
      </c>
      <c r="B554" s="0" t="n">
        <v>2096</v>
      </c>
      <c r="C554" s="0" t="n">
        <v>3913</v>
      </c>
      <c r="D554" s="0" t="n">
        <v>148</v>
      </c>
      <c r="E554" s="0" t="n">
        <f aca="false">B554*3.5/940</f>
        <v>7.80425531914894</v>
      </c>
      <c r="F554" s="0" t="n">
        <f aca="false">(E561-E547)/(A561-A547)*1000</f>
        <v>0.469272023914191</v>
      </c>
      <c r="G554" s="0" t="n">
        <f aca="false">C554*D554/1000000</f>
        <v>0.579124</v>
      </c>
      <c r="H554" s="0" t="n">
        <f aca="false">(G554+G553)*(A554-A553)/2000+H553</f>
        <v>18.186844585</v>
      </c>
    </row>
    <row r="555" customFormat="false" ht="12.75" hidden="false" customHeight="false" outlineLevel="0" collapsed="false">
      <c r="A555" s="0" t="n">
        <v>21115</v>
      </c>
      <c r="B555" s="0" t="n">
        <v>2101</v>
      </c>
      <c r="C555" s="0" t="n">
        <v>3900</v>
      </c>
      <c r="D555" s="0" t="n">
        <v>162</v>
      </c>
      <c r="E555" s="0" t="n">
        <f aca="false">B555*3.5/940</f>
        <v>7.82287234042553</v>
      </c>
      <c r="F555" s="0" t="n">
        <f aca="false">(E562-E548)/(A562-A548)*1000</f>
        <v>0.484657991911376</v>
      </c>
      <c r="G555" s="0" t="n">
        <f aca="false">C555*D555/1000000</f>
        <v>0.6318</v>
      </c>
      <c r="H555" s="0" t="n">
        <f aca="false">(G555+G554)*(A555-A554)/2000+H554</f>
        <v>18.207430293</v>
      </c>
    </row>
    <row r="556" customFormat="false" ht="12.75" hidden="false" customHeight="false" outlineLevel="0" collapsed="false">
      <c r="A556" s="0" t="n">
        <v>21156</v>
      </c>
      <c r="B556" s="0" t="n">
        <v>2102</v>
      </c>
      <c r="C556" s="0" t="n">
        <v>3900</v>
      </c>
      <c r="D556" s="0" t="n">
        <v>158</v>
      </c>
      <c r="E556" s="0" t="n">
        <f aca="false">B556*3.5/940</f>
        <v>7.82659574468085</v>
      </c>
      <c r="F556" s="0" t="n">
        <f aca="false">(E563-E549)/(A563-A549)*1000</f>
        <v>0.484657991911376</v>
      </c>
      <c r="G556" s="0" t="n">
        <f aca="false">C556*D556/1000000</f>
        <v>0.6162</v>
      </c>
      <c r="H556" s="0" t="n">
        <f aca="false">(G556+G555)*(A556-A555)/2000+H555</f>
        <v>18.233014293</v>
      </c>
    </row>
    <row r="557" customFormat="false" ht="12.75" hidden="false" customHeight="false" outlineLevel="0" collapsed="false">
      <c r="A557" s="0" t="n">
        <v>21190</v>
      </c>
      <c r="B557" s="0" t="n">
        <v>2107</v>
      </c>
      <c r="C557" s="0" t="n">
        <v>3900</v>
      </c>
      <c r="D557" s="0" t="n">
        <v>171</v>
      </c>
      <c r="E557" s="0" t="n">
        <f aca="false">B557*3.5/940</f>
        <v>7.84521276595745</v>
      </c>
      <c r="F557" s="0" t="n">
        <f aca="false">(E564-E550)/(A564-A550)*1000</f>
        <v>0.484657991911378</v>
      </c>
      <c r="G557" s="0" t="n">
        <f aca="false">C557*D557/1000000</f>
        <v>0.6669</v>
      </c>
      <c r="H557" s="0" t="n">
        <f aca="false">(G557+G556)*(A557-A556)/2000+H556</f>
        <v>18.254826993</v>
      </c>
    </row>
    <row r="558" customFormat="false" ht="12.75" hidden="false" customHeight="false" outlineLevel="0" collapsed="false">
      <c r="A558" s="0" t="n">
        <v>21224</v>
      </c>
      <c r="B558" s="0" t="n">
        <v>2112</v>
      </c>
      <c r="C558" s="0" t="n">
        <v>3887</v>
      </c>
      <c r="D558" s="0" t="n">
        <v>171</v>
      </c>
      <c r="E558" s="0" t="n">
        <f aca="false">B558*3.5/940</f>
        <v>7.86382978723404</v>
      </c>
      <c r="F558" s="0" t="n">
        <f aca="false">(E565-E551)/(A565-A551)*1000</f>
        <v>0.484657991911376</v>
      </c>
      <c r="G558" s="0" t="n">
        <f aca="false">C558*D558/1000000</f>
        <v>0.664677</v>
      </c>
      <c r="H558" s="0" t="n">
        <f aca="false">(G558+G557)*(A558-A557)/2000+H557</f>
        <v>18.277463802</v>
      </c>
    </row>
    <row r="559" customFormat="false" ht="12.75" hidden="false" customHeight="false" outlineLevel="0" collapsed="false">
      <c r="A559" s="0" t="n">
        <v>21258</v>
      </c>
      <c r="B559" s="0" t="n">
        <v>2116</v>
      </c>
      <c r="C559" s="0" t="n">
        <v>3887</v>
      </c>
      <c r="D559" s="0" t="n">
        <v>163</v>
      </c>
      <c r="E559" s="0" t="n">
        <f aca="false">B559*3.5/940</f>
        <v>7.87872340425532</v>
      </c>
      <c r="F559" s="0" t="n">
        <f aca="false">(E566-E552)/(A566-A552)*1000</f>
        <v>0.492350975909971</v>
      </c>
      <c r="G559" s="0" t="n">
        <f aca="false">C559*D559/1000000</f>
        <v>0.633581</v>
      </c>
      <c r="H559" s="0" t="n">
        <f aca="false">(G559+G558)*(A559-A558)/2000+H558</f>
        <v>18.299534188</v>
      </c>
    </row>
    <row r="560" customFormat="false" ht="12.75" hidden="false" customHeight="false" outlineLevel="0" collapsed="false">
      <c r="A560" s="0" t="n">
        <v>21292</v>
      </c>
      <c r="B560" s="0" t="n">
        <v>2121</v>
      </c>
      <c r="C560" s="0" t="n">
        <v>3900</v>
      </c>
      <c r="D560" s="0" t="n">
        <v>173</v>
      </c>
      <c r="E560" s="0" t="n">
        <f aca="false">B560*3.5/940</f>
        <v>7.89734042553192</v>
      </c>
      <c r="F560" s="0" t="n">
        <f aca="false">(E567-E553)/(A567-A553)*1000</f>
        <v>0.492350975909971</v>
      </c>
      <c r="G560" s="0" t="n">
        <f aca="false">C560*D560/1000000</f>
        <v>0.6747</v>
      </c>
      <c r="H560" s="0" t="n">
        <f aca="false">(G560+G559)*(A560-A559)/2000+H559</f>
        <v>18.321774965</v>
      </c>
    </row>
    <row r="561" customFormat="false" ht="12.75" hidden="false" customHeight="false" outlineLevel="0" collapsed="false">
      <c r="A561" s="0" t="n">
        <v>21326</v>
      </c>
      <c r="B561" s="0" t="n">
        <v>2125</v>
      </c>
      <c r="C561" s="0" t="n">
        <v>3900</v>
      </c>
      <c r="D561" s="0" t="n">
        <v>172</v>
      </c>
      <c r="E561" s="0" t="n">
        <f aca="false">B561*3.5/940</f>
        <v>7.91223404255319</v>
      </c>
      <c r="F561" s="0" t="n">
        <f aca="false">(E568-E554)/(A568-A554)*1000</f>
        <v>0.493920972644377</v>
      </c>
      <c r="G561" s="0" t="n">
        <f aca="false">C561*D561/1000000</f>
        <v>0.6708</v>
      </c>
      <c r="H561" s="0" t="n">
        <f aca="false">(G561+G560)*(A561-A560)/2000+H560</f>
        <v>18.344648465</v>
      </c>
    </row>
    <row r="562" customFormat="false" ht="12.75" hidden="false" customHeight="false" outlineLevel="0" collapsed="false">
      <c r="A562" s="0" t="n">
        <v>21360</v>
      </c>
      <c r="B562" s="0" t="n">
        <v>2131</v>
      </c>
      <c r="C562" s="0" t="n">
        <v>3900</v>
      </c>
      <c r="D562" s="0" t="n">
        <v>154</v>
      </c>
      <c r="E562" s="0" t="n">
        <f aca="false">B562*3.5/940</f>
        <v>7.93457446808511</v>
      </c>
      <c r="F562" s="0" t="n">
        <f aca="false">(E569-E555)/(A569-A555)*1000</f>
        <v>0.493920972644377</v>
      </c>
      <c r="G562" s="0" t="n">
        <f aca="false">C562*D562/1000000</f>
        <v>0.6006</v>
      </c>
      <c r="H562" s="0" t="n">
        <f aca="false">(G562+G561)*(A562-A561)/2000+H561</f>
        <v>18.366262265</v>
      </c>
    </row>
    <row r="563" customFormat="false" ht="12.75" hidden="false" customHeight="false" outlineLevel="0" collapsed="false">
      <c r="A563" s="0" t="n">
        <v>21394</v>
      </c>
      <c r="B563" s="0" t="n">
        <v>2136</v>
      </c>
      <c r="C563" s="0" t="n">
        <v>3887</v>
      </c>
      <c r="D563" s="0" t="n">
        <v>163</v>
      </c>
      <c r="E563" s="0" t="n">
        <f aca="false">B563*3.5/940</f>
        <v>7.9531914893617</v>
      </c>
      <c r="F563" s="0" t="n">
        <f aca="false">(E570-E556)/(A570-A556)*1000</f>
        <v>0.53191489361702</v>
      </c>
      <c r="G563" s="0" t="n">
        <f aca="false">C563*D563/1000000</f>
        <v>0.633581</v>
      </c>
      <c r="H563" s="0" t="n">
        <f aca="false">(G563+G562)*(A563-A562)/2000+H562</f>
        <v>18.387243342</v>
      </c>
    </row>
    <row r="564" customFormat="false" ht="12.75" hidden="false" customHeight="false" outlineLevel="0" collapsed="false">
      <c r="A564" s="0" t="n">
        <v>21428</v>
      </c>
      <c r="B564" s="0" t="n">
        <v>2141</v>
      </c>
      <c r="C564" s="0" t="n">
        <v>3887</v>
      </c>
      <c r="D564" s="0" t="n">
        <v>166</v>
      </c>
      <c r="E564" s="0" t="n">
        <f aca="false">B564*3.5/940</f>
        <v>7.9718085106383</v>
      </c>
      <c r="F564" s="0" t="n">
        <f aca="false">(E571-E557)/(A571-A557)*1000</f>
        <v>0.524205982115326</v>
      </c>
      <c r="G564" s="0" t="n">
        <f aca="false">C564*D564/1000000</f>
        <v>0.645242</v>
      </c>
      <c r="H564" s="0" t="n">
        <f aca="false">(G564+G563)*(A564-A563)/2000+H563</f>
        <v>18.408983333</v>
      </c>
    </row>
    <row r="565" customFormat="false" ht="12.75" hidden="false" customHeight="false" outlineLevel="0" collapsed="false">
      <c r="A565" s="0" t="n">
        <v>21462</v>
      </c>
      <c r="B565" s="0" t="n">
        <v>2146</v>
      </c>
      <c r="C565" s="0" t="n">
        <v>3900</v>
      </c>
      <c r="D565" s="0" t="n">
        <v>162</v>
      </c>
      <c r="E565" s="0" t="n">
        <f aca="false">B565*3.5/940</f>
        <v>7.99042553191489</v>
      </c>
      <c r="F565" s="0" t="n">
        <f aca="false">(E572-E558)/(A572-A558)*1000</f>
        <v>0.519544779811973</v>
      </c>
      <c r="G565" s="0" t="n">
        <f aca="false">C565*D565/1000000</f>
        <v>0.6318</v>
      </c>
      <c r="H565" s="0" t="n">
        <f aca="false">(G565+G564)*(A565-A564)/2000+H564</f>
        <v>18.430693047</v>
      </c>
    </row>
    <row r="566" customFormat="false" ht="12.75" hidden="false" customHeight="false" outlineLevel="0" collapsed="false">
      <c r="A566" s="0" t="n">
        <v>21496</v>
      </c>
      <c r="B566" s="0" t="n">
        <v>2151</v>
      </c>
      <c r="C566" s="0" t="n">
        <v>3887</v>
      </c>
      <c r="D566" s="0" t="n">
        <v>166</v>
      </c>
      <c r="E566" s="0" t="n">
        <f aca="false">B566*3.5/940</f>
        <v>8.00904255319149</v>
      </c>
      <c r="F566" s="0" t="n">
        <f aca="false">(E573-E559)/(A573-A559)*1000</f>
        <v>0.519544779811975</v>
      </c>
      <c r="G566" s="0" t="n">
        <f aca="false">C566*D566/1000000</f>
        <v>0.645242</v>
      </c>
      <c r="H566" s="0" t="n">
        <f aca="false">(G566+G565)*(A566-A565)/2000+H565</f>
        <v>18.452402761</v>
      </c>
    </row>
    <row r="567" customFormat="false" ht="12.75" hidden="false" customHeight="false" outlineLevel="0" collapsed="false">
      <c r="A567" s="0" t="n">
        <v>21530</v>
      </c>
      <c r="B567" s="0" t="n">
        <v>2156</v>
      </c>
      <c r="C567" s="0" t="n">
        <v>3887</v>
      </c>
      <c r="D567" s="0" t="n">
        <v>166</v>
      </c>
      <c r="E567" s="0" t="n">
        <f aca="false">B567*3.5/940</f>
        <v>8.02765957446809</v>
      </c>
      <c r="F567" s="0" t="n">
        <f aca="false">(E574-E560)/(A574-A560)*1000</f>
        <v>0.519544779811973</v>
      </c>
      <c r="G567" s="0" t="n">
        <f aca="false">C567*D567/1000000</f>
        <v>0.645242</v>
      </c>
      <c r="H567" s="0" t="n">
        <f aca="false">(G567+G566)*(A567-A566)/2000+H566</f>
        <v>18.474340989</v>
      </c>
    </row>
    <row r="568" customFormat="false" ht="12.75" hidden="false" customHeight="false" outlineLevel="0" collapsed="false">
      <c r="A568" s="0" t="n">
        <v>21571</v>
      </c>
      <c r="B568" s="0" t="n">
        <v>2161</v>
      </c>
      <c r="C568" s="0" t="n">
        <v>3900</v>
      </c>
      <c r="D568" s="0" t="n">
        <v>159</v>
      </c>
      <c r="E568" s="0" t="n">
        <f aca="false">B568*3.5/940</f>
        <v>8.04627659574468</v>
      </c>
      <c r="F568" s="0" t="n">
        <f aca="false">(E575-E561)/(A575-A561)*1000</f>
        <v>0.519544779811975</v>
      </c>
      <c r="G568" s="0" t="n">
        <f aca="false">C568*D568/1000000</f>
        <v>0.6201</v>
      </c>
      <c r="H568" s="0" t="n">
        <f aca="false">(G568+G567)*(A568-A567)/2000+H567</f>
        <v>18.5002805</v>
      </c>
    </row>
    <row r="569" customFormat="false" ht="12.75" hidden="false" customHeight="false" outlineLevel="0" collapsed="false">
      <c r="A569" s="0" t="n">
        <v>21605</v>
      </c>
      <c r="B569" s="0" t="n">
        <v>2166</v>
      </c>
      <c r="C569" s="0" t="n">
        <v>3887</v>
      </c>
      <c r="D569" s="0" t="n">
        <v>158</v>
      </c>
      <c r="E569" s="0" t="n">
        <f aca="false">B569*3.5/940</f>
        <v>8.06489361702128</v>
      </c>
      <c r="F569" s="0" t="n">
        <f aca="false">(E576-E562)/(A576-A562)*1000</f>
        <v>0.512328880092364</v>
      </c>
      <c r="G569" s="0" t="n">
        <f aca="false">C569*D569/1000000</f>
        <v>0.614146</v>
      </c>
      <c r="H569" s="0" t="n">
        <f aca="false">(G569+G568)*(A569-A568)/2000+H568</f>
        <v>18.521262682</v>
      </c>
    </row>
    <row r="570" customFormat="false" ht="12.75" hidden="false" customHeight="false" outlineLevel="0" collapsed="false">
      <c r="A570" s="0" t="n">
        <v>21639</v>
      </c>
      <c r="B570" s="0" t="n">
        <v>2171</v>
      </c>
      <c r="C570" s="0" t="n">
        <v>3887</v>
      </c>
      <c r="D570" s="0" t="n">
        <v>169</v>
      </c>
      <c r="E570" s="0" t="n">
        <f aca="false">B570*3.5/940</f>
        <v>8.08351063829787</v>
      </c>
      <c r="F570" s="0" t="n">
        <f aca="false">(E577-E563)/(A577-A563)*1000</f>
        <v>0.512328880092364</v>
      </c>
      <c r="G570" s="0" t="n">
        <f aca="false">C570*D570/1000000</f>
        <v>0.656903</v>
      </c>
      <c r="H570" s="0" t="n">
        <f aca="false">(G570+G569)*(A570-A569)/2000+H569</f>
        <v>18.542870515</v>
      </c>
    </row>
    <row r="571" customFormat="false" ht="12.75" hidden="false" customHeight="false" outlineLevel="0" collapsed="false">
      <c r="A571" s="0" t="n">
        <v>21673</v>
      </c>
      <c r="B571" s="0" t="n">
        <v>2175</v>
      </c>
      <c r="C571" s="0" t="n">
        <v>3887</v>
      </c>
      <c r="D571" s="0" t="n">
        <v>169</v>
      </c>
      <c r="E571" s="0" t="n">
        <f aca="false">B571*3.5/940</f>
        <v>8.09840425531915</v>
      </c>
      <c r="F571" s="0" t="n">
        <f aca="false">(E578-E564)/(A578-A564)*1000</f>
        <v>0.51133791514054</v>
      </c>
      <c r="G571" s="0" t="n">
        <f aca="false">C571*D571/1000000</f>
        <v>0.656903</v>
      </c>
      <c r="H571" s="0" t="n">
        <f aca="false">(G571+G570)*(A571-A570)/2000+H570</f>
        <v>18.565205217</v>
      </c>
    </row>
    <row r="572" customFormat="false" ht="12.75" hidden="false" customHeight="false" outlineLevel="0" collapsed="false">
      <c r="A572" s="0" t="n">
        <v>21740</v>
      </c>
      <c r="B572" s="0" t="n">
        <v>2184</v>
      </c>
      <c r="C572" s="0" t="n">
        <v>3874</v>
      </c>
      <c r="D572" s="0" t="n">
        <v>171</v>
      </c>
      <c r="E572" s="0" t="n">
        <f aca="false">B572*3.5/940</f>
        <v>8.13191489361702</v>
      </c>
      <c r="F572" s="0" t="n">
        <f aca="false">(E579-E565)/(A579-A565)*1000</f>
        <v>0.504135972673774</v>
      </c>
      <c r="G572" s="0" t="n">
        <f aca="false">C572*D572/1000000</f>
        <v>0.662454</v>
      </c>
      <c r="H572" s="0" t="n">
        <f aca="false">(G572+G571)*(A572-A571)/2000+H571</f>
        <v>18.6094036765</v>
      </c>
    </row>
    <row r="573" customFormat="false" ht="12.75" hidden="false" customHeight="false" outlineLevel="0" collapsed="false">
      <c r="A573" s="0" t="n">
        <v>21774</v>
      </c>
      <c r="B573" s="0" t="n">
        <v>2188</v>
      </c>
      <c r="C573" s="0" t="n">
        <v>3887</v>
      </c>
      <c r="D573" s="0" t="n">
        <v>183</v>
      </c>
      <c r="E573" s="0" t="n">
        <f aca="false">B573*3.5/940</f>
        <v>8.1468085106383</v>
      </c>
      <c r="F573" s="0" t="n">
        <f aca="false">(E580-E566)/(A580-A566)*1000</f>
        <v>0.47608413188241</v>
      </c>
      <c r="G573" s="0" t="n">
        <f aca="false">C573*D573/1000000</f>
        <v>0.711321</v>
      </c>
      <c r="H573" s="0" t="n">
        <f aca="false">(G573+G572)*(A573-A572)/2000+H572</f>
        <v>18.6327578515</v>
      </c>
    </row>
    <row r="574" customFormat="false" ht="12.75" hidden="false" customHeight="false" outlineLevel="0" collapsed="false">
      <c r="A574" s="0" t="n">
        <v>21808</v>
      </c>
      <c r="B574" s="0" t="n">
        <v>2193</v>
      </c>
      <c r="C574" s="0" t="n">
        <v>3874</v>
      </c>
      <c r="D574" s="0" t="n">
        <v>173</v>
      </c>
      <c r="E574" s="0" t="n">
        <f aca="false">B574*3.5/940</f>
        <v>8.16542553191489</v>
      </c>
      <c r="F574" s="0" t="n">
        <f aca="false">(E581-E567)/(A581-A567)*1000</f>
        <v>0.468978398570731</v>
      </c>
      <c r="G574" s="0" t="n">
        <f aca="false">C574*D574/1000000</f>
        <v>0.670202</v>
      </c>
      <c r="H574" s="0" t="n">
        <f aca="false">(G574+G573)*(A574-A573)/2000+H573</f>
        <v>18.6562437425</v>
      </c>
    </row>
    <row r="575" customFormat="false" ht="12.75" hidden="false" customHeight="false" outlineLevel="0" collapsed="false">
      <c r="A575" s="0" t="n">
        <v>21842</v>
      </c>
      <c r="B575" s="0" t="n">
        <v>2197</v>
      </c>
      <c r="C575" s="0" t="n">
        <v>3887</v>
      </c>
      <c r="D575" s="0" t="n">
        <v>180</v>
      </c>
      <c r="E575" s="0" t="n">
        <f aca="false">B575*3.5/940</f>
        <v>8.18031914893617</v>
      </c>
      <c r="F575" s="0" t="n">
        <f aca="false">(E582-E568)/(A582-A568)*1000</f>
        <v>0.468126260339932</v>
      </c>
      <c r="G575" s="0" t="n">
        <f aca="false">C575*D575/1000000</f>
        <v>0.69966</v>
      </c>
      <c r="H575" s="0" t="n">
        <f aca="false">(G575+G574)*(A575-A574)/2000+H574</f>
        <v>18.6795313965</v>
      </c>
    </row>
    <row r="576" customFormat="false" ht="12.75" hidden="false" customHeight="false" outlineLevel="0" collapsed="false">
      <c r="A576" s="0" t="n">
        <v>21876</v>
      </c>
      <c r="B576" s="0" t="n">
        <v>2202</v>
      </c>
      <c r="C576" s="0" t="n">
        <v>3861</v>
      </c>
      <c r="D576" s="0" t="n">
        <v>195</v>
      </c>
      <c r="E576" s="0" t="n">
        <f aca="false">B576*3.5/940</f>
        <v>8.19893617021277</v>
      </c>
      <c r="F576" s="0" t="n">
        <f aca="false">(E583-E569)/(A583-A569)*1000</f>
        <v>0.468126260339932</v>
      </c>
      <c r="G576" s="0" t="n">
        <f aca="false">C576*D576/1000000</f>
        <v>0.752895</v>
      </c>
      <c r="H576" s="0" t="n">
        <f aca="false">(G576+G575)*(A576-A575)/2000+H575</f>
        <v>18.7042248315</v>
      </c>
    </row>
    <row r="577" customFormat="false" ht="12.75" hidden="false" customHeight="false" outlineLevel="0" collapsed="false">
      <c r="A577" s="0" t="n">
        <v>21910</v>
      </c>
      <c r="B577" s="0" t="n">
        <v>2207</v>
      </c>
      <c r="C577" s="0" t="n">
        <v>3874</v>
      </c>
      <c r="D577" s="0" t="n">
        <v>177</v>
      </c>
      <c r="E577" s="0" t="n">
        <f aca="false">B577*3.5/940</f>
        <v>8.21755319148936</v>
      </c>
      <c r="F577" s="0" t="n">
        <f aca="false">(E584-E570)/(A584-A570)*1000</f>
        <v>0.460924317873166</v>
      </c>
      <c r="G577" s="0" t="n">
        <f aca="false">C577*D577/1000000</f>
        <v>0.685698</v>
      </c>
      <c r="H577" s="0" t="n">
        <f aca="false">(G577+G576)*(A577-A576)/2000+H576</f>
        <v>18.7286809125</v>
      </c>
    </row>
    <row r="578" customFormat="false" ht="12.75" hidden="false" customHeight="false" outlineLevel="0" collapsed="false">
      <c r="A578" s="0" t="n">
        <v>21945</v>
      </c>
      <c r="B578" s="0" t="n">
        <v>2212</v>
      </c>
      <c r="C578" s="0" t="n">
        <v>3874</v>
      </c>
      <c r="D578" s="0" t="n">
        <v>183</v>
      </c>
      <c r="E578" s="0" t="n">
        <f aca="false">B578*3.5/940</f>
        <v>8.23617021276596</v>
      </c>
      <c r="F578" s="0" t="n">
        <f aca="false">(E585-E571)/(A585-A571)*1000</f>
        <v>0.460924317873162</v>
      </c>
      <c r="G578" s="0" t="n">
        <f aca="false">C578*D578/1000000</f>
        <v>0.708942</v>
      </c>
      <c r="H578" s="0" t="n">
        <f aca="false">(G578+G577)*(A578-A577)/2000+H577</f>
        <v>18.7530871125</v>
      </c>
    </row>
    <row r="579" customFormat="false" ht="12.75" hidden="false" customHeight="false" outlineLevel="0" collapsed="false">
      <c r="A579" s="0" t="n">
        <v>21979</v>
      </c>
      <c r="B579" s="0" t="n">
        <v>2216</v>
      </c>
      <c r="C579" s="0" t="n">
        <v>3861</v>
      </c>
      <c r="D579" s="0" t="n">
        <v>190</v>
      </c>
      <c r="E579" s="0" t="n">
        <f aca="false">B579*3.5/940</f>
        <v>8.25106382978724</v>
      </c>
      <c r="F579" s="0" t="n">
        <f aca="false">(E586-E572)/(A586-A572)*1000</f>
        <v>0.453886055917007</v>
      </c>
      <c r="G579" s="0" t="n">
        <f aca="false">C579*D579/1000000</f>
        <v>0.73359</v>
      </c>
      <c r="H579" s="0" t="n">
        <f aca="false">(G579+G578)*(A579-A578)/2000+H578</f>
        <v>18.7776101565</v>
      </c>
    </row>
    <row r="580" customFormat="false" ht="12.75" hidden="false" customHeight="false" outlineLevel="0" collapsed="false">
      <c r="A580" s="0" t="n">
        <v>22020</v>
      </c>
      <c r="B580" s="0" t="n">
        <v>2218</v>
      </c>
      <c r="C580" s="0" t="n">
        <v>3874</v>
      </c>
      <c r="D580" s="0" t="n">
        <v>177</v>
      </c>
      <c r="E580" s="0" t="n">
        <f aca="false">B580*3.5/940</f>
        <v>8.25851063829787</v>
      </c>
      <c r="F580" s="0" t="n">
        <f aca="false">(E587-E573)/(A587-A573)*1000</f>
        <v>0.453886055917003</v>
      </c>
      <c r="G580" s="0" t="n">
        <f aca="false">C580*D580/1000000</f>
        <v>0.685698</v>
      </c>
      <c r="H580" s="0" t="n">
        <f aca="false">(G580+G579)*(A580-A579)/2000+H579</f>
        <v>18.8067055605</v>
      </c>
    </row>
    <row r="581" customFormat="false" ht="12.75" hidden="false" customHeight="false" outlineLevel="0" collapsed="false">
      <c r="A581" s="0" t="n">
        <v>22054</v>
      </c>
      <c r="B581" s="0" t="n">
        <v>2222</v>
      </c>
      <c r="C581" s="0" t="n">
        <v>3887</v>
      </c>
      <c r="D581" s="0" t="n">
        <v>191</v>
      </c>
      <c r="E581" s="0" t="n">
        <f aca="false">B581*3.5/940</f>
        <v>8.27340425531915</v>
      </c>
      <c r="F581" s="0" t="n">
        <f aca="false">(E588-E574)/(A588-A574)*1000</f>
        <v>0.453886055917003</v>
      </c>
      <c r="G581" s="0" t="n">
        <f aca="false">C581*D581/1000000</f>
        <v>0.742417</v>
      </c>
      <c r="H581" s="0" t="n">
        <f aca="false">(G581+G580)*(A581-A580)/2000+H580</f>
        <v>18.8309835155</v>
      </c>
    </row>
    <row r="582" customFormat="false" ht="12.75" hidden="false" customHeight="false" outlineLevel="0" collapsed="false">
      <c r="A582" s="0" t="n">
        <v>22088</v>
      </c>
      <c r="B582" s="0" t="n">
        <v>2226</v>
      </c>
      <c r="C582" s="0" t="n">
        <v>3848</v>
      </c>
      <c r="D582" s="0" t="n">
        <v>185</v>
      </c>
      <c r="E582" s="0" t="n">
        <f aca="false">B582*3.5/940</f>
        <v>8.28829787234043</v>
      </c>
      <c r="F582" s="0" t="n">
        <f aca="false">(E589-E575)/(A589-A575)*1000</f>
        <v>0.453886055917003</v>
      </c>
      <c r="G582" s="0" t="n">
        <f aca="false">C582*D582/1000000</f>
        <v>0.71188</v>
      </c>
      <c r="H582" s="0" t="n">
        <f aca="false">(G582+G581)*(A582-A581)/2000+H581</f>
        <v>18.8557065645</v>
      </c>
    </row>
    <row r="583" customFormat="false" ht="12.75" hidden="false" customHeight="false" outlineLevel="0" collapsed="false">
      <c r="A583" s="0" t="n">
        <v>22122</v>
      </c>
      <c r="B583" s="0" t="n">
        <v>2231</v>
      </c>
      <c r="C583" s="0" t="n">
        <v>3861</v>
      </c>
      <c r="D583" s="0" t="n">
        <v>177</v>
      </c>
      <c r="E583" s="0" t="n">
        <f aca="false">B583*3.5/940</f>
        <v>8.30691489361702</v>
      </c>
      <c r="F583" s="0" t="n">
        <f aca="false">(E590-E576)/(A590-A576)*1000</f>
        <v>0.446193071918408</v>
      </c>
      <c r="G583" s="0" t="n">
        <f aca="false">C583*D583/1000000</f>
        <v>0.683397</v>
      </c>
      <c r="H583" s="0" t="n">
        <f aca="false">(G583+G582)*(A583-A582)/2000+H582</f>
        <v>18.8794262735</v>
      </c>
    </row>
    <row r="584" customFormat="false" ht="12.75" hidden="false" customHeight="false" outlineLevel="0" collapsed="false">
      <c r="A584" s="0" t="n">
        <v>22156</v>
      </c>
      <c r="B584" s="0" t="n">
        <v>2235</v>
      </c>
      <c r="C584" s="0" t="n">
        <v>3874</v>
      </c>
      <c r="D584" s="0" t="n">
        <v>194</v>
      </c>
      <c r="E584" s="0" t="n">
        <f aca="false">B584*3.5/940</f>
        <v>8.3218085106383</v>
      </c>
      <c r="F584" s="0" t="n">
        <f aca="false">(E591-E577)/(A591-A577)*1000</f>
        <v>0.438500087919818</v>
      </c>
      <c r="G584" s="0" t="n">
        <f aca="false">C584*D584/1000000</f>
        <v>0.751556</v>
      </c>
      <c r="H584" s="0" t="n">
        <f aca="false">(G584+G583)*(A584-A583)/2000+H583</f>
        <v>18.9038204745</v>
      </c>
    </row>
    <row r="585" customFormat="false" ht="12.75" hidden="false" customHeight="false" outlineLevel="0" collapsed="false">
      <c r="A585" s="0" t="n">
        <v>22190</v>
      </c>
      <c r="B585" s="0" t="n">
        <v>2239</v>
      </c>
      <c r="C585" s="0" t="n">
        <v>3861</v>
      </c>
      <c r="D585" s="0" t="n">
        <v>187</v>
      </c>
      <c r="E585" s="0" t="n">
        <f aca="false">B585*3.5/940</f>
        <v>8.33670212765957</v>
      </c>
      <c r="F585" s="0" t="n">
        <f aca="false">(E592-E578)/(A592-A578)*1000</f>
        <v>0.433130699088146</v>
      </c>
      <c r="G585" s="0" t="n">
        <f aca="false">C585*D585/1000000</f>
        <v>0.722007</v>
      </c>
      <c r="H585" s="0" t="n">
        <f aca="false">(G585+G584)*(A585-A584)/2000+H584</f>
        <v>18.9288710455</v>
      </c>
    </row>
    <row r="586" customFormat="false" ht="12.75" hidden="false" customHeight="false" outlineLevel="0" collapsed="false">
      <c r="A586" s="0" t="n">
        <v>22224</v>
      </c>
      <c r="B586" s="0" t="n">
        <v>2243</v>
      </c>
      <c r="C586" s="0" t="n">
        <v>3848</v>
      </c>
      <c r="D586" s="0" t="n">
        <v>205</v>
      </c>
      <c r="E586" s="0" t="n">
        <f aca="false">B586*3.5/940</f>
        <v>8.35159574468085</v>
      </c>
      <c r="F586" s="0" t="n">
        <f aca="false">(E593-E579)/(A593-A579)*1000</f>
        <v>0.433130699088146</v>
      </c>
      <c r="G586" s="0" t="n">
        <f aca="false">C586*D586/1000000</f>
        <v>0.78884</v>
      </c>
      <c r="H586" s="0" t="n">
        <f aca="false">(G586+G585)*(A586-A585)/2000+H585</f>
        <v>18.9545554445</v>
      </c>
    </row>
    <row r="587" customFormat="false" ht="12.75" hidden="false" customHeight="false" outlineLevel="0" collapsed="false">
      <c r="A587" s="0" t="n">
        <v>22258</v>
      </c>
      <c r="B587" s="0" t="n">
        <v>2247</v>
      </c>
      <c r="C587" s="0" t="n">
        <v>3848</v>
      </c>
      <c r="D587" s="0" t="n">
        <v>195</v>
      </c>
      <c r="E587" s="0" t="n">
        <f aca="false">B587*3.5/940</f>
        <v>8.36648936170213</v>
      </c>
      <c r="F587" s="0" t="n">
        <f aca="false">(E594-E580)/(A594-A580)*1000</f>
        <v>0.454825778600061</v>
      </c>
      <c r="G587" s="0" t="n">
        <f aca="false">C587*D587/1000000</f>
        <v>0.75036</v>
      </c>
      <c r="H587" s="0" t="n">
        <f aca="false">(G587+G586)*(A587-A586)/2000+H586</f>
        <v>18.9807218445</v>
      </c>
    </row>
    <row r="588" customFormat="false" ht="12.75" hidden="false" customHeight="false" outlineLevel="0" collapsed="false">
      <c r="A588" s="0" t="n">
        <v>22292</v>
      </c>
      <c r="B588" s="0" t="n">
        <v>2252</v>
      </c>
      <c r="C588" s="0" t="n">
        <v>3822</v>
      </c>
      <c r="D588" s="0" t="n">
        <v>206</v>
      </c>
      <c r="E588" s="0" t="n">
        <f aca="false">B588*3.5/940</f>
        <v>8.38510638297872</v>
      </c>
      <c r="F588" s="0" t="n">
        <f aca="false">(E595-E581)/(A595-A581)*1000</f>
        <v>0.454825778600065</v>
      </c>
      <c r="G588" s="0" t="n">
        <f aca="false">C588*D588/1000000</f>
        <v>0.787332</v>
      </c>
      <c r="H588" s="0" t="n">
        <f aca="false">(G588+G587)*(A588-A587)/2000+H587</f>
        <v>19.0068626085</v>
      </c>
    </row>
    <row r="589" customFormat="false" ht="12.75" hidden="false" customHeight="false" outlineLevel="0" collapsed="false">
      <c r="A589" s="0" t="n">
        <v>22326</v>
      </c>
      <c r="B589" s="0" t="n">
        <v>2256</v>
      </c>
      <c r="C589" s="0" t="n">
        <v>3822</v>
      </c>
      <c r="D589" s="0" t="n">
        <v>202</v>
      </c>
      <c r="E589" s="0" t="n">
        <f aca="false">B589*3.5/940</f>
        <v>8.4</v>
      </c>
      <c r="F589" s="0" t="n">
        <f aca="false">(E596-E582)/(A596-A582)*1000</f>
        <v>0.454825778600061</v>
      </c>
      <c r="G589" s="0" t="n">
        <f aca="false">C589*D589/1000000</f>
        <v>0.772044</v>
      </c>
      <c r="H589" s="0" t="n">
        <f aca="false">(G589+G588)*(A589-A588)/2000+H588</f>
        <v>19.0333720005</v>
      </c>
    </row>
    <row r="590" customFormat="false" ht="12.75" hidden="false" customHeight="false" outlineLevel="0" collapsed="false">
      <c r="A590" s="0" t="n">
        <v>22360</v>
      </c>
      <c r="B590" s="0" t="n">
        <v>2260</v>
      </c>
      <c r="C590" s="0" t="n">
        <v>3835</v>
      </c>
      <c r="D590" s="0" t="n">
        <v>209</v>
      </c>
      <c r="E590" s="0" t="n">
        <f aca="false">B590*3.5/940</f>
        <v>8.41489361702128</v>
      </c>
      <c r="F590" s="0" t="n">
        <f aca="false">(E597-E583)/(A597-A583)*1000</f>
        <v>0.447116867098367</v>
      </c>
      <c r="G590" s="0" t="n">
        <f aca="false">C590*D590/1000000</f>
        <v>0.801515</v>
      </c>
      <c r="H590" s="0" t="n">
        <f aca="false">(G590+G589)*(A590-A589)/2000+H589</f>
        <v>19.0601225035</v>
      </c>
    </row>
    <row r="591" customFormat="false" ht="12.75" hidden="false" customHeight="false" outlineLevel="0" collapsed="false">
      <c r="A591" s="0" t="n">
        <v>22394</v>
      </c>
      <c r="B591" s="0" t="n">
        <v>2264</v>
      </c>
      <c r="C591" s="0" t="n">
        <v>3822</v>
      </c>
      <c r="D591" s="0" t="n">
        <v>203</v>
      </c>
      <c r="E591" s="0" t="n">
        <f aca="false">B591*3.5/940</f>
        <v>8.42978723404255</v>
      </c>
      <c r="F591" s="0" t="n">
        <f aca="false">(E598-E584)/(A598-A584)*1000</f>
        <v>0.439407955596666</v>
      </c>
      <c r="G591" s="0" t="n">
        <f aca="false">C591*D591/1000000</f>
        <v>0.775866</v>
      </c>
      <c r="H591" s="0" t="n">
        <f aca="false">(G591+G590)*(A591-A590)/2000+H590</f>
        <v>19.0869379805</v>
      </c>
    </row>
    <row r="592" customFormat="false" ht="12.75" hidden="false" customHeight="false" outlineLevel="0" collapsed="false">
      <c r="A592" s="0" t="n">
        <v>22435</v>
      </c>
      <c r="B592" s="0" t="n">
        <v>2269</v>
      </c>
      <c r="C592" s="0" t="n">
        <v>3822</v>
      </c>
      <c r="D592" s="0" t="n">
        <v>215</v>
      </c>
      <c r="E592" s="0" t="n">
        <f aca="false">B592*3.5/940</f>
        <v>8.44840425531915</v>
      </c>
      <c r="F592" s="0" t="n">
        <f aca="false">(E599-E585)/(A599-A585)*1000</f>
        <v>0.438500087919818</v>
      </c>
      <c r="G592" s="0" t="n">
        <f aca="false">C592*D592/1000000</f>
        <v>0.82173</v>
      </c>
      <c r="H592" s="0" t="n">
        <f aca="false">(G592+G591)*(A592-A591)/2000+H591</f>
        <v>19.1196886985</v>
      </c>
    </row>
    <row r="593" customFormat="false" ht="12.75" hidden="false" customHeight="false" outlineLevel="0" collapsed="false">
      <c r="A593" s="0" t="n">
        <v>22469</v>
      </c>
      <c r="B593" s="0" t="n">
        <v>2273</v>
      </c>
      <c r="C593" s="0" t="n">
        <v>3835</v>
      </c>
      <c r="D593" s="0" t="n">
        <v>216</v>
      </c>
      <c r="E593" s="0" t="n">
        <f aca="false">B593*3.5/940</f>
        <v>8.46329787234043</v>
      </c>
      <c r="F593" s="0" t="n">
        <f aca="false">(E600-E586)/(A600-A586)*1000</f>
        <v>0.438500087919818</v>
      </c>
      <c r="G593" s="0" t="n">
        <f aca="false">C593*D593/1000000</f>
        <v>0.82836</v>
      </c>
      <c r="H593" s="0" t="n">
        <f aca="false">(G593+G592)*(A593-A592)/2000+H592</f>
        <v>19.1477402285</v>
      </c>
    </row>
    <row r="594" customFormat="false" ht="12.75" hidden="false" customHeight="false" outlineLevel="0" collapsed="false">
      <c r="A594" s="0" t="n">
        <v>22503</v>
      </c>
      <c r="B594" s="0" t="n">
        <v>2277</v>
      </c>
      <c r="C594" s="0" t="n">
        <v>3822</v>
      </c>
      <c r="D594" s="0" t="n">
        <v>211</v>
      </c>
      <c r="E594" s="0" t="n">
        <f aca="false">B594*3.5/940</f>
        <v>8.4781914893617</v>
      </c>
      <c r="F594" s="0" t="n">
        <f aca="false">(E601-E587)/(A601-A587)*1000</f>
        <v>0.438500087919818</v>
      </c>
      <c r="G594" s="0" t="n">
        <f aca="false">C594*D594/1000000</f>
        <v>0.806442</v>
      </c>
      <c r="H594" s="0" t="n">
        <f aca="false">(G594+G593)*(A594-A593)/2000+H593</f>
        <v>19.1755318625</v>
      </c>
    </row>
    <row r="595" customFormat="false" ht="12.75" hidden="false" customHeight="false" outlineLevel="0" collapsed="false">
      <c r="A595" s="0" t="n">
        <v>22537</v>
      </c>
      <c r="B595" s="0" t="n">
        <v>2281</v>
      </c>
      <c r="C595" s="0" t="n">
        <v>3809</v>
      </c>
      <c r="D595" s="0" t="n">
        <v>212</v>
      </c>
      <c r="E595" s="0" t="n">
        <f aca="false">B595*3.5/940</f>
        <v>8.49308510638298</v>
      </c>
      <c r="F595" s="0" t="n">
        <f aca="false">(E602-E588)/(A602-A588)*1000</f>
        <v>0.423114119922632</v>
      </c>
      <c r="G595" s="0" t="n">
        <f aca="false">C595*D595/1000000</f>
        <v>0.807508</v>
      </c>
      <c r="H595" s="0" t="n">
        <f aca="false">(G595+G594)*(A595-A594)/2000+H594</f>
        <v>19.2029690125</v>
      </c>
    </row>
    <row r="596" customFormat="false" ht="12.75" hidden="false" customHeight="false" outlineLevel="0" collapsed="false">
      <c r="A596" s="0" t="n">
        <v>22571</v>
      </c>
      <c r="B596" s="0" t="n">
        <v>2285</v>
      </c>
      <c r="C596" s="0" t="n">
        <v>3809</v>
      </c>
      <c r="D596" s="0" t="n">
        <v>213</v>
      </c>
      <c r="E596" s="0" t="n">
        <f aca="false">B596*3.5/940</f>
        <v>8.50797872340426</v>
      </c>
      <c r="F596" s="0" t="n">
        <f aca="false">(E603-E589)/(A603-A589)*1000</f>
        <v>0.423114119922628</v>
      </c>
      <c r="G596" s="0" t="n">
        <f aca="false">C596*D596/1000000</f>
        <v>0.811317</v>
      </c>
      <c r="H596" s="0" t="n">
        <f aca="false">(G596+G595)*(A596-A595)/2000+H595</f>
        <v>19.2304890375</v>
      </c>
    </row>
    <row r="597" customFormat="false" ht="12.75" hidden="false" customHeight="false" outlineLevel="0" collapsed="false">
      <c r="A597" s="0" t="n">
        <v>22605</v>
      </c>
      <c r="B597" s="0" t="n">
        <v>2289</v>
      </c>
      <c r="C597" s="0" t="n">
        <v>3822</v>
      </c>
      <c r="D597" s="0" t="n">
        <v>214</v>
      </c>
      <c r="E597" s="0" t="n">
        <f aca="false">B597*3.5/940</f>
        <v>8.52287234042553</v>
      </c>
      <c r="F597" s="0" t="n">
        <f aca="false">(E604-E590)/(A604-A590)*1000</f>
        <v>0.415421135924037</v>
      </c>
      <c r="G597" s="0" t="n">
        <f aca="false">C597*D597/1000000</f>
        <v>0.817908</v>
      </c>
      <c r="H597" s="0" t="n">
        <f aca="false">(G597+G596)*(A597-A596)/2000+H596</f>
        <v>19.2581858625</v>
      </c>
    </row>
    <row r="598" customFormat="false" ht="12.75" hidden="false" customHeight="false" outlineLevel="0" collapsed="false">
      <c r="A598" s="0" t="n">
        <v>22639</v>
      </c>
      <c r="B598" s="0" t="n">
        <v>2292</v>
      </c>
      <c r="C598" s="0" t="n">
        <v>3796</v>
      </c>
      <c r="D598" s="0" t="n">
        <v>208</v>
      </c>
      <c r="E598" s="0" t="n">
        <f aca="false">B598*3.5/940</f>
        <v>8.53404255319149</v>
      </c>
      <c r="F598" s="0" t="n">
        <f aca="false">(E605-E591)/(A605-A591)*1000</f>
        <v>0.40949863500455</v>
      </c>
      <c r="G598" s="0" t="n">
        <f aca="false">C598*D598/1000000</f>
        <v>0.789568</v>
      </c>
      <c r="H598" s="0" t="n">
        <f aca="false">(G598+G597)*(A598-A597)/2000+H597</f>
        <v>19.2855129545</v>
      </c>
    </row>
    <row r="599" customFormat="false" ht="12.75" hidden="false" customHeight="false" outlineLevel="0" collapsed="false">
      <c r="A599" s="0" t="n">
        <v>22674</v>
      </c>
      <c r="B599" s="0" t="n">
        <v>2296</v>
      </c>
      <c r="C599" s="0" t="n">
        <v>3822</v>
      </c>
      <c r="D599" s="0" t="n">
        <v>215</v>
      </c>
      <c r="E599" s="0" t="n">
        <f aca="false">B599*3.5/940</f>
        <v>8.54893617021277</v>
      </c>
      <c r="F599" s="0" t="n">
        <f aca="false">(E606-E592)/(A606-A592)*1000</f>
        <v>0.407728151925443</v>
      </c>
      <c r="G599" s="0" t="n">
        <f aca="false">C599*D599/1000000</f>
        <v>0.82173</v>
      </c>
      <c r="H599" s="0" t="n">
        <f aca="false">(G599+G598)*(A599-A598)/2000+H598</f>
        <v>19.3137106695</v>
      </c>
    </row>
    <row r="600" customFormat="false" ht="12.75" hidden="false" customHeight="false" outlineLevel="0" collapsed="false">
      <c r="A600" s="0" t="n">
        <v>22708</v>
      </c>
      <c r="B600" s="0" t="n">
        <v>2300</v>
      </c>
      <c r="C600" s="0" t="n">
        <v>3796</v>
      </c>
      <c r="D600" s="0" t="n">
        <v>222</v>
      </c>
      <c r="E600" s="0" t="n">
        <f aca="false">B600*3.5/940</f>
        <v>8.56382978723404</v>
      </c>
      <c r="F600" s="0" t="n">
        <f aca="false">(E607-E593)/(A607-A593)*1000</f>
        <v>0.399210353147617</v>
      </c>
      <c r="G600" s="0" t="n">
        <f aca="false">C600*D600/1000000</f>
        <v>0.842712</v>
      </c>
      <c r="H600" s="0" t="n">
        <f aca="false">(G600+G599)*(A600-A599)/2000+H599</f>
        <v>19.3420061835</v>
      </c>
    </row>
    <row r="601" customFormat="false" ht="12.75" hidden="false" customHeight="false" outlineLevel="0" collapsed="false">
      <c r="A601" s="0" t="n">
        <v>22742</v>
      </c>
      <c r="B601" s="0" t="n">
        <v>2304</v>
      </c>
      <c r="C601" s="0" t="n">
        <v>3822</v>
      </c>
      <c r="D601" s="0" t="n">
        <v>229</v>
      </c>
      <c r="E601" s="0" t="n">
        <f aca="false">B601*3.5/940</f>
        <v>8.57872340425532</v>
      </c>
      <c r="F601" s="0" t="n">
        <f aca="false">(E608-E594)/(A608-A594)*1000</f>
        <v>0.391533230971704</v>
      </c>
      <c r="G601" s="0" t="n">
        <f aca="false">C601*D601/1000000</f>
        <v>0.875238</v>
      </c>
      <c r="H601" s="0" t="n">
        <f aca="false">(G601+G600)*(A601-A600)/2000+H600</f>
        <v>19.3712113335</v>
      </c>
    </row>
    <row r="602" customFormat="false" ht="12.75" hidden="false" customHeight="false" outlineLevel="0" collapsed="false">
      <c r="A602" s="0" t="n">
        <v>22776</v>
      </c>
      <c r="B602" s="0" t="n">
        <v>2307</v>
      </c>
      <c r="C602" s="0" t="n">
        <v>3822</v>
      </c>
      <c r="D602" s="0" t="n">
        <v>220</v>
      </c>
      <c r="E602" s="0" t="n">
        <f aca="false">B602*3.5/940</f>
        <v>8.58989361702128</v>
      </c>
      <c r="F602" s="0" t="n">
        <f aca="false">(E609-E595)/(A609-A595)*1000</f>
        <v>0.383856108795787</v>
      </c>
      <c r="G602" s="0" t="n">
        <f aca="false">C602*D602/1000000</f>
        <v>0.84084</v>
      </c>
      <c r="H602" s="0" t="n">
        <f aca="false">(G602+G601)*(A602-A601)/2000+H601</f>
        <v>19.4003846595</v>
      </c>
    </row>
    <row r="603" customFormat="false" ht="12.75" hidden="false" customHeight="false" outlineLevel="0" collapsed="false">
      <c r="A603" s="0" t="n">
        <v>22810</v>
      </c>
      <c r="B603" s="0" t="n">
        <v>2311</v>
      </c>
      <c r="C603" s="0" t="n">
        <v>3796</v>
      </c>
      <c r="D603" s="0" t="n">
        <v>230</v>
      </c>
      <c r="E603" s="0" t="n">
        <f aca="false">B603*3.5/940</f>
        <v>8.60478723404255</v>
      </c>
      <c r="F603" s="0" t="n">
        <f aca="false">(E610-E596)/(A610-A596)*1000</f>
        <v>0.376178986619873</v>
      </c>
      <c r="G603" s="0" t="n">
        <f aca="false">C603*D603/1000000</f>
        <v>0.87308</v>
      </c>
      <c r="H603" s="0" t="n">
        <f aca="false">(G603+G602)*(A603-A602)/2000+H602</f>
        <v>19.4295212995</v>
      </c>
    </row>
    <row r="604" customFormat="false" ht="12.75" hidden="false" customHeight="false" outlineLevel="0" collapsed="false">
      <c r="A604" s="0" t="n">
        <v>22844</v>
      </c>
      <c r="B604" s="0" t="n">
        <v>2314</v>
      </c>
      <c r="C604" s="0" t="n">
        <v>3783</v>
      </c>
      <c r="D604" s="0" t="n">
        <v>237</v>
      </c>
      <c r="E604" s="0" t="n">
        <f aca="false">B604*3.5/940</f>
        <v>8.61595744680851</v>
      </c>
      <c r="F604" s="0" t="n">
        <f aca="false">(E611-E597)/(A611-A597)*1000</f>
        <v>0.366589994249568</v>
      </c>
      <c r="G604" s="0" t="n">
        <f aca="false">C604*D604/1000000</f>
        <v>0.896571</v>
      </c>
      <c r="H604" s="0" t="n">
        <f aca="false">(G604+G603)*(A604-A603)/2000+H603</f>
        <v>19.4596053665</v>
      </c>
    </row>
    <row r="605" customFormat="false" ht="12.75" hidden="false" customHeight="false" outlineLevel="0" collapsed="false">
      <c r="A605" s="0" t="n">
        <v>22885</v>
      </c>
      <c r="B605" s="0" t="n">
        <v>2318</v>
      </c>
      <c r="C605" s="0" t="n">
        <v>3796</v>
      </c>
      <c r="D605" s="0" t="n">
        <v>238</v>
      </c>
      <c r="E605" s="0" t="n">
        <f aca="false">B605*3.5/940</f>
        <v>8.63085106382979</v>
      </c>
      <c r="F605" s="0" t="n">
        <f aca="false">(E612-E598)/(A612-A598)*1000</f>
        <v>0.364907132100243</v>
      </c>
      <c r="G605" s="0" t="n">
        <f aca="false">C605*D605/1000000</f>
        <v>0.903448</v>
      </c>
      <c r="H605" s="0" t="n">
        <f aca="false">(G605+G604)*(A605-A604)/2000+H604</f>
        <v>19.496505756</v>
      </c>
    </row>
    <row r="606" customFormat="false" ht="12.75" hidden="false" customHeight="false" outlineLevel="0" collapsed="false">
      <c r="A606" s="0" t="n">
        <v>22919</v>
      </c>
      <c r="B606" s="0" t="n">
        <v>2322</v>
      </c>
      <c r="C606" s="0" t="n">
        <v>3770</v>
      </c>
      <c r="D606" s="0" t="n">
        <v>246</v>
      </c>
      <c r="E606" s="0" t="n">
        <f aca="false">B606*3.5/940</f>
        <v>8.64574468085106</v>
      </c>
      <c r="F606" s="0" t="n">
        <f aca="false">(E613-E599)/(A613-A599)*1000</f>
        <v>0.358800773694389</v>
      </c>
      <c r="G606" s="0" t="n">
        <f aca="false">C606*D606/1000000</f>
        <v>0.92742</v>
      </c>
      <c r="H606" s="0" t="n">
        <f aca="false">(G606+G605)*(A606-A605)/2000+H605</f>
        <v>19.527630512</v>
      </c>
    </row>
    <row r="607" customFormat="false" ht="12.75" hidden="false" customHeight="false" outlineLevel="0" collapsed="false">
      <c r="A607" s="0" t="n">
        <v>22954</v>
      </c>
      <c r="B607" s="0" t="n">
        <v>2325</v>
      </c>
      <c r="C607" s="0" t="n">
        <v>3783</v>
      </c>
      <c r="D607" s="0" t="n">
        <v>239</v>
      </c>
      <c r="E607" s="0" t="n">
        <f aca="false">B607*3.5/940</f>
        <v>8.65691489361702</v>
      </c>
      <c r="F607" s="0" t="n">
        <f aca="false">(E614-E600)/(A614-A600)*1000</f>
        <v>0.352030947775626</v>
      </c>
      <c r="G607" s="0" t="n">
        <f aca="false">C607*D607/1000000</f>
        <v>0.904137</v>
      </c>
      <c r="H607" s="0" t="n">
        <f aca="false">(G607+G606)*(A607-A606)/2000+H606</f>
        <v>19.5596827595</v>
      </c>
    </row>
    <row r="608" customFormat="false" ht="12.75" hidden="false" customHeight="false" outlineLevel="0" collapsed="false">
      <c r="A608" s="0" t="n">
        <v>22988</v>
      </c>
      <c r="B608" s="0" t="n">
        <v>2328</v>
      </c>
      <c r="C608" s="0" t="n">
        <v>3757</v>
      </c>
      <c r="D608" s="0" t="n">
        <v>245</v>
      </c>
      <c r="E608" s="0" t="n">
        <f aca="false">B608*3.5/940</f>
        <v>8.66808510638298</v>
      </c>
      <c r="F608" s="0" t="n">
        <f aca="false">(E615-E601)/(A615-A601)*1000</f>
        <v>0.344877924163352</v>
      </c>
      <c r="G608" s="0" t="n">
        <f aca="false">C608*D608/1000000</f>
        <v>0.920465</v>
      </c>
      <c r="H608" s="0" t="n">
        <f aca="false">(G608+G607)*(A608-A607)/2000+H607</f>
        <v>19.5907009935</v>
      </c>
    </row>
    <row r="609" customFormat="false" ht="12.75" hidden="false" customHeight="false" outlineLevel="0" collapsed="false">
      <c r="A609" s="0" t="n">
        <v>23022</v>
      </c>
      <c r="B609" s="0" t="n">
        <v>2331</v>
      </c>
      <c r="C609" s="0" t="n">
        <v>3770</v>
      </c>
      <c r="D609" s="0" t="n">
        <v>235</v>
      </c>
      <c r="E609" s="0" t="n">
        <f aca="false">B609*3.5/940</f>
        <v>8.67925531914894</v>
      </c>
      <c r="F609" s="0" t="n">
        <f aca="false">(E616-E602)/(A616-A602)*1000</f>
        <v>0.344877924163352</v>
      </c>
      <c r="G609" s="0" t="n">
        <f aca="false">C609*D609/1000000</f>
        <v>0.88595</v>
      </c>
      <c r="H609" s="0" t="n">
        <f aca="false">(G609+G608)*(A609-A608)/2000+H608</f>
        <v>19.6214100485</v>
      </c>
    </row>
    <row r="610" customFormat="false" ht="12.75" hidden="false" customHeight="false" outlineLevel="0" collapsed="false">
      <c r="A610" s="0" t="n">
        <v>23056</v>
      </c>
      <c r="B610" s="0" t="n">
        <v>2334</v>
      </c>
      <c r="C610" s="0" t="n">
        <v>3757</v>
      </c>
      <c r="D610" s="0" t="n">
        <v>247</v>
      </c>
      <c r="E610" s="0" t="n">
        <f aca="false">B610*3.5/940</f>
        <v>8.69042553191489</v>
      </c>
      <c r="F610" s="0" t="n">
        <f aca="false">(E617-E603)/(A617-A603)*1000</f>
        <v>0.340456412315104</v>
      </c>
      <c r="G610" s="0" t="n">
        <f aca="false">C610*D610/1000000</f>
        <v>0.927979</v>
      </c>
      <c r="H610" s="0" t="n">
        <f aca="false">(G610+G609)*(A610-A609)/2000+H609</f>
        <v>19.6522468415</v>
      </c>
    </row>
    <row r="611" customFormat="false" ht="12.75" hidden="false" customHeight="false" outlineLevel="0" collapsed="false">
      <c r="A611" s="0" t="n">
        <v>23123</v>
      </c>
      <c r="B611" s="0" t="n">
        <v>2340</v>
      </c>
      <c r="C611" s="0" t="n">
        <v>3757</v>
      </c>
      <c r="D611" s="0" t="n">
        <v>245</v>
      </c>
      <c r="E611" s="0" t="n">
        <f aca="false">B611*3.5/940</f>
        <v>8.71276595744681</v>
      </c>
      <c r="F611" s="0" t="n">
        <f aca="false">(E618-E604)/(A618-A604)*1000</f>
        <v>0.339834515366432</v>
      </c>
      <c r="G611" s="0" t="n">
        <f aca="false">C611*D611/1000000</f>
        <v>0.920465</v>
      </c>
      <c r="H611" s="0" t="n">
        <f aca="false">(G611+G610)*(A611-A610)/2000+H610</f>
        <v>19.7141697155</v>
      </c>
    </row>
    <row r="612" customFormat="false" ht="12.75" hidden="false" customHeight="false" outlineLevel="0" collapsed="false">
      <c r="A612" s="0" t="n">
        <v>23190</v>
      </c>
      <c r="B612" s="0" t="n">
        <v>2346</v>
      </c>
      <c r="C612" s="0" t="n">
        <v>3744</v>
      </c>
      <c r="D612" s="0" t="n">
        <v>255</v>
      </c>
      <c r="E612" s="0" t="n">
        <f aca="false">B612*3.5/940</f>
        <v>8.73510638297872</v>
      </c>
      <c r="F612" s="0" t="n">
        <f aca="false">(E619-E605)/(A619-A605)*1000</f>
        <v>0.338058442618491</v>
      </c>
      <c r="G612" s="0" t="n">
        <f aca="false">C612*D612/1000000</f>
        <v>0.95472</v>
      </c>
      <c r="H612" s="0" t="n">
        <f aca="false">(G612+G611)*(A612-A611)/2000+H611</f>
        <v>19.776988413</v>
      </c>
    </row>
    <row r="613" customFormat="false" ht="12.75" hidden="false" customHeight="false" outlineLevel="0" collapsed="false">
      <c r="A613" s="0" t="n">
        <v>23224</v>
      </c>
      <c r="B613" s="0" t="n">
        <v>2349</v>
      </c>
      <c r="C613" s="0" t="n">
        <v>3757</v>
      </c>
      <c r="D613" s="0" t="n">
        <v>237</v>
      </c>
      <c r="E613" s="0" t="n">
        <f aca="false">B613*3.5/940</f>
        <v>8.74627659574468</v>
      </c>
      <c r="F613" s="0" t="n">
        <f aca="false">(E620-E606)/(A620-A606)*1000</f>
        <v>0.333297056102737</v>
      </c>
      <c r="G613" s="0" t="n">
        <f aca="false">C613*D613/1000000</f>
        <v>0.890409</v>
      </c>
      <c r="H613" s="0" t="n">
        <f aca="false">(G613+G612)*(A613-A612)/2000+H612</f>
        <v>19.808355606</v>
      </c>
    </row>
    <row r="614" customFormat="false" ht="12.75" hidden="false" customHeight="false" outlineLevel="0" collapsed="false">
      <c r="A614" s="0" t="n">
        <v>23258</v>
      </c>
      <c r="B614" s="0" t="n">
        <v>2352</v>
      </c>
      <c r="C614" s="0" t="n">
        <v>3757</v>
      </c>
      <c r="D614" s="0" t="n">
        <v>254</v>
      </c>
      <c r="E614" s="0" t="n">
        <f aca="false">B614*3.5/940</f>
        <v>8.75744680851064</v>
      </c>
      <c r="F614" s="0" t="n">
        <f aca="false">(E621-E607)/(A621-A607)*1000</f>
        <v>0.333723812896723</v>
      </c>
      <c r="G614" s="0" t="n">
        <f aca="false">C614*D614/1000000</f>
        <v>0.954278</v>
      </c>
      <c r="H614" s="0" t="n">
        <f aca="false">(G614+G613)*(A614-A613)/2000+H613</f>
        <v>19.839715285</v>
      </c>
    </row>
    <row r="615" customFormat="false" ht="12.75" hidden="false" customHeight="false" outlineLevel="0" collapsed="false">
      <c r="A615" s="0" t="n">
        <v>23325</v>
      </c>
      <c r="B615" s="0" t="n">
        <v>2358</v>
      </c>
      <c r="C615" s="0" t="n">
        <v>3731</v>
      </c>
      <c r="D615" s="0" t="n">
        <v>255</v>
      </c>
      <c r="E615" s="0" t="n">
        <f aca="false">B615*3.5/940</f>
        <v>8.77978723404255</v>
      </c>
      <c r="F615" s="0" t="n">
        <f aca="false">(E622-E608)/(A622-A608)*1000</f>
        <v>0.338491295938105</v>
      </c>
      <c r="G615" s="0" t="n">
        <f aca="false">C615*D615/1000000</f>
        <v>0.951405</v>
      </c>
      <c r="H615" s="0" t="n">
        <f aca="false">(G615+G614)*(A615-A614)/2000+H614</f>
        <v>19.9035556655</v>
      </c>
    </row>
    <row r="616" customFormat="false" ht="12.75" hidden="false" customHeight="false" outlineLevel="0" collapsed="false">
      <c r="A616" s="0" t="n">
        <v>23359</v>
      </c>
      <c r="B616" s="0" t="n">
        <v>2361</v>
      </c>
      <c r="C616" s="0" t="n">
        <v>3744</v>
      </c>
      <c r="D616" s="0" t="n">
        <v>249</v>
      </c>
      <c r="E616" s="0" t="n">
        <f aca="false">B616*3.5/940</f>
        <v>8.79095744680851</v>
      </c>
      <c r="F616" s="0" t="n">
        <f aca="false">(E623-E609)/(A623-A609)*1000</f>
        <v>0.338491295938105</v>
      </c>
      <c r="G616" s="0" t="n">
        <f aca="false">C616*D616/1000000</f>
        <v>0.932256</v>
      </c>
      <c r="H616" s="0" t="n">
        <f aca="false">(G616+G615)*(A616-A615)/2000+H615</f>
        <v>19.9355779025</v>
      </c>
    </row>
    <row r="617" customFormat="false" ht="12.75" hidden="false" customHeight="false" outlineLevel="0" collapsed="false">
      <c r="A617" s="0" t="n">
        <v>23499</v>
      </c>
      <c r="B617" s="0" t="n">
        <v>2374</v>
      </c>
      <c r="C617" s="0" t="n">
        <v>3757</v>
      </c>
      <c r="D617" s="0" t="n">
        <v>250</v>
      </c>
      <c r="E617" s="0" t="n">
        <f aca="false">B617*3.5/940</f>
        <v>8.83936170212766</v>
      </c>
      <c r="F617" s="0" t="n">
        <f aca="false">(E624-E610)/(A624-A610)*1000</f>
        <v>0.338491295938105</v>
      </c>
      <c r="G617" s="0" t="n">
        <f aca="false">C617*D617/1000000</f>
        <v>0.93925</v>
      </c>
      <c r="H617" s="0" t="n">
        <f aca="false">(G617+G616)*(A617-A616)/2000+H616</f>
        <v>20.0665833225</v>
      </c>
    </row>
    <row r="618" customFormat="false" ht="12.75" hidden="false" customHeight="false" outlineLevel="0" collapsed="false">
      <c r="A618" s="0" t="n">
        <v>23600</v>
      </c>
      <c r="B618" s="0" t="n">
        <v>2383</v>
      </c>
      <c r="C618" s="0" t="n">
        <v>3731</v>
      </c>
      <c r="D618" s="0" t="n">
        <v>247</v>
      </c>
      <c r="E618" s="0" t="n">
        <f aca="false">B618*3.5/940</f>
        <v>8.87287234042553</v>
      </c>
      <c r="F618" s="0" t="n">
        <f aca="false">(E625-E611)/(A625-A611)*1000</f>
        <v>0.343258778979485</v>
      </c>
      <c r="G618" s="0" t="n">
        <f aca="false">C618*D618/1000000</f>
        <v>0.921557</v>
      </c>
      <c r="H618" s="0" t="n">
        <f aca="false">(G618+G617)*(A618-A617)/2000+H617</f>
        <v>20.160554076</v>
      </c>
    </row>
    <row r="619" customFormat="false" ht="12.75" hidden="false" customHeight="false" outlineLevel="0" collapsed="false">
      <c r="A619" s="0" t="n">
        <v>23667</v>
      </c>
      <c r="B619" s="0" t="n">
        <v>2389</v>
      </c>
      <c r="C619" s="0" t="n">
        <v>3744</v>
      </c>
      <c r="D619" s="0" t="n">
        <v>249</v>
      </c>
      <c r="E619" s="0" t="n">
        <f aca="false">B619*3.5/940</f>
        <v>8.89521276595745</v>
      </c>
      <c r="F619" s="0" t="n">
        <f aca="false">(E626-E612)/(A626-A612)*1000</f>
        <v>0.343469109113666</v>
      </c>
      <c r="G619" s="0" t="n">
        <f aca="false">C619*D619/1000000</f>
        <v>0.932256</v>
      </c>
      <c r="H619" s="0" t="n">
        <f aca="false">(G619+G618)*(A619-A618)/2000+H618</f>
        <v>20.2226568115</v>
      </c>
    </row>
    <row r="620" customFormat="false" ht="12.75" hidden="false" customHeight="false" outlineLevel="0" collapsed="false">
      <c r="A620" s="0" t="n">
        <v>23701</v>
      </c>
      <c r="B620" s="0" t="n">
        <v>2392</v>
      </c>
      <c r="C620" s="0" t="n">
        <v>3757</v>
      </c>
      <c r="D620" s="0" t="n">
        <v>255</v>
      </c>
      <c r="E620" s="0" t="n">
        <f aca="false">B620*3.5/940</f>
        <v>8.9063829787234</v>
      </c>
      <c r="F620" s="0" t="n">
        <f aca="false">(E627-E613)/(A627-A613)*1000</f>
        <v>0.348446922289225</v>
      </c>
      <c r="G620" s="0" t="n">
        <f aca="false">C620*D620/1000000</f>
        <v>0.958035</v>
      </c>
      <c r="H620" s="0" t="n">
        <f aca="false">(G620+G619)*(A620-A619)/2000+H619</f>
        <v>20.2547917585</v>
      </c>
    </row>
    <row r="621" customFormat="false" ht="12.75" hidden="false" customHeight="false" outlineLevel="0" collapsed="false">
      <c r="A621" s="0" t="n">
        <v>23735</v>
      </c>
      <c r="B621" s="0" t="n">
        <v>2395</v>
      </c>
      <c r="C621" s="0" t="n">
        <v>3770</v>
      </c>
      <c r="D621" s="0" t="n">
        <v>251</v>
      </c>
      <c r="E621" s="0" t="n">
        <f aca="false">B621*3.5/940</f>
        <v>8.91755319148936</v>
      </c>
      <c r="F621" s="0" t="n">
        <f aca="false">(E628-E614)/(A628-A614)*1000</f>
        <v>0.348446922289225</v>
      </c>
      <c r="G621" s="0" t="n">
        <f aca="false">C621*D621/1000000</f>
        <v>0.94627</v>
      </c>
      <c r="H621" s="0" t="n">
        <f aca="false">(G621+G620)*(A621-A620)/2000+H620</f>
        <v>20.2871649435</v>
      </c>
    </row>
    <row r="622" customFormat="false" ht="12.75" hidden="false" customHeight="false" outlineLevel="0" collapsed="false">
      <c r="A622" s="0" t="n">
        <v>23769</v>
      </c>
      <c r="B622" s="0" t="n">
        <v>2399</v>
      </c>
      <c r="C622" s="0" t="n">
        <v>3757</v>
      </c>
      <c r="D622" s="0" t="n">
        <v>241</v>
      </c>
      <c r="E622" s="0" t="n">
        <f aca="false">B622*3.5/940</f>
        <v>8.93244680851064</v>
      </c>
      <c r="F622" s="0" t="n">
        <f aca="false">(E629-E615)/(A629-A615)*1000</f>
        <v>0.350680733187954</v>
      </c>
      <c r="G622" s="0" t="n">
        <f aca="false">C622*D622/1000000</f>
        <v>0.905437</v>
      </c>
      <c r="H622" s="0" t="n">
        <f aca="false">(G622+G621)*(A622-A621)/2000+H621</f>
        <v>20.3186439625</v>
      </c>
    </row>
    <row r="623" customFormat="false" ht="12.75" hidden="false" customHeight="false" outlineLevel="0" collapsed="false">
      <c r="A623" s="0" t="n">
        <v>23803</v>
      </c>
      <c r="B623" s="0" t="n">
        <v>2402</v>
      </c>
      <c r="C623" s="0" t="n">
        <v>3757</v>
      </c>
      <c r="D623" s="0" t="n">
        <v>223</v>
      </c>
      <c r="E623" s="0" t="n">
        <f aca="false">B623*3.5/940</f>
        <v>8.9436170212766</v>
      </c>
      <c r="F623" s="0" t="n">
        <f aca="false">(E630-E616)/(A630-A616)*1000</f>
        <v>0.350680733187954</v>
      </c>
      <c r="G623" s="0" t="n">
        <f aca="false">C623*D623/1000000</f>
        <v>0.837811</v>
      </c>
      <c r="H623" s="0" t="n">
        <f aca="false">(G623+G622)*(A623-A622)/2000+H622</f>
        <v>20.3482791785</v>
      </c>
    </row>
    <row r="624" customFormat="false" ht="12.75" hidden="false" customHeight="false" outlineLevel="0" collapsed="false">
      <c r="A624" s="0" t="n">
        <v>23870</v>
      </c>
      <c r="B624" s="0" t="n">
        <v>2408</v>
      </c>
      <c r="C624" s="0" t="n">
        <v>3770</v>
      </c>
      <c r="D624" s="0" t="n">
        <v>253</v>
      </c>
      <c r="E624" s="0" t="n">
        <f aca="false">B624*3.5/940</f>
        <v>8.96595744680851</v>
      </c>
      <c r="F624" s="0" t="n">
        <f aca="false">(E631-E617)/(A631-A617)*1000</f>
        <v>0.356046760233111</v>
      </c>
      <c r="G624" s="0" t="n">
        <f aca="false">C624*D624/1000000</f>
        <v>0.95381</v>
      </c>
      <c r="H624" s="0" t="n">
        <f aca="false">(G624+G623)*(A624-A623)/2000+H623</f>
        <v>20.408298482</v>
      </c>
    </row>
    <row r="625" customFormat="false" ht="12.75" hidden="false" customHeight="false" outlineLevel="0" collapsed="false">
      <c r="A625" s="0" t="n">
        <v>23904</v>
      </c>
      <c r="B625" s="0" t="n">
        <v>2412</v>
      </c>
      <c r="C625" s="0" t="n">
        <v>3757</v>
      </c>
      <c r="D625" s="0" t="n">
        <v>250</v>
      </c>
      <c r="E625" s="0" t="n">
        <f aca="false">B625*3.5/940</f>
        <v>8.98085106382979</v>
      </c>
      <c r="F625" s="0" t="n">
        <f aca="false">(E632-E618)/(A632-A618)*1000</f>
        <v>0.358800773694389</v>
      </c>
      <c r="G625" s="0" t="n">
        <f aca="false">C625*D625/1000000</f>
        <v>0.93925</v>
      </c>
      <c r="H625" s="0" t="n">
        <f aca="false">(G625+G624)*(A625-A624)/2000+H624</f>
        <v>20.440480502</v>
      </c>
    </row>
    <row r="626" customFormat="false" ht="12.75" hidden="false" customHeight="false" outlineLevel="0" collapsed="false">
      <c r="A626" s="0" t="n">
        <v>23938</v>
      </c>
      <c r="B626" s="0" t="n">
        <v>2415</v>
      </c>
      <c r="C626" s="0" t="n">
        <v>3783</v>
      </c>
      <c r="D626" s="0" t="n">
        <v>242</v>
      </c>
      <c r="E626" s="0" t="n">
        <f aca="false">B626*3.5/940</f>
        <v>8.99202127659575</v>
      </c>
      <c r="F626" s="0" t="n">
        <f aca="false">(E633-E619)/(A633-A619)*1000</f>
        <v>0.367299065805177</v>
      </c>
      <c r="G626" s="0" t="n">
        <f aca="false">C626*D626/1000000</f>
        <v>0.915486</v>
      </c>
      <c r="H626" s="0" t="n">
        <f aca="false">(G626+G625)*(A626-A625)/2000+H625</f>
        <v>20.472011014</v>
      </c>
    </row>
    <row r="627" customFormat="false" ht="12.75" hidden="false" customHeight="false" outlineLevel="0" collapsed="false">
      <c r="A627" s="0" t="n">
        <v>23972</v>
      </c>
      <c r="B627" s="0" t="n">
        <v>2419</v>
      </c>
      <c r="C627" s="0" t="n">
        <v>3757</v>
      </c>
      <c r="D627" s="0" t="n">
        <v>244</v>
      </c>
      <c r="E627" s="0" t="n">
        <f aca="false">B627*3.5/940</f>
        <v>9.00691489361702</v>
      </c>
      <c r="F627" s="0" t="n">
        <f aca="false">(E634-E620)/(A634-A620)*1000</f>
        <v>0.36729906580518</v>
      </c>
      <c r="G627" s="0" t="n">
        <f aca="false">C627*D627/1000000</f>
        <v>0.916708</v>
      </c>
      <c r="H627" s="0" t="n">
        <f aca="false">(G627+G626)*(A627-A626)/2000+H626</f>
        <v>20.503158312</v>
      </c>
    </row>
    <row r="628" customFormat="false" ht="12.75" hidden="false" customHeight="false" outlineLevel="0" collapsed="false">
      <c r="A628" s="0" t="n">
        <v>24006</v>
      </c>
      <c r="B628" s="0" t="n">
        <v>2422</v>
      </c>
      <c r="C628" s="0" t="n">
        <v>3757</v>
      </c>
      <c r="D628" s="0" t="n">
        <v>253</v>
      </c>
      <c r="E628" s="0" t="n">
        <f aca="false">B628*3.5/940</f>
        <v>9.01808510638298</v>
      </c>
      <c r="F628" s="0" t="n">
        <f aca="false">(E635-E621)/(A635-A621)*1000</f>
        <v>0.367299065805177</v>
      </c>
      <c r="G628" s="0" t="n">
        <f aca="false">C628*D628/1000000</f>
        <v>0.950521</v>
      </c>
      <c r="H628" s="0" t="n">
        <f aca="false">(G628+G627)*(A628-A627)/2000+H627</f>
        <v>20.534901205</v>
      </c>
    </row>
    <row r="629" customFormat="false" ht="12.75" hidden="false" customHeight="false" outlineLevel="0" collapsed="false">
      <c r="A629" s="0" t="n">
        <v>24047</v>
      </c>
      <c r="B629" s="0" t="n">
        <v>2426</v>
      </c>
      <c r="C629" s="0" t="n">
        <v>3757</v>
      </c>
      <c r="D629" s="0" t="n">
        <v>246</v>
      </c>
      <c r="E629" s="0" t="n">
        <f aca="false">B629*3.5/940</f>
        <v>9.03297872340426</v>
      </c>
      <c r="F629" s="0" t="n">
        <f aca="false">(E636-E622)/(A636-A622)*1000</f>
        <v>0.360097123338407</v>
      </c>
      <c r="G629" s="0" t="n">
        <f aca="false">C629*D629/1000000</f>
        <v>0.924222</v>
      </c>
      <c r="H629" s="0" t="n">
        <f aca="false">(G629+G628)*(A629-A628)/2000+H628</f>
        <v>20.5733334365</v>
      </c>
    </row>
    <row r="630" customFormat="false" ht="12.75" hidden="false" customHeight="false" outlineLevel="0" collapsed="false">
      <c r="A630" s="0" t="n">
        <v>24081</v>
      </c>
      <c r="B630" s="0" t="n">
        <v>2429</v>
      </c>
      <c r="C630" s="0" t="n">
        <v>3783</v>
      </c>
      <c r="D630" s="0" t="n">
        <v>247</v>
      </c>
      <c r="E630" s="0" t="n">
        <f aca="false">B630*3.5/940</f>
        <v>9.04414893617021</v>
      </c>
      <c r="F630" s="0" t="n">
        <f aca="false">(E637-E623)/(A637-A623)*1000</f>
        <v>0.360097123338407</v>
      </c>
      <c r="G630" s="0" t="n">
        <f aca="false">C630*D630/1000000</f>
        <v>0.934401</v>
      </c>
      <c r="H630" s="0" t="n">
        <f aca="false">(G630+G629)*(A630-A629)/2000+H629</f>
        <v>20.6049300275</v>
      </c>
    </row>
    <row r="631" customFormat="false" ht="12.75" hidden="false" customHeight="false" outlineLevel="0" collapsed="false">
      <c r="A631" s="0" t="n">
        <v>24116</v>
      </c>
      <c r="B631" s="0" t="n">
        <v>2433</v>
      </c>
      <c r="C631" s="0" t="n">
        <v>3770</v>
      </c>
      <c r="D631" s="0" t="n">
        <v>248</v>
      </c>
      <c r="E631" s="0" t="n">
        <f aca="false">B631*3.5/940</f>
        <v>9.05904255319149</v>
      </c>
      <c r="F631" s="0" t="n">
        <f aca="false">(E638-E624)/(A638-A624)*1000</f>
        <v>0.369263231932477</v>
      </c>
      <c r="G631" s="0" t="n">
        <f aca="false">C631*D631/1000000</f>
        <v>0.93496</v>
      </c>
      <c r="H631" s="0" t="n">
        <f aca="false">(G631+G630)*(A631-A630)/2000+H630</f>
        <v>20.637643845</v>
      </c>
    </row>
    <row r="632" customFormat="false" ht="12.75" hidden="false" customHeight="false" outlineLevel="0" collapsed="false">
      <c r="A632" s="0" t="n">
        <v>24150</v>
      </c>
      <c r="B632" s="0" t="n">
        <v>2436</v>
      </c>
      <c r="C632" s="0" t="n">
        <v>3757</v>
      </c>
      <c r="D632" s="0" t="n">
        <v>246</v>
      </c>
      <c r="E632" s="0" t="n">
        <f aca="false">B632*3.5/940</f>
        <v>9.07021276595745</v>
      </c>
      <c r="F632" s="0" t="n">
        <f aca="false">(E639-E625)/(A639-A625)*1000</f>
        <v>0.361570247933886</v>
      </c>
      <c r="G632" s="0" t="n">
        <f aca="false">C632*D632/1000000</f>
        <v>0.924222</v>
      </c>
      <c r="H632" s="0" t="n">
        <f aca="false">(G632+G631)*(A632-A631)/2000+H631</f>
        <v>20.669249939</v>
      </c>
    </row>
    <row r="633" customFormat="false" ht="12.75" hidden="false" customHeight="false" outlineLevel="0" collapsed="false">
      <c r="A633" s="0" t="n">
        <v>24184</v>
      </c>
      <c r="B633" s="0" t="n">
        <v>2440</v>
      </c>
      <c r="C633" s="0" t="n">
        <v>3744</v>
      </c>
      <c r="D633" s="0" t="n">
        <v>254</v>
      </c>
      <c r="E633" s="0" t="n">
        <f aca="false">B633*3.5/940</f>
        <v>9.08510638297872</v>
      </c>
      <c r="F633" s="0" t="n">
        <f aca="false">(E640-E626)/(A640-A626)*1000</f>
        <v>0.369263231932477</v>
      </c>
      <c r="G633" s="0" t="n">
        <f aca="false">C633*D633/1000000</f>
        <v>0.950976</v>
      </c>
      <c r="H633" s="0" t="n">
        <f aca="false">(G633+G632)*(A633-A632)/2000+H632</f>
        <v>20.701128305</v>
      </c>
    </row>
    <row r="634" customFormat="false" ht="12.75" hidden="false" customHeight="false" outlineLevel="0" collapsed="false">
      <c r="A634" s="0" t="n">
        <v>24218</v>
      </c>
      <c r="B634" s="0" t="n">
        <v>2443</v>
      </c>
      <c r="C634" s="0" t="n">
        <v>3757</v>
      </c>
      <c r="D634" s="0" t="n">
        <v>244</v>
      </c>
      <c r="E634" s="0" t="n">
        <f aca="false">B634*3.5/940</f>
        <v>9.09627659574468</v>
      </c>
      <c r="F634" s="0" t="n">
        <f aca="false">(E641-E627)/(A641-A627)*1000</f>
        <v>0.363998786670714</v>
      </c>
      <c r="G634" s="0" t="n">
        <f aca="false">C634*D634/1000000</f>
        <v>0.916708</v>
      </c>
      <c r="H634" s="0" t="n">
        <f aca="false">(G634+G633)*(A634-A633)/2000+H633</f>
        <v>20.732878933</v>
      </c>
    </row>
    <row r="635" customFormat="false" ht="12.75" hidden="false" customHeight="false" outlineLevel="0" collapsed="false">
      <c r="A635" s="0" t="n">
        <v>24252</v>
      </c>
      <c r="B635" s="0" t="n">
        <v>2446</v>
      </c>
      <c r="C635" s="0" t="n">
        <v>3757</v>
      </c>
      <c r="D635" s="0" t="n">
        <v>242</v>
      </c>
      <c r="E635" s="0" t="n">
        <f aca="false">B635*3.5/940</f>
        <v>9.10744680851064</v>
      </c>
      <c r="F635" s="0" t="n">
        <f aca="false">(E642-E628)/(A642-A628)*1000</f>
        <v>0.363998786670714</v>
      </c>
      <c r="G635" s="0" t="n">
        <f aca="false">C635*D635/1000000</f>
        <v>0.909194</v>
      </c>
      <c r="H635" s="0" t="n">
        <f aca="false">(G635+G634)*(A635-A634)/2000+H634</f>
        <v>20.763919267</v>
      </c>
    </row>
    <row r="636" customFormat="false" ht="12.75" hidden="false" customHeight="false" outlineLevel="0" collapsed="false">
      <c r="A636" s="0" t="n">
        <v>24286</v>
      </c>
      <c r="B636" s="0" t="n">
        <v>2449</v>
      </c>
      <c r="C636" s="0" t="n">
        <v>3757</v>
      </c>
      <c r="D636" s="0" t="n">
        <v>240</v>
      </c>
      <c r="E636" s="0" t="n">
        <f aca="false">B636*3.5/940</f>
        <v>9.1186170212766</v>
      </c>
      <c r="F636" s="0" t="n">
        <f aca="false">(E643-E629)/(A643-A629)*1000</f>
        <v>0.361570247933882</v>
      </c>
      <c r="G636" s="0" t="n">
        <f aca="false">C636*D636/1000000</f>
        <v>0.90168</v>
      </c>
      <c r="H636" s="0" t="n">
        <f aca="false">(G636+G635)*(A636-A635)/2000+H635</f>
        <v>20.794704125</v>
      </c>
    </row>
    <row r="637" customFormat="false" ht="12.75" hidden="false" customHeight="false" outlineLevel="0" collapsed="false">
      <c r="A637" s="0" t="n">
        <v>24320</v>
      </c>
      <c r="B637" s="0" t="n">
        <v>2452</v>
      </c>
      <c r="C637" s="0" t="n">
        <v>3757</v>
      </c>
      <c r="D637" s="0" t="n">
        <v>244</v>
      </c>
      <c r="E637" s="0" t="n">
        <f aca="false">B637*3.5/940</f>
        <v>9.12978723404255</v>
      </c>
      <c r="F637" s="0" t="n">
        <f aca="false">(E644-E630)/(A644-A630)*1000</f>
        <v>0.369263231932477</v>
      </c>
      <c r="G637" s="0" t="n">
        <f aca="false">C637*D637/1000000</f>
        <v>0.916708</v>
      </c>
      <c r="H637" s="0" t="n">
        <f aca="false">(G637+G636)*(A637-A636)/2000+H636</f>
        <v>20.825616721</v>
      </c>
    </row>
    <row r="638" customFormat="false" ht="12.75" hidden="false" customHeight="false" outlineLevel="0" collapsed="false">
      <c r="A638" s="0" t="n">
        <v>24354</v>
      </c>
      <c r="B638" s="0" t="n">
        <v>2456</v>
      </c>
      <c r="C638" s="0" t="n">
        <v>3770</v>
      </c>
      <c r="D638" s="0" t="n">
        <v>238</v>
      </c>
      <c r="E638" s="0" t="n">
        <f aca="false">B638*3.5/940</f>
        <v>9.14468085106383</v>
      </c>
      <c r="F638" s="0" t="n">
        <f aca="false">(E645-E631)/(A645-A631)*1000</f>
        <v>0.370027752081409</v>
      </c>
      <c r="G638" s="0" t="n">
        <f aca="false">C638*D638/1000000</f>
        <v>0.89726</v>
      </c>
      <c r="H638" s="0" t="n">
        <f aca="false">(G638+G637)*(A638-A637)/2000+H637</f>
        <v>20.856454177</v>
      </c>
    </row>
    <row r="639" customFormat="false" ht="12.75" hidden="false" customHeight="false" outlineLevel="0" collapsed="false">
      <c r="A639" s="0" t="n">
        <v>24388</v>
      </c>
      <c r="B639" s="0" t="n">
        <v>2459</v>
      </c>
      <c r="C639" s="0" t="n">
        <v>3783</v>
      </c>
      <c r="D639" s="0" t="n">
        <v>235</v>
      </c>
      <c r="E639" s="0" t="n">
        <f aca="false">B639*3.5/940</f>
        <v>9.15585106382979</v>
      </c>
      <c r="F639" s="0" t="n">
        <f aca="false">(E646-E632)/(A646-A632)*1000</f>
        <v>0.370027752081405</v>
      </c>
      <c r="G639" s="0" t="n">
        <f aca="false">C639*D639/1000000</f>
        <v>0.889005</v>
      </c>
      <c r="H639" s="0" t="n">
        <f aca="false">(G639+G638)*(A639-A638)/2000+H638</f>
        <v>20.886820682</v>
      </c>
    </row>
    <row r="640" customFormat="false" ht="12.75" hidden="false" customHeight="false" outlineLevel="0" collapsed="false">
      <c r="A640" s="0" t="n">
        <v>24422</v>
      </c>
      <c r="B640" s="0" t="n">
        <v>2463</v>
      </c>
      <c r="C640" s="0" t="n">
        <v>3796</v>
      </c>
      <c r="D640" s="0" t="n">
        <v>230</v>
      </c>
      <c r="E640" s="0" t="n">
        <f aca="false">B640*3.5/940</f>
        <v>9.17074468085106</v>
      </c>
      <c r="F640" s="0" t="n">
        <f aca="false">(E647-E633)/(A647-A633)*1000</f>
        <v>0.370027752081405</v>
      </c>
      <c r="G640" s="0" t="n">
        <f aca="false">C640*D640/1000000</f>
        <v>0.87308</v>
      </c>
      <c r="H640" s="0" t="n">
        <f aca="false">(G640+G639)*(A640-A639)/2000+H639</f>
        <v>20.916776127</v>
      </c>
    </row>
    <row r="641" customFormat="false" ht="12.75" hidden="false" customHeight="false" outlineLevel="0" collapsed="false">
      <c r="A641" s="0" t="n">
        <v>24463</v>
      </c>
      <c r="B641" s="0" t="n">
        <v>2467</v>
      </c>
      <c r="C641" s="0" t="n">
        <v>3783</v>
      </c>
      <c r="D641" s="0" t="n">
        <v>225</v>
      </c>
      <c r="E641" s="0" t="n">
        <f aca="false">B641*3.5/940</f>
        <v>9.18563829787234</v>
      </c>
      <c r="F641" s="0" t="n">
        <f aca="false">(E648-E634)/(A648-A634)*1000</f>
        <v>0.376956215931068</v>
      </c>
      <c r="G641" s="0" t="n">
        <f aca="false">C641*D641/1000000</f>
        <v>0.851175</v>
      </c>
      <c r="H641" s="0" t="n">
        <f aca="false">(G641+G640)*(A641-A640)/2000+H640</f>
        <v>20.9521233545</v>
      </c>
    </row>
    <row r="642" customFormat="false" ht="12.75" hidden="false" customHeight="false" outlineLevel="0" collapsed="false">
      <c r="A642" s="0" t="n">
        <v>24497</v>
      </c>
      <c r="B642" s="0" t="n">
        <v>2470</v>
      </c>
      <c r="C642" s="0" t="n">
        <v>3796</v>
      </c>
      <c r="D642" s="0" t="n">
        <v>240</v>
      </c>
      <c r="E642" s="0" t="n">
        <f aca="false">B642*3.5/940</f>
        <v>9.1968085106383</v>
      </c>
      <c r="F642" s="0" t="n">
        <f aca="false">(E649-E635)/(A649-A635)*1000</f>
        <v>0.384649199929666</v>
      </c>
      <c r="G642" s="0" t="n">
        <f aca="false">C642*D642/1000000</f>
        <v>0.91104</v>
      </c>
      <c r="H642" s="0" t="n">
        <f aca="false">(G642+G641)*(A642-A641)/2000+H641</f>
        <v>20.9820810095</v>
      </c>
    </row>
    <row r="643" customFormat="false" ht="12.75" hidden="false" customHeight="false" outlineLevel="0" collapsed="false">
      <c r="A643" s="0" t="n">
        <v>24531</v>
      </c>
      <c r="B643" s="0" t="n">
        <v>2473</v>
      </c>
      <c r="C643" s="0" t="n">
        <v>3796</v>
      </c>
      <c r="D643" s="0" t="n">
        <v>233</v>
      </c>
      <c r="E643" s="0" t="n">
        <f aca="false">B643*3.5/940</f>
        <v>9.20797872340425</v>
      </c>
      <c r="F643" s="0" t="n">
        <f aca="false">(E650-E636)/(A650-A636)*1000</f>
        <v>0.384649199929666</v>
      </c>
      <c r="G643" s="0" t="n">
        <f aca="false">C643*D643/1000000</f>
        <v>0.884468</v>
      </c>
      <c r="H643" s="0" t="n">
        <f aca="false">(G643+G642)*(A643-A642)/2000+H642</f>
        <v>21.0126046455</v>
      </c>
    </row>
    <row r="644" customFormat="false" ht="12.75" hidden="false" customHeight="false" outlineLevel="0" collapsed="false">
      <c r="A644" s="0" t="n">
        <v>24565</v>
      </c>
      <c r="B644" s="0" t="n">
        <v>2477</v>
      </c>
      <c r="C644" s="0" t="n">
        <v>3783</v>
      </c>
      <c r="D644" s="0" t="n">
        <v>225</v>
      </c>
      <c r="E644" s="0" t="n">
        <f aca="false">B644*3.5/940</f>
        <v>9.22287234042553</v>
      </c>
      <c r="F644" s="0" t="n">
        <f aca="false">(E651-E637)/(A651-A637)*1000</f>
        <v>0.392342183928257</v>
      </c>
      <c r="G644" s="0" t="n">
        <f aca="false">C644*D644/1000000</f>
        <v>0.851175</v>
      </c>
      <c r="H644" s="0" t="n">
        <f aca="false">(G644+G643)*(A644-A643)/2000+H643</f>
        <v>21.0421105765</v>
      </c>
    </row>
    <row r="645" customFormat="false" ht="12.75" hidden="false" customHeight="false" outlineLevel="0" collapsed="false">
      <c r="A645" s="0" t="n">
        <v>24599</v>
      </c>
      <c r="B645" s="0" t="n">
        <v>2481</v>
      </c>
      <c r="C645" s="0" t="n">
        <v>3796</v>
      </c>
      <c r="D645" s="0" t="n">
        <v>215</v>
      </c>
      <c r="E645" s="0" t="n">
        <f aca="false">B645*3.5/940</f>
        <v>9.23776595744681</v>
      </c>
      <c r="F645" s="0" t="n">
        <f aca="false">(E652-E638)/(A652-A638)*1000</f>
        <v>0.392342183928257</v>
      </c>
      <c r="G645" s="0" t="n">
        <f aca="false">C645*D645/1000000</f>
        <v>0.81614</v>
      </c>
      <c r="H645" s="0" t="n">
        <f aca="false">(G645+G644)*(A645-A644)/2000+H644</f>
        <v>21.0704549315</v>
      </c>
    </row>
    <row r="646" customFormat="false" ht="12.75" hidden="false" customHeight="false" outlineLevel="0" collapsed="false">
      <c r="A646" s="0" t="n">
        <v>24633</v>
      </c>
      <c r="B646" s="0" t="n">
        <v>2484</v>
      </c>
      <c r="C646" s="0" t="n">
        <v>3796</v>
      </c>
      <c r="D646" s="0" t="n">
        <v>229</v>
      </c>
      <c r="E646" s="0" t="n">
        <f aca="false">B646*3.5/940</f>
        <v>9.24893617021277</v>
      </c>
      <c r="F646" s="0" t="n">
        <f aca="false">(E653-E639)/(A653-A639)*1000</f>
        <v>0.394332018893268</v>
      </c>
      <c r="G646" s="0" t="n">
        <f aca="false">C646*D646/1000000</f>
        <v>0.869284</v>
      </c>
      <c r="H646" s="0" t="n">
        <f aca="false">(G646+G645)*(A646-A645)/2000+H645</f>
        <v>21.0991071395</v>
      </c>
    </row>
    <row r="647" customFormat="false" ht="12.75" hidden="false" customHeight="false" outlineLevel="0" collapsed="false">
      <c r="A647" s="0" t="n">
        <v>24667</v>
      </c>
      <c r="B647" s="0" t="n">
        <v>2488</v>
      </c>
      <c r="C647" s="0" t="n">
        <v>3796</v>
      </c>
      <c r="D647" s="0" t="n">
        <v>223</v>
      </c>
      <c r="E647" s="0" t="n">
        <f aca="false">B647*3.5/940</f>
        <v>9.26382978723404</v>
      </c>
      <c r="F647" s="0" t="n">
        <f aca="false">(E654-E640)/(A654-A640)*1000</f>
        <v>0.394332018893271</v>
      </c>
      <c r="G647" s="0" t="n">
        <f aca="false">C647*D647/1000000</f>
        <v>0.846508</v>
      </c>
      <c r="H647" s="0" t="n">
        <f aca="false">(G647+G646)*(A647-A646)/2000+H646</f>
        <v>21.1282756035</v>
      </c>
    </row>
    <row r="648" customFormat="false" ht="12.75" hidden="false" customHeight="false" outlineLevel="0" collapsed="false">
      <c r="A648" s="0" t="n">
        <v>24702</v>
      </c>
      <c r="B648" s="0" t="n">
        <v>2492</v>
      </c>
      <c r="C648" s="0" t="n">
        <v>3809</v>
      </c>
      <c r="D648" s="0" t="n">
        <v>227</v>
      </c>
      <c r="E648" s="0" t="n">
        <f aca="false">B648*3.5/940</f>
        <v>9.27872340425532</v>
      </c>
      <c r="F648" s="0" t="n">
        <f aca="false">(E655-E641)/(A655-A641)*1000</f>
        <v>0.399210353147617</v>
      </c>
      <c r="G648" s="0" t="n">
        <f aca="false">C648*D648/1000000</f>
        <v>0.864643</v>
      </c>
      <c r="H648" s="0" t="n">
        <f aca="false">(G648+G647)*(A648-A647)/2000+H647</f>
        <v>21.158220746</v>
      </c>
    </row>
    <row r="649" customFormat="false" ht="12.75" hidden="false" customHeight="false" outlineLevel="0" collapsed="false">
      <c r="A649" s="0" t="n">
        <v>24736</v>
      </c>
      <c r="B649" s="0" t="n">
        <v>2496</v>
      </c>
      <c r="C649" s="0" t="n">
        <v>3809</v>
      </c>
      <c r="D649" s="0" t="n">
        <v>219</v>
      </c>
      <c r="E649" s="0" t="n">
        <f aca="false">B649*3.5/940</f>
        <v>9.2936170212766</v>
      </c>
      <c r="F649" s="0" t="n">
        <f aca="false">(E656-E642)/(A656-A642)*1000</f>
        <v>0.399210353147617</v>
      </c>
      <c r="G649" s="0" t="n">
        <f aca="false">C649*D649/1000000</f>
        <v>0.834171</v>
      </c>
      <c r="H649" s="0" t="n">
        <f aca="false">(G649+G648)*(A649-A648)/2000+H648</f>
        <v>21.187100584</v>
      </c>
    </row>
    <row r="650" customFormat="false" ht="12.75" hidden="false" customHeight="false" outlineLevel="0" collapsed="false">
      <c r="A650" s="0" t="n">
        <v>24770</v>
      </c>
      <c r="B650" s="0" t="n">
        <v>2499</v>
      </c>
      <c r="C650" s="0" t="n">
        <v>3796</v>
      </c>
      <c r="D650" s="0" t="n">
        <v>229</v>
      </c>
      <c r="E650" s="0" t="n">
        <f aca="false">B650*3.5/940</f>
        <v>9.30478723404255</v>
      </c>
      <c r="F650" s="0" t="n">
        <f aca="false">(E657-E643)/(A657-A643)*1000</f>
        <v>0.406887475323538</v>
      </c>
      <c r="G650" s="0" t="n">
        <f aca="false">C650*D650/1000000</f>
        <v>0.869284</v>
      </c>
      <c r="H650" s="0" t="n">
        <f aca="false">(G650+G649)*(A650-A649)/2000+H649</f>
        <v>21.216059319</v>
      </c>
    </row>
    <row r="651" customFormat="false" ht="12.75" hidden="false" customHeight="false" outlineLevel="0" collapsed="false">
      <c r="A651" s="0" t="n">
        <v>24804</v>
      </c>
      <c r="B651" s="0" t="n">
        <v>2503</v>
      </c>
      <c r="C651" s="0" t="n">
        <v>3796</v>
      </c>
      <c r="D651" s="0" t="n">
        <v>225</v>
      </c>
      <c r="E651" s="0" t="n">
        <f aca="false">B651*3.5/940</f>
        <v>9.31968085106383</v>
      </c>
      <c r="F651" s="0" t="n">
        <f aca="false">(E658-E644)/(A658-A644)*1000</f>
        <v>0.406887475323535</v>
      </c>
      <c r="G651" s="0" t="n">
        <f aca="false">C651*D651/1000000</f>
        <v>0.8541</v>
      </c>
      <c r="H651" s="0" t="n">
        <f aca="false">(G651+G650)*(A651-A650)/2000+H650</f>
        <v>21.245356847</v>
      </c>
    </row>
    <row r="652" customFormat="false" ht="12.75" hidden="false" customHeight="false" outlineLevel="0" collapsed="false">
      <c r="A652" s="0" t="n">
        <v>24838</v>
      </c>
      <c r="B652" s="0" t="n">
        <v>2507</v>
      </c>
      <c r="C652" s="0" t="n">
        <v>3796</v>
      </c>
      <c r="D652" s="0" t="n">
        <v>220</v>
      </c>
      <c r="E652" s="0" t="n">
        <f aca="false">B652*3.5/940</f>
        <v>9.33457446808511</v>
      </c>
      <c r="F652" s="0" t="n">
        <f aca="false">(E659-E645)/(A659-A645)*1000</f>
        <v>0.399210353147617</v>
      </c>
      <c r="G652" s="0" t="n">
        <f aca="false">C652*D652/1000000</f>
        <v>0.83512</v>
      </c>
      <c r="H652" s="0" t="n">
        <f aca="false">(G652+G651)*(A652-A651)/2000+H651</f>
        <v>21.274073587</v>
      </c>
    </row>
    <row r="653" customFormat="false" ht="12.75" hidden="false" customHeight="false" outlineLevel="0" collapsed="false">
      <c r="A653" s="0" t="n">
        <v>24879</v>
      </c>
      <c r="B653" s="0" t="n">
        <v>2511</v>
      </c>
      <c r="C653" s="0" t="n">
        <v>3796</v>
      </c>
      <c r="D653" s="0" t="n">
        <v>214</v>
      </c>
      <c r="E653" s="0" t="n">
        <f aca="false">B653*3.5/940</f>
        <v>9.34946808510638</v>
      </c>
      <c r="F653" s="0" t="n">
        <f aca="false">(E660-E646)/(A660-A646)*1000</f>
        <v>0.406887475323538</v>
      </c>
      <c r="G653" s="0" t="n">
        <f aca="false">C653*D653/1000000</f>
        <v>0.812344</v>
      </c>
      <c r="H653" s="0" t="n">
        <f aca="false">(G653+G652)*(A653-A652)/2000+H652</f>
        <v>21.307846599</v>
      </c>
    </row>
    <row r="654" customFormat="false" ht="12.75" hidden="false" customHeight="false" outlineLevel="0" collapsed="false">
      <c r="A654" s="0" t="n">
        <v>24913</v>
      </c>
      <c r="B654" s="0" t="n">
        <v>2515</v>
      </c>
      <c r="C654" s="0" t="n">
        <v>3809</v>
      </c>
      <c r="D654" s="0" t="n">
        <v>218</v>
      </c>
      <c r="E654" s="0" t="n">
        <f aca="false">B654*3.5/940</f>
        <v>9.36436170212766</v>
      </c>
      <c r="F654" s="0" t="n">
        <f aca="false">(E661-E647)/(A661-A647)*1000</f>
        <v>0.406887475323535</v>
      </c>
      <c r="G654" s="0" t="n">
        <f aca="false">C654*D654/1000000</f>
        <v>0.830362</v>
      </c>
      <c r="H654" s="0" t="n">
        <f aca="false">(G654+G653)*(A654-A653)/2000+H653</f>
        <v>21.335772601</v>
      </c>
    </row>
    <row r="655" customFormat="false" ht="12.75" hidden="false" customHeight="false" outlineLevel="0" collapsed="false">
      <c r="A655" s="0" t="n">
        <v>24948</v>
      </c>
      <c r="B655" s="0" t="n">
        <v>2519</v>
      </c>
      <c r="C655" s="0" t="n">
        <v>3796</v>
      </c>
      <c r="D655" s="0" t="n">
        <v>217</v>
      </c>
      <c r="E655" s="0" t="n">
        <f aca="false">B655*3.5/940</f>
        <v>9.37925531914894</v>
      </c>
      <c r="F655" s="0" t="n">
        <f aca="false">(E662-E648)/(A662-A648)*1000</f>
        <v>0.400035167926852</v>
      </c>
      <c r="G655" s="0" t="n">
        <f aca="false">C655*D655/1000000</f>
        <v>0.823732</v>
      </c>
      <c r="H655" s="0" t="n">
        <f aca="false">(G655+G654)*(A655-A654)/2000+H654</f>
        <v>21.364719246</v>
      </c>
    </row>
    <row r="656" customFormat="false" ht="12.75" hidden="false" customHeight="false" outlineLevel="0" collapsed="false">
      <c r="A656" s="0" t="n">
        <v>24982</v>
      </c>
      <c r="B656" s="0" t="n">
        <v>2522</v>
      </c>
      <c r="C656" s="0" t="n">
        <v>3809</v>
      </c>
      <c r="D656" s="0" t="n">
        <v>223</v>
      </c>
      <c r="E656" s="0" t="n">
        <f aca="false">B656*3.5/940</f>
        <v>9.39042553191489</v>
      </c>
      <c r="F656" s="0" t="n">
        <f aca="false">(E663-E649)/(A663-A649)*1000</f>
        <v>0.400035167926852</v>
      </c>
      <c r="G656" s="0" t="n">
        <f aca="false">C656*D656/1000000</f>
        <v>0.849407</v>
      </c>
      <c r="H656" s="0" t="n">
        <f aca="false">(G656+G655)*(A656-A655)/2000+H655</f>
        <v>21.393162609</v>
      </c>
    </row>
    <row r="657" customFormat="false" ht="12.75" hidden="false" customHeight="false" outlineLevel="0" collapsed="false">
      <c r="A657" s="0" t="n">
        <v>25016</v>
      </c>
      <c r="B657" s="0" t="n">
        <v>2526</v>
      </c>
      <c r="C657" s="0" t="n">
        <v>3809</v>
      </c>
      <c r="D657" s="0" t="n">
        <v>219</v>
      </c>
      <c r="E657" s="0" t="n">
        <f aca="false">B657*3.5/940</f>
        <v>9.40531914893617</v>
      </c>
      <c r="F657" s="0" t="n">
        <f aca="false">(E664-E650)/(A664-A650)*1000</f>
        <v>0.400035167926852</v>
      </c>
      <c r="G657" s="0" t="n">
        <f aca="false">C657*D657/1000000</f>
        <v>0.834171</v>
      </c>
      <c r="H657" s="0" t="n">
        <f aca="false">(G657+G656)*(A657-A656)/2000+H656</f>
        <v>21.421783435</v>
      </c>
    </row>
    <row r="658" customFormat="false" ht="12.75" hidden="false" customHeight="false" outlineLevel="0" collapsed="false">
      <c r="A658" s="0" t="n">
        <v>25050</v>
      </c>
      <c r="B658" s="0" t="n">
        <v>2530</v>
      </c>
      <c r="C658" s="0" t="n">
        <v>3809</v>
      </c>
      <c r="D658" s="0" t="n">
        <v>217</v>
      </c>
      <c r="E658" s="0" t="n">
        <f aca="false">B658*3.5/940</f>
        <v>9.42021276595745</v>
      </c>
      <c r="F658" s="0" t="n">
        <f aca="false">(E665-E651)/(A665-A651)*1000</f>
        <v>0.400035167926852</v>
      </c>
      <c r="G658" s="0" t="n">
        <f aca="false">C658*D658/1000000</f>
        <v>0.826553</v>
      </c>
      <c r="H658" s="0" t="n">
        <f aca="false">(G658+G657)*(A658-A657)/2000+H657</f>
        <v>21.450015743</v>
      </c>
    </row>
    <row r="659" customFormat="false" ht="12.75" hidden="false" customHeight="false" outlineLevel="0" collapsed="false">
      <c r="A659" s="0" t="n">
        <v>25084</v>
      </c>
      <c r="B659" s="0" t="n">
        <v>2533</v>
      </c>
      <c r="C659" s="0" t="n">
        <v>3809</v>
      </c>
      <c r="D659" s="0" t="n">
        <v>220</v>
      </c>
      <c r="E659" s="0" t="n">
        <f aca="false">B659*3.5/940</f>
        <v>9.4313829787234</v>
      </c>
      <c r="F659" s="0" t="n">
        <f aca="false">(E666-E652)/(A666-A652)*1000</f>
        <v>0.393530531049992</v>
      </c>
      <c r="G659" s="0" t="n">
        <f aca="false">C659*D659/1000000</f>
        <v>0.83798</v>
      </c>
      <c r="H659" s="0" t="n">
        <f aca="false">(G659+G658)*(A659-A658)/2000+H658</f>
        <v>21.478312804</v>
      </c>
    </row>
    <row r="660" customFormat="false" ht="12.75" hidden="false" customHeight="false" outlineLevel="0" collapsed="false">
      <c r="A660" s="0" t="n">
        <v>25118</v>
      </c>
      <c r="B660" s="0" t="n">
        <v>2537</v>
      </c>
      <c r="C660" s="0" t="n">
        <v>3796</v>
      </c>
      <c r="D660" s="0" t="n">
        <v>218</v>
      </c>
      <c r="E660" s="0" t="n">
        <f aca="false">B660*3.5/940</f>
        <v>9.44627659574468</v>
      </c>
      <c r="F660" s="0" t="n">
        <f aca="false">(E667-E653)/(A667-A653)*1000</f>
        <v>0.399210353147621</v>
      </c>
      <c r="G660" s="0" t="n">
        <f aca="false">C660*D660/1000000</f>
        <v>0.827528</v>
      </c>
      <c r="H660" s="0" t="n">
        <f aca="false">(G660+G659)*(A660-A659)/2000+H659</f>
        <v>21.50662644</v>
      </c>
    </row>
    <row r="661" customFormat="false" ht="12.75" hidden="false" customHeight="false" outlineLevel="0" collapsed="false">
      <c r="A661" s="0" t="n">
        <v>25152</v>
      </c>
      <c r="B661" s="0" t="n">
        <v>2541</v>
      </c>
      <c r="C661" s="0" t="n">
        <v>3822</v>
      </c>
      <c r="D661" s="0" t="n">
        <v>226</v>
      </c>
      <c r="E661" s="0" t="n">
        <f aca="false">B661*3.5/940</f>
        <v>9.46117021276596</v>
      </c>
      <c r="F661" s="0" t="n">
        <f aca="false">(E668-E654)/(A668-A654)*1000</f>
        <v>0.391533230971704</v>
      </c>
      <c r="G661" s="0" t="n">
        <f aca="false">C661*D661/1000000</f>
        <v>0.863772</v>
      </c>
      <c r="H661" s="0" t="n">
        <f aca="false">(G661+G660)*(A661-A660)/2000+H660</f>
        <v>21.53537854</v>
      </c>
    </row>
    <row r="662" customFormat="false" ht="12.75" hidden="false" customHeight="false" outlineLevel="0" collapsed="false">
      <c r="A662" s="0" t="n">
        <v>25186</v>
      </c>
      <c r="B662" s="0" t="n">
        <v>2544</v>
      </c>
      <c r="C662" s="0" t="n">
        <v>3809</v>
      </c>
      <c r="D662" s="0" t="n">
        <v>220</v>
      </c>
      <c r="E662" s="0" t="n">
        <f aca="false">B662*3.5/940</f>
        <v>9.47234042553192</v>
      </c>
      <c r="F662" s="0" t="n">
        <f aca="false">(E669-E655)/(A669-A655)*1000</f>
        <v>0.384649199929666</v>
      </c>
      <c r="G662" s="0" t="n">
        <f aca="false">C662*D662/1000000</f>
        <v>0.83798</v>
      </c>
      <c r="H662" s="0" t="n">
        <f aca="false">(G662+G661)*(A662-A661)/2000+H661</f>
        <v>21.564308324</v>
      </c>
    </row>
    <row r="663" customFormat="false" ht="12.75" hidden="false" customHeight="false" outlineLevel="0" collapsed="false">
      <c r="A663" s="0" t="n">
        <v>25220</v>
      </c>
      <c r="B663" s="0" t="n">
        <v>2548</v>
      </c>
      <c r="C663" s="0" t="n">
        <v>3796</v>
      </c>
      <c r="D663" s="0" t="n">
        <v>216</v>
      </c>
      <c r="E663" s="0" t="n">
        <f aca="false">B663*3.5/940</f>
        <v>9.48723404255319</v>
      </c>
      <c r="F663" s="0" t="n">
        <f aca="false">(E670-E656)/(A670-A656)*1000</f>
        <v>0.384649199929666</v>
      </c>
      <c r="G663" s="0" t="n">
        <f aca="false">C663*D663/1000000</f>
        <v>0.819936</v>
      </c>
      <c r="H663" s="0" t="n">
        <f aca="false">(G663+G662)*(A663-A662)/2000+H662</f>
        <v>21.592492896</v>
      </c>
    </row>
    <row r="664" customFormat="false" ht="12.75" hidden="false" customHeight="false" outlineLevel="0" collapsed="false">
      <c r="A664" s="0" t="n">
        <v>25254</v>
      </c>
      <c r="B664" s="0" t="n">
        <v>2551</v>
      </c>
      <c r="C664" s="0" t="n">
        <v>3796</v>
      </c>
      <c r="D664" s="0" t="n">
        <v>213</v>
      </c>
      <c r="E664" s="0" t="n">
        <f aca="false">B664*3.5/940</f>
        <v>9.49840425531915</v>
      </c>
      <c r="F664" s="0" t="n">
        <f aca="false">(E671-E657)/(A671-A657)*1000</f>
        <v>0.384649199929662</v>
      </c>
      <c r="G664" s="0" t="n">
        <f aca="false">C664*D664/1000000</f>
        <v>0.808548</v>
      </c>
      <c r="H664" s="0" t="n">
        <f aca="false">(G664+G663)*(A664-A663)/2000+H663</f>
        <v>21.620177124</v>
      </c>
    </row>
    <row r="665" customFormat="false" ht="12.75" hidden="false" customHeight="false" outlineLevel="0" collapsed="false">
      <c r="A665" s="0" t="n">
        <v>25288</v>
      </c>
      <c r="B665" s="0" t="n">
        <v>2555</v>
      </c>
      <c r="C665" s="0" t="n">
        <v>3783</v>
      </c>
      <c r="D665" s="0" t="n">
        <v>223</v>
      </c>
      <c r="E665" s="0" t="n">
        <f aca="false">B665*3.5/940</f>
        <v>9.51329787234043</v>
      </c>
      <c r="F665" s="0" t="n">
        <f aca="false">(E672-E658)/(A672-A658)*1000</f>
        <v>0.376956215931071</v>
      </c>
      <c r="G665" s="0" t="n">
        <f aca="false">C665*D665/1000000</f>
        <v>0.843609</v>
      </c>
      <c r="H665" s="0" t="n">
        <f aca="false">(G665+G664)*(A665-A664)/2000+H664</f>
        <v>21.648263793</v>
      </c>
    </row>
    <row r="666" customFormat="false" ht="12.75" hidden="false" customHeight="false" outlineLevel="0" collapsed="false">
      <c r="A666" s="0" t="n">
        <v>25330</v>
      </c>
      <c r="B666" s="0" t="n">
        <v>2559</v>
      </c>
      <c r="C666" s="0" t="n">
        <v>3796</v>
      </c>
      <c r="D666" s="0" t="n">
        <v>222</v>
      </c>
      <c r="E666" s="0" t="n">
        <f aca="false">B666*3.5/940</f>
        <v>9.5281914893617</v>
      </c>
      <c r="F666" s="0" t="n">
        <f aca="false">(E673-E659)/(A673-A659)*1000</f>
        <v>0.376956215931071</v>
      </c>
      <c r="G666" s="0" t="n">
        <f aca="false">C666*D666/1000000</f>
        <v>0.842712</v>
      </c>
      <c r="H666" s="0" t="n">
        <f aca="false">(G666+G665)*(A666-A665)/2000+H665</f>
        <v>21.683676534</v>
      </c>
    </row>
    <row r="667" customFormat="false" ht="12.75" hidden="false" customHeight="false" outlineLevel="0" collapsed="false">
      <c r="A667" s="0" t="n">
        <v>25364</v>
      </c>
      <c r="B667" s="0" t="n">
        <v>2563</v>
      </c>
      <c r="C667" s="0" t="n">
        <v>3796</v>
      </c>
      <c r="D667" s="0" t="n">
        <v>235</v>
      </c>
      <c r="E667" s="0" t="n">
        <f aca="false">B667*3.5/940</f>
        <v>9.54308510638298</v>
      </c>
      <c r="F667" s="0" t="n">
        <f aca="false">(E674-E660)/(A674-A660)*1000</f>
        <v>0.376956215931071</v>
      </c>
      <c r="G667" s="0" t="n">
        <f aca="false">C667*D667/1000000</f>
        <v>0.89206</v>
      </c>
      <c r="H667" s="0" t="n">
        <f aca="false">(G667+G666)*(A667-A666)/2000+H666</f>
        <v>21.713167658</v>
      </c>
    </row>
    <row r="668" customFormat="false" ht="12.75" hidden="false" customHeight="false" outlineLevel="0" collapsed="false">
      <c r="A668" s="0" t="n">
        <v>25398</v>
      </c>
      <c r="B668" s="0" t="n">
        <v>2566</v>
      </c>
      <c r="C668" s="0" t="n">
        <v>3783</v>
      </c>
      <c r="D668" s="0" t="n">
        <v>232</v>
      </c>
      <c r="E668" s="0" t="n">
        <f aca="false">B668*3.5/940</f>
        <v>9.55425531914894</v>
      </c>
      <c r="F668" s="0" t="n">
        <f aca="false">(E675-E661)/(A675-A661)*1000</f>
        <v>0.36926323193248</v>
      </c>
      <c r="G668" s="0" t="n">
        <f aca="false">C668*D668/1000000</f>
        <v>0.877656</v>
      </c>
      <c r="H668" s="0" t="n">
        <f aca="false">(G668+G667)*(A668-A667)/2000+H667</f>
        <v>21.74325283</v>
      </c>
    </row>
    <row r="669" customFormat="false" ht="12.75" hidden="false" customHeight="false" outlineLevel="0" collapsed="false">
      <c r="A669" s="0" t="n">
        <v>25432</v>
      </c>
      <c r="B669" s="0" t="n">
        <v>2569</v>
      </c>
      <c r="C669" s="0" t="n">
        <v>3783</v>
      </c>
      <c r="D669" s="0" t="n">
        <v>237</v>
      </c>
      <c r="E669" s="0" t="n">
        <f aca="false">B669*3.5/940</f>
        <v>9.56542553191489</v>
      </c>
      <c r="F669" s="0" t="n">
        <f aca="false">(E676-E662)/(A676-A662)*1000</f>
        <v>0.369263231932477</v>
      </c>
      <c r="G669" s="0" t="n">
        <f aca="false">C669*D669/1000000</f>
        <v>0.896571</v>
      </c>
      <c r="H669" s="0" t="n">
        <f aca="false">(G669+G668)*(A669-A668)/2000+H668</f>
        <v>21.773414689</v>
      </c>
    </row>
    <row r="670" customFormat="false" ht="12.75" hidden="false" customHeight="false" outlineLevel="0" collapsed="false">
      <c r="A670" s="0" t="n">
        <v>25466</v>
      </c>
      <c r="B670" s="0" t="n">
        <v>2572</v>
      </c>
      <c r="C670" s="0" t="n">
        <v>3783</v>
      </c>
      <c r="D670" s="0" t="n">
        <v>226</v>
      </c>
      <c r="E670" s="0" t="n">
        <f aca="false">B670*3.5/940</f>
        <v>9.57659574468085</v>
      </c>
      <c r="F670" s="0" t="n">
        <f aca="false">(E677-E663)/(A677-A663)*1000</f>
        <v>0.368501864443956</v>
      </c>
      <c r="G670" s="0" t="n">
        <f aca="false">C670*D670/1000000</f>
        <v>0.854958</v>
      </c>
      <c r="H670" s="0" t="n">
        <f aca="false">(G670+G669)*(A670-A669)/2000+H669</f>
        <v>21.803190682</v>
      </c>
    </row>
    <row r="671" customFormat="false" ht="12.75" hidden="false" customHeight="false" outlineLevel="0" collapsed="false">
      <c r="A671" s="0" t="n">
        <v>25500</v>
      </c>
      <c r="B671" s="0" t="n">
        <v>2576</v>
      </c>
      <c r="C671" s="0" t="n">
        <v>3770</v>
      </c>
      <c r="D671" s="0" t="n">
        <v>245</v>
      </c>
      <c r="E671" s="0" t="n">
        <f aca="false">B671*3.5/940</f>
        <v>9.59148936170213</v>
      </c>
      <c r="F671" s="0" t="n">
        <f aca="false">(E678-E664)/(A678-A664)*1000</f>
        <v>0.370826846566335</v>
      </c>
      <c r="G671" s="0" t="n">
        <f aca="false">C671*D671/1000000</f>
        <v>0.92365</v>
      </c>
      <c r="H671" s="0" t="n">
        <f aca="false">(G671+G670)*(A671-A670)/2000+H670</f>
        <v>21.833427018</v>
      </c>
    </row>
    <row r="672" customFormat="false" ht="12.75" hidden="false" customHeight="false" outlineLevel="0" collapsed="false">
      <c r="A672" s="0" t="n">
        <v>25534</v>
      </c>
      <c r="B672" s="0" t="n">
        <v>2579</v>
      </c>
      <c r="C672" s="0" t="n">
        <v>3744</v>
      </c>
      <c r="D672" s="0" t="n">
        <v>241</v>
      </c>
      <c r="E672" s="0" t="n">
        <f aca="false">B672*3.5/940</f>
        <v>9.60265957446809</v>
      </c>
      <c r="F672" s="0" t="n">
        <f aca="false">(E679-E665)/(A679-A665)*1000</f>
        <v>0.370826846566339</v>
      </c>
      <c r="G672" s="0" t="n">
        <f aca="false">C672*D672/1000000</f>
        <v>0.902304</v>
      </c>
      <c r="H672" s="0" t="n">
        <f aca="false">(G672+G671)*(A672-A671)/2000+H671</f>
        <v>21.864468236</v>
      </c>
    </row>
    <row r="673" customFormat="false" ht="12.75" hidden="false" customHeight="false" outlineLevel="0" collapsed="false">
      <c r="A673" s="0" t="n">
        <v>25568</v>
      </c>
      <c r="B673" s="0" t="n">
        <v>2582</v>
      </c>
      <c r="C673" s="0" t="n">
        <v>3744</v>
      </c>
      <c r="D673" s="0" t="n">
        <v>244</v>
      </c>
      <c r="E673" s="0" t="n">
        <f aca="false">B673*3.5/940</f>
        <v>9.61382978723404</v>
      </c>
      <c r="F673" s="0" t="n">
        <f aca="false">(E680-E666)/(A680-A666)*1000</f>
        <v>0.376956215931068</v>
      </c>
      <c r="G673" s="0" t="n">
        <f aca="false">C673*D673/1000000</f>
        <v>0.913536</v>
      </c>
      <c r="H673" s="0" t="n">
        <f aca="false">(G673+G672)*(A673-A672)/2000+H672</f>
        <v>21.895337516</v>
      </c>
    </row>
    <row r="674" customFormat="false" ht="12.75" hidden="false" customHeight="false" outlineLevel="0" collapsed="false">
      <c r="A674" s="0" t="n">
        <v>25602</v>
      </c>
      <c r="B674" s="0" t="n">
        <v>2586</v>
      </c>
      <c r="C674" s="0" t="n">
        <v>3770</v>
      </c>
      <c r="D674" s="0" t="n">
        <v>242</v>
      </c>
      <c r="E674" s="0" t="n">
        <f aca="false">B674*3.5/940</f>
        <v>9.62872340425532</v>
      </c>
      <c r="F674" s="0" t="n">
        <f aca="false">(E681-E667)/(A681-A667)*1000</f>
        <v>0.369263231932477</v>
      </c>
      <c r="G674" s="0" t="n">
        <f aca="false">C674*D674/1000000</f>
        <v>0.91234</v>
      </c>
      <c r="H674" s="0" t="n">
        <f aca="false">(G674+G673)*(A674-A673)/2000+H673</f>
        <v>21.926377408</v>
      </c>
    </row>
    <row r="675" customFormat="false" ht="12.75" hidden="false" customHeight="false" outlineLevel="0" collapsed="false">
      <c r="A675" s="0" t="n">
        <v>25636</v>
      </c>
      <c r="B675" s="0" t="n">
        <v>2589</v>
      </c>
      <c r="C675" s="0" t="n">
        <v>3757</v>
      </c>
      <c r="D675" s="0" t="n">
        <v>245</v>
      </c>
      <c r="E675" s="0" t="n">
        <f aca="false">B675*3.5/940</f>
        <v>9.63989361702128</v>
      </c>
      <c r="F675" s="0" t="n">
        <f aca="false">(E682-E668)/(A682-A668)*1000</f>
        <v>0.374501008271946</v>
      </c>
      <c r="G675" s="0" t="n">
        <f aca="false">C675*D675/1000000</f>
        <v>0.920465</v>
      </c>
      <c r="H675" s="0" t="n">
        <f aca="false">(G675+G674)*(A675-A674)/2000+H674</f>
        <v>21.957535093</v>
      </c>
    </row>
    <row r="676" customFormat="false" ht="12.75" hidden="false" customHeight="false" outlineLevel="0" collapsed="false">
      <c r="A676" s="0" t="n">
        <v>25670</v>
      </c>
      <c r="B676" s="0" t="n">
        <v>2592</v>
      </c>
      <c r="C676" s="0" t="n">
        <v>3770</v>
      </c>
      <c r="D676" s="0" t="n">
        <v>248</v>
      </c>
      <c r="E676" s="0" t="n">
        <f aca="false">B676*3.5/940</f>
        <v>9.65106382978723</v>
      </c>
      <c r="F676" s="0" t="n">
        <f aca="false">(E683-E669)/(A683-A669)*1000</f>
        <v>0.374501008271946</v>
      </c>
      <c r="G676" s="0" t="n">
        <f aca="false">C676*D676/1000000</f>
        <v>0.93496</v>
      </c>
      <c r="H676" s="0" t="n">
        <f aca="false">(G676+G675)*(A676-A675)/2000+H675</f>
        <v>21.989077318</v>
      </c>
    </row>
    <row r="677" customFormat="false" ht="12.75" hidden="false" customHeight="false" outlineLevel="0" collapsed="false">
      <c r="A677" s="0" t="n">
        <v>25705</v>
      </c>
      <c r="B677" s="0" t="n">
        <v>2596</v>
      </c>
      <c r="C677" s="0" t="n">
        <v>3744</v>
      </c>
      <c r="D677" s="0" t="n">
        <v>245</v>
      </c>
      <c r="E677" s="0" t="n">
        <f aca="false">B677*3.5/940</f>
        <v>9.66595744680851</v>
      </c>
      <c r="F677" s="0" t="n">
        <f aca="false">(E684-E670)/(A684-A670)*1000</f>
        <v>0.372340425531913</v>
      </c>
      <c r="G677" s="0" t="n">
        <f aca="false">C677*D677/1000000</f>
        <v>0.91728</v>
      </c>
      <c r="H677" s="0" t="n">
        <f aca="false">(G677+G676)*(A677-A676)/2000+H676</f>
        <v>22.021491518</v>
      </c>
    </row>
    <row r="678" customFormat="false" ht="12.75" hidden="false" customHeight="false" outlineLevel="0" collapsed="false">
      <c r="A678" s="0" t="n">
        <v>25746</v>
      </c>
      <c r="B678" s="0" t="n">
        <v>2600</v>
      </c>
      <c r="C678" s="0" t="n">
        <v>3757</v>
      </c>
      <c r="D678" s="0" t="n">
        <v>242</v>
      </c>
      <c r="E678" s="0" t="n">
        <f aca="false">B678*3.5/940</f>
        <v>9.68085106382979</v>
      </c>
      <c r="F678" s="0" t="n">
        <f aca="false">(E685-E671)/(A685-A671)*1000</f>
        <v>0.365570599613153</v>
      </c>
      <c r="G678" s="0" t="n">
        <f aca="false">C678*D678/1000000</f>
        <v>0.909194</v>
      </c>
      <c r="H678" s="0" t="n">
        <f aca="false">(G678+G677)*(A678-A677)/2000+H677</f>
        <v>22.058934235</v>
      </c>
    </row>
    <row r="679" customFormat="false" ht="12.75" hidden="false" customHeight="false" outlineLevel="0" collapsed="false">
      <c r="A679" s="0" t="n">
        <v>25780</v>
      </c>
      <c r="B679" s="0" t="n">
        <v>2604</v>
      </c>
      <c r="C679" s="0" t="n">
        <v>3757</v>
      </c>
      <c r="D679" s="0" t="n">
        <v>251</v>
      </c>
      <c r="E679" s="0" t="n">
        <f aca="false">B679*3.5/940</f>
        <v>9.69574468085106</v>
      </c>
      <c r="F679" s="0" t="n">
        <f aca="false">(E686-E672)/(A686-A672)*1000</f>
        <v>0.365570599613153</v>
      </c>
      <c r="G679" s="0" t="n">
        <f aca="false">C679*D679/1000000</f>
        <v>0.943007</v>
      </c>
      <c r="H679" s="0" t="n">
        <f aca="false">(G679+G678)*(A679-A678)/2000+H678</f>
        <v>22.090421652</v>
      </c>
    </row>
    <row r="680" customFormat="false" ht="12.75" hidden="false" customHeight="false" outlineLevel="0" collapsed="false">
      <c r="A680" s="0" t="n">
        <v>25814</v>
      </c>
      <c r="B680" s="0" t="n">
        <v>2608</v>
      </c>
      <c r="C680" s="0" t="n">
        <v>3718</v>
      </c>
      <c r="D680" s="0" t="n">
        <v>246</v>
      </c>
      <c r="E680" s="0" t="n">
        <f aca="false">B680*3.5/940</f>
        <v>9.71063829787234</v>
      </c>
      <c r="F680" s="0" t="n">
        <f aca="false">(E687-E673)/(A687-A673)*1000</f>
        <v>0.359275849197463</v>
      </c>
      <c r="G680" s="0" t="n">
        <f aca="false">C680*D680/1000000</f>
        <v>0.914628</v>
      </c>
      <c r="H680" s="0" t="n">
        <f aca="false">(G680+G679)*(A680-A679)/2000+H679</f>
        <v>22.122001447</v>
      </c>
    </row>
    <row r="681" customFormat="false" ht="12.75" hidden="false" customHeight="false" outlineLevel="0" collapsed="false">
      <c r="A681" s="0" t="n">
        <v>25848</v>
      </c>
      <c r="B681" s="0" t="n">
        <v>2611</v>
      </c>
      <c r="C681" s="0" t="n">
        <v>3744</v>
      </c>
      <c r="D681" s="0" t="n">
        <v>247</v>
      </c>
      <c r="E681" s="0" t="n">
        <f aca="false">B681*3.5/940</f>
        <v>9.7218085106383</v>
      </c>
      <c r="F681" s="0" t="n">
        <f aca="false">(E688-E674)/(A688-A674)*1000</f>
        <v>0.358751358906661</v>
      </c>
      <c r="G681" s="0" t="n">
        <f aca="false">C681*D681/1000000</f>
        <v>0.924768</v>
      </c>
      <c r="H681" s="0" t="n">
        <f aca="false">(G681+G680)*(A681-A680)/2000+H680</f>
        <v>22.153271179</v>
      </c>
    </row>
    <row r="682" customFormat="false" ht="12.75" hidden="false" customHeight="false" outlineLevel="0" collapsed="false">
      <c r="A682" s="0" t="n">
        <v>25915</v>
      </c>
      <c r="B682" s="0" t="n">
        <v>2618</v>
      </c>
      <c r="C682" s="0" t="n">
        <v>3757</v>
      </c>
      <c r="D682" s="0" t="n">
        <v>252</v>
      </c>
      <c r="E682" s="0" t="n">
        <f aca="false">B682*3.5/940</f>
        <v>9.74787234042553</v>
      </c>
      <c r="F682" s="0" t="n">
        <f aca="false">(E689-E675)/(A689-A675)*1000</f>
        <v>0.353315732256559</v>
      </c>
      <c r="G682" s="0" t="n">
        <f aca="false">C682*D682/1000000</f>
        <v>0.946764</v>
      </c>
      <c r="H682" s="0" t="n">
        <f aca="false">(G682+G681)*(A682-A681)/2000+H681</f>
        <v>22.215967501</v>
      </c>
    </row>
    <row r="683" customFormat="false" ht="12.75" hidden="false" customHeight="false" outlineLevel="0" collapsed="false">
      <c r="A683" s="0" t="n">
        <v>25949</v>
      </c>
      <c r="B683" s="0" t="n">
        <v>2621</v>
      </c>
      <c r="C683" s="0" t="n">
        <v>3757</v>
      </c>
      <c r="D683" s="0" t="n">
        <v>243</v>
      </c>
      <c r="E683" s="0" t="n">
        <f aca="false">B683*3.5/940</f>
        <v>9.75904255319149</v>
      </c>
      <c r="F683" s="0" t="n">
        <f aca="false">(E690-E676)/(A690-A676)*1000</f>
        <v>0.355122371172059</v>
      </c>
      <c r="G683" s="0" t="n">
        <f aca="false">C683*D683/1000000</f>
        <v>0.912951</v>
      </c>
      <c r="H683" s="0" t="n">
        <f aca="false">(G683+G682)*(A683-A682)/2000+H682</f>
        <v>22.247582656</v>
      </c>
    </row>
    <row r="684" customFormat="false" ht="12.75" hidden="false" customHeight="false" outlineLevel="0" collapsed="false">
      <c r="A684" s="0" t="n">
        <v>26016</v>
      </c>
      <c r="B684" s="0" t="n">
        <v>2627</v>
      </c>
      <c r="C684" s="0" t="n">
        <v>3744</v>
      </c>
      <c r="D684" s="0" t="n">
        <v>247</v>
      </c>
      <c r="E684" s="0" t="n">
        <f aca="false">B684*3.5/940</f>
        <v>9.7813829787234</v>
      </c>
      <c r="F684" s="0" t="n">
        <f aca="false">(E691-E677)/(A691-A677)*1000</f>
        <v>0.350247867721773</v>
      </c>
      <c r="G684" s="0" t="n">
        <f aca="false">C684*D684/1000000</f>
        <v>0.924768</v>
      </c>
      <c r="H684" s="0" t="n">
        <f aca="false">(G684+G683)*(A684-A683)/2000+H683</f>
        <v>22.3091462425</v>
      </c>
    </row>
    <row r="685" customFormat="false" ht="12.75" hidden="false" customHeight="false" outlineLevel="0" collapsed="false">
      <c r="A685" s="0" t="n">
        <v>26050</v>
      </c>
      <c r="B685" s="0" t="n">
        <v>2630</v>
      </c>
      <c r="C685" s="0" t="n">
        <v>3770</v>
      </c>
      <c r="D685" s="0" t="n">
        <v>228</v>
      </c>
      <c r="E685" s="0" t="n">
        <f aca="false">B685*3.5/940</f>
        <v>9.79255319148936</v>
      </c>
      <c r="F685" s="0" t="n">
        <f aca="false">(E692-E678)/(A692-A678)*1000</f>
        <v>0.348388702252086</v>
      </c>
      <c r="G685" s="0" t="n">
        <f aca="false">C685*D685/1000000</f>
        <v>0.85956</v>
      </c>
      <c r="H685" s="0" t="n">
        <f aca="false">(G685+G684)*(A685-A684)/2000+H684</f>
        <v>22.3394798185</v>
      </c>
    </row>
    <row r="686" customFormat="false" ht="12.75" hidden="false" customHeight="false" outlineLevel="0" collapsed="false">
      <c r="A686" s="0" t="n">
        <v>26084</v>
      </c>
      <c r="B686" s="0" t="n">
        <v>2633</v>
      </c>
      <c r="C686" s="0" t="n">
        <v>3731</v>
      </c>
      <c r="D686" s="0" t="n">
        <v>247</v>
      </c>
      <c r="E686" s="0" t="n">
        <f aca="false">B686*3.5/940</f>
        <v>9.80372340425532</v>
      </c>
      <c r="F686" s="0" t="n">
        <f aca="false">(E693-E679)/(A693-A679)*1000</f>
        <v>0.342945128779396</v>
      </c>
      <c r="G686" s="0" t="n">
        <f aca="false">C686*D686/1000000</f>
        <v>0.921557</v>
      </c>
      <c r="H686" s="0" t="n">
        <f aca="false">(G686+G685)*(A686-A685)/2000+H685</f>
        <v>22.3697588075</v>
      </c>
    </row>
    <row r="687" customFormat="false" ht="12.75" hidden="false" customHeight="false" outlineLevel="0" collapsed="false">
      <c r="A687" s="0" t="n">
        <v>26252</v>
      </c>
      <c r="B687" s="0" t="n">
        <v>2648</v>
      </c>
      <c r="C687" s="0" t="n">
        <v>3718</v>
      </c>
      <c r="D687" s="0" t="n">
        <v>263</v>
      </c>
      <c r="E687" s="0" t="n">
        <f aca="false">B687*3.5/940</f>
        <v>9.85957446808511</v>
      </c>
      <c r="F687" s="0" t="n">
        <f aca="false">(E694-E680)/(A694-A680)*1000</f>
        <v>0.337501555306709</v>
      </c>
      <c r="G687" s="0" t="n">
        <f aca="false">C687*D687/1000000</f>
        <v>0.977834</v>
      </c>
      <c r="H687" s="0" t="n">
        <f aca="false">(G687+G686)*(A687-A686)/2000+H686</f>
        <v>22.5293076515</v>
      </c>
    </row>
    <row r="688" customFormat="false" ht="12.75" hidden="false" customHeight="false" outlineLevel="0" collapsed="false">
      <c r="A688" s="0" t="n">
        <v>26287</v>
      </c>
      <c r="B688" s="0" t="n">
        <v>2652</v>
      </c>
      <c r="C688" s="0" t="n">
        <v>3718</v>
      </c>
      <c r="D688" s="0" t="n">
        <v>271</v>
      </c>
      <c r="E688" s="0" t="n">
        <f aca="false">B688*3.5/940</f>
        <v>9.87446808510638</v>
      </c>
      <c r="F688" s="0" t="n">
        <f aca="false">(E695-E681)/(A695-A681)*1000</f>
        <v>0.337501555306706</v>
      </c>
      <c r="G688" s="0" t="n">
        <f aca="false">C688*D688/1000000</f>
        <v>1.007578</v>
      </c>
      <c r="H688" s="0" t="n">
        <f aca="false">(G688+G687)*(A688-A687)/2000+H687</f>
        <v>22.5640523615</v>
      </c>
    </row>
    <row r="689" customFormat="false" ht="12.75" hidden="false" customHeight="false" outlineLevel="0" collapsed="false">
      <c r="A689" s="0" t="n">
        <v>26321</v>
      </c>
      <c r="B689" s="0" t="n">
        <v>2654</v>
      </c>
      <c r="C689" s="0" t="n">
        <v>3718</v>
      </c>
      <c r="D689" s="0" t="n">
        <v>269</v>
      </c>
      <c r="E689" s="0" t="n">
        <f aca="false">B689*3.5/940</f>
        <v>9.88191489361702</v>
      </c>
      <c r="F689" s="0" t="n">
        <f aca="false">(E696-E682)/(A696-A682)*1000</f>
        <v>0.331731869137496</v>
      </c>
      <c r="G689" s="0" t="n">
        <f aca="false">C689*D689/1000000</f>
        <v>1.000142</v>
      </c>
      <c r="H689" s="0" t="n">
        <f aca="false">(G689+G688)*(A689-A688)/2000+H688</f>
        <v>22.5981836015</v>
      </c>
    </row>
    <row r="690" customFormat="false" ht="12.75" hidden="false" customHeight="false" outlineLevel="0" collapsed="false">
      <c r="A690" s="0" t="n">
        <v>26362</v>
      </c>
      <c r="B690" s="0" t="n">
        <v>2658</v>
      </c>
      <c r="C690" s="0" t="n">
        <v>3718</v>
      </c>
      <c r="D690" s="0" t="n">
        <v>256</v>
      </c>
      <c r="E690" s="0" t="n">
        <f aca="false">B690*3.5/940</f>
        <v>9.8968085106383</v>
      </c>
      <c r="F690" s="0" t="n">
        <f aca="false">(E697-E683)/(A697-A683)*1000</f>
        <v>0.331731869137496</v>
      </c>
      <c r="G690" s="0" t="n">
        <f aca="false">C690*D690/1000000</f>
        <v>0.951808</v>
      </c>
      <c r="H690" s="0" t="n">
        <f aca="false">(G690+G689)*(A690-A689)/2000+H689</f>
        <v>22.6381985765</v>
      </c>
    </row>
    <row r="691" customFormat="false" ht="12.75" hidden="false" customHeight="false" outlineLevel="0" collapsed="false">
      <c r="A691" s="0" t="n">
        <v>26396</v>
      </c>
      <c r="B691" s="0" t="n">
        <v>2661</v>
      </c>
      <c r="C691" s="0" t="n">
        <v>3718</v>
      </c>
      <c r="D691" s="0" t="n">
        <v>269</v>
      </c>
      <c r="E691" s="0" t="n">
        <f aca="false">B691*3.5/940</f>
        <v>9.90797872340426</v>
      </c>
      <c r="F691" s="0" t="n">
        <f aca="false">(E698-E684)/(A698-A684)*1000</f>
        <v>0.331370928871446</v>
      </c>
      <c r="G691" s="0" t="n">
        <f aca="false">C691*D691/1000000</f>
        <v>1.000142</v>
      </c>
      <c r="H691" s="0" t="n">
        <f aca="false">(G691+G690)*(A691-A690)/2000+H690</f>
        <v>22.6713817265</v>
      </c>
    </row>
    <row r="692" customFormat="false" ht="12.75" hidden="false" customHeight="false" outlineLevel="0" collapsed="false">
      <c r="A692" s="0" t="n">
        <v>26430</v>
      </c>
      <c r="B692" s="0" t="n">
        <v>2664</v>
      </c>
      <c r="C692" s="0" t="n">
        <v>3705</v>
      </c>
      <c r="D692" s="0" t="n">
        <v>269</v>
      </c>
      <c r="E692" s="0" t="n">
        <f aca="false">B692*3.5/940</f>
        <v>9.91914893617021</v>
      </c>
      <c r="F692" s="0" t="n">
        <f aca="false">(E699-E685)/(A699-A685)*1000</f>
        <v>0.325346002891964</v>
      </c>
      <c r="G692" s="0" t="n">
        <f aca="false">C692*D692/1000000</f>
        <v>0.996645</v>
      </c>
      <c r="H692" s="0" t="n">
        <f aca="false">(G692+G691)*(A692-A691)/2000+H691</f>
        <v>22.7053271055</v>
      </c>
    </row>
    <row r="693" customFormat="false" ht="12.75" hidden="false" customHeight="false" outlineLevel="0" collapsed="false">
      <c r="A693" s="0" t="n">
        <v>26464</v>
      </c>
      <c r="B693" s="0" t="n">
        <v>2667</v>
      </c>
      <c r="C693" s="0" t="n">
        <v>3692</v>
      </c>
      <c r="D693" s="0" t="n">
        <v>274</v>
      </c>
      <c r="E693" s="0" t="n">
        <f aca="false">B693*3.5/940</f>
        <v>9.93031914893617</v>
      </c>
      <c r="F693" s="0" t="n">
        <f aca="false">(E700-E686)/(A700-A686)*1000</f>
        <v>0.331370928871446</v>
      </c>
      <c r="G693" s="0" t="n">
        <f aca="false">C693*D693/1000000</f>
        <v>1.011608</v>
      </c>
      <c r="H693" s="0" t="n">
        <f aca="false">(G693+G692)*(A693-A692)/2000+H692</f>
        <v>22.7394674065</v>
      </c>
    </row>
    <row r="694" customFormat="false" ht="12.75" hidden="false" customHeight="false" outlineLevel="0" collapsed="false">
      <c r="A694" s="0" t="n">
        <v>26498</v>
      </c>
      <c r="B694" s="0" t="n">
        <v>2670</v>
      </c>
      <c r="C694" s="0" t="n">
        <v>3718</v>
      </c>
      <c r="D694" s="0" t="n">
        <v>284</v>
      </c>
      <c r="E694" s="0" t="n">
        <f aca="false">B694*3.5/940</f>
        <v>9.94148936170213</v>
      </c>
      <c r="F694" s="0" t="n">
        <f aca="false">(E701-E687)/(A701-A687)*1000</f>
        <v>0.330798311939511</v>
      </c>
      <c r="G694" s="0" t="n">
        <f aca="false">C694*D694/1000000</f>
        <v>1.055912</v>
      </c>
      <c r="H694" s="0" t="n">
        <f aca="false">(G694+G693)*(A694-A693)/2000+H693</f>
        <v>22.7746152465</v>
      </c>
    </row>
    <row r="695" customFormat="false" ht="12.75" hidden="false" customHeight="false" outlineLevel="0" collapsed="false">
      <c r="A695" s="0" t="n">
        <v>26532</v>
      </c>
      <c r="B695" s="0" t="n">
        <v>2673</v>
      </c>
      <c r="C695" s="0" t="n">
        <v>3718</v>
      </c>
      <c r="D695" s="0" t="n">
        <v>273</v>
      </c>
      <c r="E695" s="0" t="n">
        <f aca="false">B695*3.5/940</f>
        <v>9.95265957446808</v>
      </c>
      <c r="F695" s="0" t="n">
        <f aca="false">(E702-E688)/(A702-A688)*1000</f>
        <v>0.319148936170215</v>
      </c>
      <c r="G695" s="0" t="n">
        <f aca="false">C695*D695/1000000</f>
        <v>1.015014</v>
      </c>
      <c r="H695" s="0" t="n">
        <f aca="false">(G695+G694)*(A695-A694)/2000+H694</f>
        <v>22.8098209885</v>
      </c>
    </row>
    <row r="696" customFormat="false" ht="12.75" hidden="false" customHeight="false" outlineLevel="0" collapsed="false">
      <c r="A696" s="0" t="n">
        <v>26566</v>
      </c>
      <c r="B696" s="0" t="n">
        <v>2676</v>
      </c>
      <c r="C696" s="0" t="n">
        <v>3731</v>
      </c>
      <c r="D696" s="0" t="n">
        <v>253</v>
      </c>
      <c r="E696" s="0" t="n">
        <f aca="false">B696*3.5/940</f>
        <v>9.96382978723404</v>
      </c>
      <c r="F696" s="0" t="n">
        <f aca="false">(E703-E689)/(A703-A689)*1000</f>
        <v>0.326747720364745</v>
      </c>
      <c r="G696" s="0" t="n">
        <f aca="false">C696*D696/1000000</f>
        <v>0.943943</v>
      </c>
      <c r="H696" s="0" t="n">
        <f aca="false">(G696+G695)*(A696-A695)/2000+H695</f>
        <v>22.8431232575</v>
      </c>
    </row>
    <row r="697" customFormat="false" ht="12.75" hidden="false" customHeight="false" outlineLevel="0" collapsed="false">
      <c r="A697" s="0" t="n">
        <v>26600</v>
      </c>
      <c r="B697" s="0" t="n">
        <v>2679</v>
      </c>
      <c r="C697" s="0" t="n">
        <v>3718</v>
      </c>
      <c r="D697" s="0" t="n">
        <v>281</v>
      </c>
      <c r="E697" s="0" t="n">
        <f aca="false">B697*3.5/940</f>
        <v>9.975</v>
      </c>
      <c r="F697" s="0" t="n">
        <f aca="false">(E704-E690)/(A704-A690)*1000</f>
        <v>0.323774283071229</v>
      </c>
      <c r="G697" s="0" t="n">
        <f aca="false">C697*D697/1000000</f>
        <v>1.044758</v>
      </c>
      <c r="H697" s="0" t="n">
        <f aca="false">(G697+G696)*(A697-A696)/2000+H696</f>
        <v>22.8769311745</v>
      </c>
    </row>
    <row r="698" customFormat="false" ht="12.75" hidden="false" customHeight="false" outlineLevel="0" collapsed="false">
      <c r="A698" s="0" t="n">
        <v>26634</v>
      </c>
      <c r="B698" s="0" t="n">
        <v>2682</v>
      </c>
      <c r="C698" s="0" t="n">
        <v>3679</v>
      </c>
      <c r="D698" s="0" t="n">
        <v>280</v>
      </c>
      <c r="E698" s="0" t="n">
        <f aca="false">B698*3.5/940</f>
        <v>9.98617021276596</v>
      </c>
      <c r="F698" s="0" t="n">
        <f aca="false">(E705-E691)/(A705-A691)*1000</f>
        <v>0.323774283071229</v>
      </c>
      <c r="G698" s="0" t="n">
        <f aca="false">C698*D698/1000000</f>
        <v>1.03012</v>
      </c>
      <c r="H698" s="0" t="n">
        <f aca="false">(G698+G697)*(A698-A697)/2000+H697</f>
        <v>22.9122041005</v>
      </c>
    </row>
    <row r="699" customFormat="false" ht="12.75" hidden="false" customHeight="false" outlineLevel="0" collapsed="false">
      <c r="A699" s="0" t="n">
        <v>26668</v>
      </c>
      <c r="B699" s="0" t="n">
        <v>2684</v>
      </c>
      <c r="C699" s="0" t="n">
        <v>3718</v>
      </c>
      <c r="D699" s="0" t="n">
        <v>267</v>
      </c>
      <c r="E699" s="0" t="n">
        <f aca="false">B699*3.5/940</f>
        <v>9.9936170212766</v>
      </c>
      <c r="F699" s="0" t="n">
        <f aca="false">(E706-E692)/(A706-A692)*1000</f>
        <v>0.323774283071229</v>
      </c>
      <c r="G699" s="0" t="n">
        <f aca="false">C699*D699/1000000</f>
        <v>0.992706</v>
      </c>
      <c r="H699" s="0" t="n">
        <f aca="false">(G699+G698)*(A699-A698)/2000+H698</f>
        <v>22.9465921425</v>
      </c>
    </row>
    <row r="700" customFormat="false" ht="12.75" hidden="false" customHeight="false" outlineLevel="0" collapsed="false">
      <c r="A700" s="0" t="n">
        <v>26702</v>
      </c>
      <c r="B700" s="0" t="n">
        <v>2688</v>
      </c>
      <c r="C700" s="0" t="n">
        <v>3705</v>
      </c>
      <c r="D700" s="0" t="n">
        <v>268</v>
      </c>
      <c r="E700" s="0" t="n">
        <f aca="false">B700*3.5/940</f>
        <v>10.0085106382979</v>
      </c>
      <c r="F700" s="0" t="n">
        <f aca="false">(E707-E693)/(A707-A693)*1000</f>
        <v>0.323105327940916</v>
      </c>
      <c r="G700" s="0" t="n">
        <f aca="false">C700*D700/1000000</f>
        <v>0.99294</v>
      </c>
      <c r="H700" s="0" t="n">
        <f aca="false">(G700+G699)*(A700-A699)/2000+H699</f>
        <v>22.9803481245</v>
      </c>
    </row>
    <row r="701" customFormat="false" ht="12.75" hidden="false" customHeight="false" outlineLevel="0" collapsed="false">
      <c r="A701" s="0" t="n">
        <v>26736</v>
      </c>
      <c r="B701" s="0" t="n">
        <v>2691</v>
      </c>
      <c r="C701" s="0" t="n">
        <v>3731</v>
      </c>
      <c r="D701" s="0" t="n">
        <v>275</v>
      </c>
      <c r="E701" s="0" t="n">
        <f aca="false">B701*3.5/940</f>
        <v>10.0196808510638</v>
      </c>
      <c r="F701" s="0" t="n">
        <f aca="false">(E708-E694)/(A708-A694)*1000</f>
        <v>0.323105327940916</v>
      </c>
      <c r="G701" s="0" t="n">
        <f aca="false">C701*D701/1000000</f>
        <v>1.026025</v>
      </c>
      <c r="H701" s="0" t="n">
        <f aca="false">(G701+G700)*(A701-A700)/2000+H700</f>
        <v>23.0146705295</v>
      </c>
    </row>
    <row r="702" customFormat="false" ht="12.75" hidden="false" customHeight="false" outlineLevel="0" collapsed="false">
      <c r="A702" s="0" t="n">
        <v>26777</v>
      </c>
      <c r="B702" s="0" t="n">
        <v>2694</v>
      </c>
      <c r="C702" s="0" t="n">
        <v>3718</v>
      </c>
      <c r="D702" s="0" t="n">
        <v>270</v>
      </c>
      <c r="E702" s="0" t="n">
        <f aca="false">B702*3.5/940</f>
        <v>10.0308510638298</v>
      </c>
      <c r="F702" s="0" t="n">
        <f aca="false">(E709-E695)/(A709-A695)*1000</f>
        <v>0.315412343942325</v>
      </c>
      <c r="G702" s="0" t="n">
        <f aca="false">C702*D702/1000000</f>
        <v>1.00386</v>
      </c>
      <c r="H702" s="0" t="n">
        <f aca="false">(G702+G701)*(A702-A701)/2000+H701</f>
        <v>23.056283172</v>
      </c>
    </row>
    <row r="703" customFormat="false" ht="12.75" hidden="false" customHeight="false" outlineLevel="0" collapsed="false">
      <c r="A703" s="0" t="n">
        <v>26811</v>
      </c>
      <c r="B703" s="0" t="n">
        <v>2697</v>
      </c>
      <c r="C703" s="0" t="n">
        <v>3705</v>
      </c>
      <c r="D703" s="0" t="n">
        <v>276</v>
      </c>
      <c r="E703" s="0" t="n">
        <f aca="false">B703*3.5/940</f>
        <v>10.0420212765957</v>
      </c>
      <c r="F703" s="0" t="n">
        <f aca="false">(E710-E696)/(A710-A696)*1000</f>
        <v>0.315412343942325</v>
      </c>
      <c r="G703" s="0" t="n">
        <f aca="false">C703*D703/1000000</f>
        <v>1.02258</v>
      </c>
      <c r="H703" s="0" t="n">
        <f aca="false">(G703+G702)*(A703-A702)/2000+H702</f>
        <v>23.090732652</v>
      </c>
    </row>
    <row r="704" customFormat="false" ht="12.75" hidden="false" customHeight="false" outlineLevel="0" collapsed="false">
      <c r="A704" s="0" t="n">
        <v>26845</v>
      </c>
      <c r="B704" s="0" t="n">
        <v>2700</v>
      </c>
      <c r="C704" s="0" t="n">
        <v>3692</v>
      </c>
      <c r="D704" s="0" t="n">
        <v>271</v>
      </c>
      <c r="E704" s="0" t="n">
        <f aca="false">B704*3.5/940</f>
        <v>10.0531914893617</v>
      </c>
      <c r="F704" s="0" t="n">
        <f aca="false">(E711-E697)/(A711-A697)*1000</f>
        <v>0.315412343942325</v>
      </c>
      <c r="G704" s="0" t="n">
        <f aca="false">C704*D704/1000000</f>
        <v>1.000532</v>
      </c>
      <c r="H704" s="0" t="n">
        <f aca="false">(G704+G703)*(A704-A703)/2000+H703</f>
        <v>23.125125556</v>
      </c>
    </row>
    <row r="705" customFormat="false" ht="12.75" hidden="false" customHeight="false" outlineLevel="0" collapsed="false">
      <c r="A705" s="0" t="n">
        <v>26879</v>
      </c>
      <c r="B705" s="0" t="n">
        <v>2703</v>
      </c>
      <c r="C705" s="0" t="n">
        <v>3679</v>
      </c>
      <c r="D705" s="0" t="n">
        <v>286</v>
      </c>
      <c r="E705" s="0" t="n">
        <f aca="false">B705*3.5/940</f>
        <v>10.0643617021277</v>
      </c>
      <c r="F705" s="0" t="n">
        <f aca="false">(E712-E698)/(A712-A698)*1000</f>
        <v>0.307719359943731</v>
      </c>
      <c r="G705" s="0" t="n">
        <f aca="false">C705*D705/1000000</f>
        <v>1.052194</v>
      </c>
      <c r="H705" s="0" t="n">
        <f aca="false">(G705+G704)*(A705-A704)/2000+H704</f>
        <v>23.160021898</v>
      </c>
    </row>
    <row r="706" customFormat="false" ht="12.75" hidden="false" customHeight="false" outlineLevel="0" collapsed="false">
      <c r="A706" s="0" t="n">
        <v>26913</v>
      </c>
      <c r="B706" s="0" t="n">
        <v>2706</v>
      </c>
      <c r="C706" s="0" t="n">
        <v>3705</v>
      </c>
      <c r="D706" s="0" t="n">
        <v>270</v>
      </c>
      <c r="E706" s="0" t="n">
        <f aca="false">B706*3.5/940</f>
        <v>10.0755319148936</v>
      </c>
      <c r="F706" s="0" t="n">
        <f aca="false">(E713-E699)/(A713-A699)*1000</f>
        <v>0.315412343942325</v>
      </c>
      <c r="G706" s="0" t="n">
        <f aca="false">C706*D706/1000000</f>
        <v>1.00035</v>
      </c>
      <c r="H706" s="0" t="n">
        <f aca="false">(G706+G705)*(A706-A705)/2000+H705</f>
        <v>23.194915146</v>
      </c>
    </row>
    <row r="707" customFormat="false" ht="12.75" hidden="false" customHeight="false" outlineLevel="0" collapsed="false">
      <c r="A707" s="0" t="n">
        <v>26948</v>
      </c>
      <c r="B707" s="0" t="n">
        <v>2709</v>
      </c>
      <c r="C707" s="0" t="n">
        <v>3692</v>
      </c>
      <c r="D707" s="0" t="n">
        <v>287</v>
      </c>
      <c r="E707" s="0" t="n">
        <f aca="false">B707*3.5/940</f>
        <v>10.0867021276596</v>
      </c>
      <c r="F707" s="0" t="n">
        <f aca="false">(E714-E700)/(A714-A700)*1000</f>
        <v>0.303332322225592</v>
      </c>
      <c r="G707" s="0" t="n">
        <f aca="false">C707*D707/1000000</f>
        <v>1.059604</v>
      </c>
      <c r="H707" s="0" t="n">
        <f aca="false">(G707+G706)*(A707-A706)/2000+H706</f>
        <v>23.230964341</v>
      </c>
    </row>
    <row r="708" customFormat="false" ht="12.75" hidden="false" customHeight="false" outlineLevel="0" collapsed="false">
      <c r="A708" s="0" t="n">
        <v>26982</v>
      </c>
      <c r="B708" s="0" t="n">
        <v>2712</v>
      </c>
      <c r="C708" s="0" t="n">
        <v>3705</v>
      </c>
      <c r="D708" s="0" t="n">
        <v>273</v>
      </c>
      <c r="E708" s="0" t="n">
        <f aca="false">B708*3.5/940</f>
        <v>10.0978723404255</v>
      </c>
      <c r="F708" s="0" t="n">
        <f aca="false">(E715-E701)/(A715-A701)*1000</f>
        <v>0.310915630281233</v>
      </c>
      <c r="G708" s="0" t="n">
        <f aca="false">C708*D708/1000000</f>
        <v>1.011465</v>
      </c>
      <c r="H708" s="0" t="n">
        <f aca="false">(G708+G707)*(A708-A707)/2000+H707</f>
        <v>23.266172514</v>
      </c>
    </row>
    <row r="709" customFormat="false" ht="12.75" hidden="false" customHeight="false" outlineLevel="0" collapsed="false">
      <c r="A709" s="0" t="n">
        <v>27016</v>
      </c>
      <c r="B709" s="0" t="n">
        <v>2714</v>
      </c>
      <c r="C709" s="0" t="n">
        <v>3679</v>
      </c>
      <c r="D709" s="0" t="n">
        <v>292</v>
      </c>
      <c r="E709" s="0" t="n">
        <f aca="false">B709*3.5/940</f>
        <v>10.1053191489362</v>
      </c>
      <c r="F709" s="0" t="n">
        <f aca="false">(E716-E702)/(A716-A702)*1000</f>
        <v>0.307719359943731</v>
      </c>
      <c r="G709" s="0" t="n">
        <f aca="false">C709*D709/1000000</f>
        <v>1.074268</v>
      </c>
      <c r="H709" s="0" t="n">
        <f aca="false">(G709+G708)*(A709-A708)/2000+H708</f>
        <v>23.301629975</v>
      </c>
    </row>
    <row r="710" customFormat="false" ht="12.75" hidden="false" customHeight="false" outlineLevel="0" collapsed="false">
      <c r="A710" s="0" t="n">
        <v>27050</v>
      </c>
      <c r="B710" s="0" t="n">
        <v>2717</v>
      </c>
      <c r="C710" s="0" t="n">
        <v>3679</v>
      </c>
      <c r="D710" s="0" t="n">
        <v>277</v>
      </c>
      <c r="E710" s="0" t="n">
        <f aca="false">B710*3.5/940</f>
        <v>10.1164893617021</v>
      </c>
      <c r="F710" s="0" t="n">
        <f aca="false">(E717-E703)/(A717-A703)*1000</f>
        <v>0.307719359943731</v>
      </c>
      <c r="G710" s="0" t="n">
        <f aca="false">C710*D710/1000000</f>
        <v>1.019083</v>
      </c>
      <c r="H710" s="0" t="n">
        <f aca="false">(G710+G709)*(A710-A709)/2000+H709</f>
        <v>23.337216942</v>
      </c>
    </row>
    <row r="711" customFormat="false" ht="12.75" hidden="false" customHeight="false" outlineLevel="0" collapsed="false">
      <c r="A711" s="0" t="n">
        <v>27084</v>
      </c>
      <c r="B711" s="0" t="n">
        <v>2720</v>
      </c>
      <c r="C711" s="0" t="n">
        <v>3679</v>
      </c>
      <c r="D711" s="0" t="n">
        <v>272</v>
      </c>
      <c r="E711" s="0" t="n">
        <f aca="false">B711*3.5/940</f>
        <v>10.1276595744681</v>
      </c>
      <c r="F711" s="0" t="n">
        <f aca="false">(E718-E704)/(A718-A704)*1000</f>
        <v>0.307084887036634</v>
      </c>
      <c r="G711" s="0" t="n">
        <f aca="false">C711*D711/1000000</f>
        <v>1.000688</v>
      </c>
      <c r="H711" s="0" t="n">
        <f aca="false">(G711+G710)*(A711-A710)/2000+H710</f>
        <v>23.371553049</v>
      </c>
    </row>
    <row r="712" customFormat="false" ht="12.75" hidden="false" customHeight="false" outlineLevel="0" collapsed="false">
      <c r="A712" s="0" t="n">
        <v>27118</v>
      </c>
      <c r="B712" s="0" t="n">
        <v>2722</v>
      </c>
      <c r="C712" s="0" t="n">
        <v>3705</v>
      </c>
      <c r="D712" s="0" t="n">
        <v>281</v>
      </c>
      <c r="E712" s="0" t="n">
        <f aca="false">B712*3.5/940</f>
        <v>10.1351063829787</v>
      </c>
      <c r="F712" s="0" t="n">
        <f aca="false">(E719-E705)/(A719-A705)*1000</f>
        <v>0.307084887036634</v>
      </c>
      <c r="G712" s="0" t="n">
        <f aca="false">C712*D712/1000000</f>
        <v>1.041105</v>
      </c>
      <c r="H712" s="0" t="n">
        <f aca="false">(G712+G711)*(A712-A711)/2000+H711</f>
        <v>23.40626353</v>
      </c>
    </row>
    <row r="713" customFormat="false" ht="12.75" hidden="false" customHeight="false" outlineLevel="0" collapsed="false">
      <c r="A713" s="0" t="n">
        <v>27152</v>
      </c>
      <c r="B713" s="0" t="n">
        <v>2725</v>
      </c>
      <c r="C713" s="0" t="n">
        <v>3679</v>
      </c>
      <c r="D713" s="0" t="n">
        <v>278</v>
      </c>
      <c r="E713" s="0" t="n">
        <f aca="false">B713*3.5/940</f>
        <v>10.1462765957447</v>
      </c>
      <c r="F713" s="0" t="n">
        <f aca="false">(E720-E706)/(A720-A706)*1000</f>
        <v>0.299407764860717</v>
      </c>
      <c r="G713" s="0" t="n">
        <f aca="false">C713*D713/1000000</f>
        <v>1.022762</v>
      </c>
      <c r="H713" s="0" t="n">
        <f aca="false">(G713+G712)*(A713-A712)/2000+H712</f>
        <v>23.441349269</v>
      </c>
    </row>
    <row r="714" customFormat="false" ht="12.75" hidden="false" customHeight="false" outlineLevel="0" collapsed="false">
      <c r="A714" s="0" t="n">
        <v>27193</v>
      </c>
      <c r="B714" s="0" t="n">
        <v>2728</v>
      </c>
      <c r="C714" s="0" t="n">
        <v>3692</v>
      </c>
      <c r="D714" s="0" t="n">
        <v>290</v>
      </c>
      <c r="E714" s="0" t="n">
        <f aca="false">B714*3.5/940</f>
        <v>10.1574468085106</v>
      </c>
      <c r="F714" s="0" t="n">
        <f aca="false">(E721-E707)/(A721-A707)*1000</f>
        <v>0.30002637594514</v>
      </c>
      <c r="G714" s="0" t="n">
        <f aca="false">C714*D714/1000000</f>
        <v>1.07068</v>
      </c>
      <c r="H714" s="0" t="n">
        <f aca="false">(G714+G713)*(A714-A713)/2000+H713</f>
        <v>23.48426483</v>
      </c>
    </row>
    <row r="715" customFormat="false" ht="12.75" hidden="false" customHeight="false" outlineLevel="0" collapsed="false">
      <c r="A715" s="0" t="n">
        <v>27227</v>
      </c>
      <c r="B715" s="0" t="n">
        <v>2732</v>
      </c>
      <c r="C715" s="0" t="n">
        <v>3679</v>
      </c>
      <c r="D715" s="0" t="n">
        <v>275</v>
      </c>
      <c r="E715" s="0" t="n">
        <f aca="false">B715*3.5/940</f>
        <v>10.1723404255319</v>
      </c>
      <c r="F715" s="0" t="n">
        <f aca="false">(E722-E708)/(A722-A708)*1000</f>
        <v>0.30002637594514</v>
      </c>
      <c r="G715" s="0" t="n">
        <f aca="false">C715*D715/1000000</f>
        <v>1.011725</v>
      </c>
      <c r="H715" s="0" t="n">
        <f aca="false">(G715+G714)*(A715-A714)/2000+H714</f>
        <v>23.519665715</v>
      </c>
    </row>
    <row r="716" customFormat="false" ht="12.75" hidden="false" customHeight="false" outlineLevel="0" collapsed="false">
      <c r="A716" s="0" t="n">
        <v>27261</v>
      </c>
      <c r="B716" s="0" t="n">
        <v>2734</v>
      </c>
      <c r="C716" s="0" t="n">
        <v>3705</v>
      </c>
      <c r="D716" s="0" t="n">
        <v>261</v>
      </c>
      <c r="E716" s="0" t="n">
        <f aca="false">B716*3.5/940</f>
        <v>10.1797872340426</v>
      </c>
      <c r="F716" s="0" t="n">
        <f aca="false">(E723-E709)/(A723-A709)*1000</f>
        <v>0.30002637594514</v>
      </c>
      <c r="G716" s="0" t="n">
        <f aca="false">C716*D716/1000000</f>
        <v>0.967005</v>
      </c>
      <c r="H716" s="0" t="n">
        <f aca="false">(G716+G715)*(A716-A715)/2000+H715</f>
        <v>23.553304125</v>
      </c>
    </row>
    <row r="717" customFormat="false" ht="12.75" hidden="false" customHeight="false" outlineLevel="0" collapsed="false">
      <c r="A717" s="0" t="n">
        <v>27295</v>
      </c>
      <c r="B717" s="0" t="n">
        <v>2737</v>
      </c>
      <c r="C717" s="0" t="n">
        <v>3679</v>
      </c>
      <c r="D717" s="0" t="n">
        <v>281</v>
      </c>
      <c r="E717" s="0" t="n">
        <f aca="false">B717*3.5/940</f>
        <v>10.1909574468085</v>
      </c>
      <c r="F717" s="0" t="n">
        <f aca="false">(E724-E710)/(A724-A710)*1000</f>
        <v>0.30002637594514</v>
      </c>
      <c r="G717" s="0" t="n">
        <f aca="false">C717*D717/1000000</f>
        <v>1.033799</v>
      </c>
      <c r="H717" s="0" t="n">
        <f aca="false">(G717+G716)*(A717-A716)/2000+H716</f>
        <v>23.587317793</v>
      </c>
    </row>
    <row r="718" customFormat="false" ht="12.75" hidden="false" customHeight="false" outlineLevel="0" collapsed="false">
      <c r="A718" s="0" t="n">
        <v>27330</v>
      </c>
      <c r="B718" s="0" t="n">
        <v>2740</v>
      </c>
      <c r="C718" s="0" t="n">
        <v>3679</v>
      </c>
      <c r="D718" s="0" t="n">
        <v>300</v>
      </c>
      <c r="E718" s="0" t="n">
        <f aca="false">B718*3.5/940</f>
        <v>10.2021276595745</v>
      </c>
      <c r="F718" s="0" t="n">
        <f aca="false">(E725-E711)/(A725-A711)*1000</f>
        <v>0.30002637594514</v>
      </c>
      <c r="G718" s="0" t="n">
        <f aca="false">C718*D718/1000000</f>
        <v>1.1037</v>
      </c>
      <c r="H718" s="0" t="n">
        <f aca="false">(G718+G717)*(A718-A717)/2000+H717</f>
        <v>23.6247240255</v>
      </c>
    </row>
    <row r="719" customFormat="false" ht="12.75" hidden="false" customHeight="false" outlineLevel="0" collapsed="false">
      <c r="A719" s="0" t="n">
        <v>27364</v>
      </c>
      <c r="B719" s="0" t="n">
        <v>2743</v>
      </c>
      <c r="C719" s="0" t="n">
        <v>3666</v>
      </c>
      <c r="D719" s="0" t="n">
        <v>289</v>
      </c>
      <c r="E719" s="0" t="n">
        <f aca="false">B719*3.5/940</f>
        <v>10.2132978723404</v>
      </c>
      <c r="F719" s="0" t="n">
        <f aca="false">(E726-E712)/(A726-A712)*1000</f>
        <v>0.307719359943731</v>
      </c>
      <c r="G719" s="0" t="n">
        <f aca="false">C719*D719/1000000</f>
        <v>1.059474</v>
      </c>
      <c r="H719" s="0" t="n">
        <f aca="false">(G719+G718)*(A719-A718)/2000+H718</f>
        <v>23.6614979835</v>
      </c>
    </row>
    <row r="720" customFormat="false" ht="12.75" hidden="false" customHeight="false" outlineLevel="0" collapsed="false">
      <c r="A720" s="0" t="n">
        <v>27398</v>
      </c>
      <c r="B720" s="0" t="n">
        <v>2745</v>
      </c>
      <c r="C720" s="0" t="n">
        <v>3718</v>
      </c>
      <c r="D720" s="0" t="n">
        <v>291</v>
      </c>
      <c r="E720" s="0" t="n">
        <f aca="false">B720*3.5/940</f>
        <v>10.2207446808511</v>
      </c>
      <c r="F720" s="0" t="n">
        <f aca="false">(E727-E713)/(A727-A713)*1000</f>
        <v>0.303332322225592</v>
      </c>
      <c r="G720" s="0" t="n">
        <f aca="false">C720*D720/1000000</f>
        <v>1.081938</v>
      </c>
      <c r="H720" s="0" t="n">
        <f aca="false">(G720+G719)*(A720-A719)/2000+H719</f>
        <v>23.6979019875</v>
      </c>
    </row>
    <row r="721" customFormat="false" ht="12.75" hidden="false" customHeight="false" outlineLevel="0" collapsed="false">
      <c r="A721" s="0" t="n">
        <v>27432</v>
      </c>
      <c r="B721" s="0" t="n">
        <v>2748</v>
      </c>
      <c r="C721" s="0" t="n">
        <v>3705</v>
      </c>
      <c r="D721" s="0" t="n">
        <v>290</v>
      </c>
      <c r="E721" s="0" t="n">
        <f aca="false">B721*3.5/940</f>
        <v>10.231914893617</v>
      </c>
      <c r="F721" s="0" t="n">
        <f aca="false">(E728-E714)/(A728-A714)*1000</f>
        <v>0.37353167390544</v>
      </c>
      <c r="G721" s="0" t="n">
        <f aca="false">C721*D721/1000000</f>
        <v>1.07445</v>
      </c>
      <c r="H721" s="0" t="n">
        <f aca="false">(G721+G720)*(A721-A720)/2000+H720</f>
        <v>23.7345605835</v>
      </c>
    </row>
    <row r="722" customFormat="false" ht="12.75" hidden="false" customHeight="false" outlineLevel="0" collapsed="false">
      <c r="A722" s="0" t="n">
        <v>27466</v>
      </c>
      <c r="B722" s="0" t="n">
        <v>2751</v>
      </c>
      <c r="C722" s="0" t="n">
        <v>3679</v>
      </c>
      <c r="D722" s="0" t="n">
        <v>275</v>
      </c>
      <c r="E722" s="0" t="n">
        <f aca="false">B722*3.5/940</f>
        <v>10.243085106383</v>
      </c>
      <c r="F722" s="0" t="n">
        <f aca="false">(E729-E715)/(A729-A715)*1000</f>
        <v>0.373612238789875</v>
      </c>
      <c r="G722" s="0" t="n">
        <f aca="false">C722*D722/1000000</f>
        <v>1.011725</v>
      </c>
      <c r="H722" s="0" t="n">
        <f aca="false">(G722+G721)*(A722-A721)/2000+H721</f>
        <v>23.7700255585</v>
      </c>
    </row>
    <row r="723" customFormat="false" ht="12.75" hidden="false" customHeight="false" outlineLevel="0" collapsed="false">
      <c r="A723" s="0" t="n">
        <v>27500</v>
      </c>
      <c r="B723" s="0" t="n">
        <v>2753</v>
      </c>
      <c r="C723" s="0" t="n">
        <v>3679</v>
      </c>
      <c r="D723" s="0" t="n">
        <v>287</v>
      </c>
      <c r="E723" s="0" t="n">
        <f aca="false">B723*3.5/940</f>
        <v>10.2505319148936</v>
      </c>
      <c r="F723" s="0" t="n">
        <f aca="false">(E730-E716)/(A730-A716)*1000</f>
        <v>0.373419435605537</v>
      </c>
      <c r="G723" s="0" t="n">
        <f aca="false">C723*D723/1000000</f>
        <v>1.055873</v>
      </c>
      <c r="H723" s="0" t="n">
        <f aca="false">(G723+G722)*(A723-A722)/2000+H722</f>
        <v>23.8051747245</v>
      </c>
    </row>
    <row r="724" customFormat="false" ht="12.75" hidden="false" customHeight="false" outlineLevel="0" collapsed="false">
      <c r="A724" s="0" t="n">
        <v>27534</v>
      </c>
      <c r="B724" s="0" t="n">
        <v>2756</v>
      </c>
      <c r="C724" s="0" t="n">
        <v>3679</v>
      </c>
      <c r="D724" s="0" t="n">
        <v>292</v>
      </c>
      <c r="E724" s="0" t="n">
        <f aca="false">B724*3.5/940</f>
        <v>10.2617021276596</v>
      </c>
      <c r="F724" s="0" t="n">
        <f aca="false">(E731-E717)/(A731-A717)*1000</f>
        <v>0.37336352616994</v>
      </c>
      <c r="G724" s="0" t="n">
        <f aca="false">C724*D724/1000000</f>
        <v>1.074268</v>
      </c>
      <c r="H724" s="0" t="n">
        <f aca="false">(G724+G723)*(A724-A723)/2000+H723</f>
        <v>23.8413871215</v>
      </c>
    </row>
    <row r="725" customFormat="false" ht="12.75" hidden="false" customHeight="false" outlineLevel="0" collapsed="false">
      <c r="A725" s="0" t="n">
        <v>27568</v>
      </c>
      <c r="B725" s="0" t="n">
        <v>2759</v>
      </c>
      <c r="C725" s="0" t="n">
        <v>3666</v>
      </c>
      <c r="D725" s="0" t="n">
        <v>278</v>
      </c>
      <c r="E725" s="0" t="n">
        <f aca="false">B725*3.5/940</f>
        <v>10.2728723404255</v>
      </c>
      <c r="F725" s="0" t="n">
        <f aca="false">(E732-E718)/(A732-A718)*1000</f>
        <v>0.373294096581576</v>
      </c>
      <c r="G725" s="0" t="n">
        <f aca="false">C725*D725/1000000</f>
        <v>1.019148</v>
      </c>
      <c r="H725" s="0" t="n">
        <f aca="false">(G725+G724)*(A725-A724)/2000+H724</f>
        <v>23.8769751935</v>
      </c>
    </row>
    <row r="726" customFormat="false" ht="12.75" hidden="false" customHeight="false" outlineLevel="0" collapsed="false">
      <c r="A726" s="0" t="n">
        <v>27602</v>
      </c>
      <c r="B726" s="0" t="n">
        <v>2762</v>
      </c>
      <c r="C726" s="0" t="n">
        <v>3718</v>
      </c>
      <c r="D726" s="0" t="n">
        <v>272</v>
      </c>
      <c r="E726" s="0" t="n">
        <f aca="false">B726*3.5/940</f>
        <v>10.2840425531915</v>
      </c>
      <c r="F726" s="0" t="n">
        <f aca="false">(E733-E719)/(A733-A719)*1000</f>
        <v>0.373238483859831</v>
      </c>
      <c r="G726" s="0" t="n">
        <f aca="false">C726*D726/1000000</f>
        <v>1.011296</v>
      </c>
      <c r="H726" s="0" t="n">
        <f aca="false">(G726+G725)*(A726-A725)/2000+H725</f>
        <v>23.9114927415</v>
      </c>
    </row>
    <row r="727" customFormat="false" ht="12.75" hidden="false" customHeight="false" outlineLevel="0" collapsed="false">
      <c r="A727" s="0" t="n">
        <v>27643</v>
      </c>
      <c r="B727" s="0" t="n">
        <v>2765</v>
      </c>
      <c r="C727" s="0" t="n">
        <v>3718</v>
      </c>
      <c r="D727" s="0" t="n">
        <v>276</v>
      </c>
      <c r="E727" s="0" t="n">
        <f aca="false">B727*3.5/940</f>
        <v>10.2952127659574</v>
      </c>
      <c r="F727" s="0" t="n">
        <f aca="false">(E734-E720)/(A734-A720)*1000</f>
        <v>0.373047108579132</v>
      </c>
      <c r="G727" s="0" t="n">
        <f aca="false">C727*D727/1000000</f>
        <v>1.026168</v>
      </c>
      <c r="H727" s="0" t="n">
        <f aca="false">(G727+G726)*(A727-A726)/2000+H726</f>
        <v>23.9532607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5:38:41Z</dcterms:created>
  <dc:creator/>
  <dc:description/>
  <dc:language>en-US</dc:language>
  <cp:lastModifiedBy>Philo</cp:lastModifiedBy>
  <dcterms:modified xsi:type="dcterms:W3CDTF">2010-08-29T18:16:40Z</dcterms:modified>
  <cp:revision>0</cp:revision>
  <dc:subject/>
  <dc:title/>
</cp:coreProperties>
</file>