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est1-9V" sheetId="2" state="visible" r:id="rId3"/>
    <sheet name="test1-rc" sheetId="3" state="visible" r:id="rId4"/>
    <sheet name="test1-p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Train motors comparative test</t>
  </si>
  <si>
    <t xml:space="preserve">9V train</t>
  </si>
  <si>
    <t xml:space="preserve">RC train</t>
  </si>
  <si>
    <t xml:space="preserve">PF train</t>
  </si>
  <si>
    <t xml:space="preserve">Lap time (s)</t>
  </si>
  <si>
    <t xml:space="preserve">Travelled (m)</t>
  </si>
  <si>
    <t xml:space="preserve">Average speed (m/s)</t>
  </si>
  <si>
    <t xml:space="preserve">Average voltage (V)</t>
  </si>
  <si>
    <t xml:space="preserve">Average current (A)</t>
  </si>
  <si>
    <t xml:space="preserve">Average power (W)</t>
  </si>
  <si>
    <t xml:space="preserve">Energy consumed (J)</t>
  </si>
  <si>
    <t xml:space="preserve">Test 1 - 9V motor</t>
  </si>
  <si>
    <t xml:space="preserve">Time (ms)</t>
  </si>
  <si>
    <t xml:space="preserve">Rotation tick</t>
  </si>
  <si>
    <t xml:space="preserve">Voltage (mV)</t>
  </si>
  <si>
    <t xml:space="preserve">Current (mA)</t>
  </si>
  <si>
    <t xml:space="preserve">Distance (m)</t>
  </si>
  <si>
    <t xml:space="preserve">Speed (m/s)</t>
  </si>
  <si>
    <t xml:space="preserve">Power (W)</t>
  </si>
  <si>
    <t xml:space="preserve">Energy (J)</t>
  </si>
  <si>
    <t xml:space="preserve">Test 1 - RC motor</t>
  </si>
  <si>
    <t xml:space="preserve">Test 1 - Power Functions mo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V train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est1-9V'!$F$2</c:f>
              <c:strCache>
                <c:ptCount val="1"/>
                <c:pt idx="0">
                  <c:v>Speed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-9V'!$E$11:$E$780</c:f>
              <c:numCache>
                <c:formatCode>General</c:formatCode>
                <c:ptCount val="770"/>
                <c:pt idx="0">
                  <c:v>0.111702127659574</c:v>
                </c:pt>
                <c:pt idx="1">
                  <c:v>0.126595744680851</c:v>
                </c:pt>
                <c:pt idx="2">
                  <c:v>0.137765957446809</c:v>
                </c:pt>
                <c:pt idx="3">
                  <c:v>0.148936170212766</c:v>
                </c:pt>
                <c:pt idx="4">
                  <c:v>0.167553191489362</c:v>
                </c:pt>
                <c:pt idx="5">
                  <c:v>0.182446808510638</c:v>
                </c:pt>
                <c:pt idx="6">
                  <c:v>0.197340425531915</c:v>
                </c:pt>
                <c:pt idx="7">
                  <c:v>0.212234042553191</c:v>
                </c:pt>
                <c:pt idx="8">
                  <c:v>0.230851063829787</c:v>
                </c:pt>
                <c:pt idx="9">
                  <c:v>0.249468085106383</c:v>
                </c:pt>
                <c:pt idx="10">
                  <c:v>0.268085106382979</c:v>
                </c:pt>
                <c:pt idx="11">
                  <c:v>0.275531914893617</c:v>
                </c:pt>
                <c:pt idx="12">
                  <c:v>0.294148936170213</c:v>
                </c:pt>
                <c:pt idx="13">
                  <c:v>0.312765957446809</c:v>
                </c:pt>
                <c:pt idx="14">
                  <c:v>0.331382978723404</c:v>
                </c:pt>
                <c:pt idx="15">
                  <c:v>0.353723404255319</c:v>
                </c:pt>
                <c:pt idx="16">
                  <c:v>0.372340425531915</c:v>
                </c:pt>
                <c:pt idx="17">
                  <c:v>0.390957446808511</c:v>
                </c:pt>
                <c:pt idx="18">
                  <c:v>0.409574468085106</c:v>
                </c:pt>
                <c:pt idx="19">
                  <c:v>0.431914893617021</c:v>
                </c:pt>
                <c:pt idx="20">
                  <c:v>0.450531914893617</c:v>
                </c:pt>
                <c:pt idx="21">
                  <c:v>0.472872340425532</c:v>
                </c:pt>
                <c:pt idx="22">
                  <c:v>0.491489361702128</c:v>
                </c:pt>
                <c:pt idx="23">
                  <c:v>0.513829787234043</c:v>
                </c:pt>
                <c:pt idx="24">
                  <c:v>0.539893617021277</c:v>
                </c:pt>
                <c:pt idx="25">
                  <c:v>0.562234042553192</c:v>
                </c:pt>
                <c:pt idx="26">
                  <c:v>0.584574468085106</c:v>
                </c:pt>
                <c:pt idx="27">
                  <c:v>0.606914893617021</c:v>
                </c:pt>
                <c:pt idx="28">
                  <c:v>0.629255319148936</c:v>
                </c:pt>
                <c:pt idx="29">
                  <c:v>0.651595744680851</c:v>
                </c:pt>
                <c:pt idx="30">
                  <c:v>0.670212765957447</c:v>
                </c:pt>
                <c:pt idx="31">
                  <c:v>0.696276595744681</c:v>
                </c:pt>
                <c:pt idx="32">
                  <c:v>0.718617021276596</c:v>
                </c:pt>
                <c:pt idx="33">
                  <c:v>0.740957446808511</c:v>
                </c:pt>
                <c:pt idx="34">
                  <c:v>0.759574468085106</c:v>
                </c:pt>
                <c:pt idx="35">
                  <c:v>0.781914893617021</c:v>
                </c:pt>
                <c:pt idx="36">
                  <c:v>0.800531914893617</c:v>
                </c:pt>
                <c:pt idx="37">
                  <c:v>0.822872340425532</c:v>
                </c:pt>
                <c:pt idx="38">
                  <c:v>0.848936170212766</c:v>
                </c:pt>
                <c:pt idx="39">
                  <c:v>0.867553191489362</c:v>
                </c:pt>
                <c:pt idx="40">
                  <c:v>0.889893617021277</c:v>
                </c:pt>
                <c:pt idx="41">
                  <c:v>0.927127659574468</c:v>
                </c:pt>
                <c:pt idx="42">
                  <c:v>0.949468085106383</c:v>
                </c:pt>
                <c:pt idx="43">
                  <c:v>0.968085106382979</c:v>
                </c:pt>
                <c:pt idx="44">
                  <c:v>0.986702127659574</c:v>
                </c:pt>
                <c:pt idx="45">
                  <c:v>1.00531914893617</c:v>
                </c:pt>
                <c:pt idx="46">
                  <c:v>1.02393617021277</c:v>
                </c:pt>
                <c:pt idx="47">
                  <c:v>1.04255319148936</c:v>
                </c:pt>
                <c:pt idx="48">
                  <c:v>1.06117021276596</c:v>
                </c:pt>
                <c:pt idx="49">
                  <c:v>1.07606382978723</c:v>
                </c:pt>
                <c:pt idx="50">
                  <c:v>1.09468085106383</c:v>
                </c:pt>
                <c:pt idx="51">
                  <c:v>1.11702127659574</c:v>
                </c:pt>
                <c:pt idx="52">
                  <c:v>1.13191489361702</c:v>
                </c:pt>
                <c:pt idx="53">
                  <c:v>1.1468085106383</c:v>
                </c:pt>
                <c:pt idx="54">
                  <c:v>1.16542553191489</c:v>
                </c:pt>
                <c:pt idx="55">
                  <c:v>1.18404255319149</c:v>
                </c:pt>
                <c:pt idx="56">
                  <c:v>1.19893617021277</c:v>
                </c:pt>
                <c:pt idx="57">
                  <c:v>1.21755319148936</c:v>
                </c:pt>
                <c:pt idx="58">
                  <c:v>1.23244680851064</c:v>
                </c:pt>
                <c:pt idx="59">
                  <c:v>1.24734042553192</c:v>
                </c:pt>
                <c:pt idx="60">
                  <c:v>1.26223404255319</c:v>
                </c:pt>
                <c:pt idx="61">
                  <c:v>1.27712765957447</c:v>
                </c:pt>
                <c:pt idx="62">
                  <c:v>1.29574468085106</c:v>
                </c:pt>
                <c:pt idx="63">
                  <c:v>1.31063829787234</c:v>
                </c:pt>
                <c:pt idx="64">
                  <c:v>1.3218085106383</c:v>
                </c:pt>
                <c:pt idx="65">
                  <c:v>1.34042553191489</c:v>
                </c:pt>
                <c:pt idx="66">
                  <c:v>1.35531914893617</c:v>
                </c:pt>
                <c:pt idx="67">
                  <c:v>1.37021276595745</c:v>
                </c:pt>
                <c:pt idx="68">
                  <c:v>1.38510638297872</c:v>
                </c:pt>
                <c:pt idx="69">
                  <c:v>1.4</c:v>
                </c:pt>
                <c:pt idx="70">
                  <c:v>1.41489361702128</c:v>
                </c:pt>
                <c:pt idx="71">
                  <c:v>1.42978723404255</c:v>
                </c:pt>
                <c:pt idx="72">
                  <c:v>1.44468085106383</c:v>
                </c:pt>
                <c:pt idx="73">
                  <c:v>1.45957446808511</c:v>
                </c:pt>
                <c:pt idx="74">
                  <c:v>1.47446808510638</c:v>
                </c:pt>
                <c:pt idx="75">
                  <c:v>1.48936170212766</c:v>
                </c:pt>
                <c:pt idx="76">
                  <c:v>1.50425531914894</c:v>
                </c:pt>
                <c:pt idx="77">
                  <c:v>1.51914893617021</c:v>
                </c:pt>
                <c:pt idx="78">
                  <c:v>1.53776595744681</c:v>
                </c:pt>
                <c:pt idx="79">
                  <c:v>1.55265957446809</c:v>
                </c:pt>
                <c:pt idx="80">
                  <c:v>1.56382978723404</c:v>
                </c:pt>
                <c:pt idx="81">
                  <c:v>1.58244680851064</c:v>
                </c:pt>
                <c:pt idx="82">
                  <c:v>1.5936170212766</c:v>
                </c:pt>
                <c:pt idx="83">
                  <c:v>1.60851063829787</c:v>
                </c:pt>
                <c:pt idx="84">
                  <c:v>1.62340425531915</c:v>
                </c:pt>
                <c:pt idx="85">
                  <c:v>1.63829787234043</c:v>
                </c:pt>
                <c:pt idx="86">
                  <c:v>1.6531914893617</c:v>
                </c:pt>
                <c:pt idx="87">
                  <c:v>1.66808510638298</c:v>
                </c:pt>
                <c:pt idx="88">
                  <c:v>1.68297872340426</c:v>
                </c:pt>
                <c:pt idx="89">
                  <c:v>1.69787234042553</c:v>
                </c:pt>
                <c:pt idx="90">
                  <c:v>1.71276595744681</c:v>
                </c:pt>
                <c:pt idx="91">
                  <c:v>1.72765957446809</c:v>
                </c:pt>
                <c:pt idx="92">
                  <c:v>1.74255319148936</c:v>
                </c:pt>
                <c:pt idx="93">
                  <c:v>1.76117021276596</c:v>
                </c:pt>
                <c:pt idx="94">
                  <c:v>1.77606382978723</c:v>
                </c:pt>
                <c:pt idx="95">
                  <c:v>1.79095744680851</c:v>
                </c:pt>
                <c:pt idx="96">
                  <c:v>1.80585106382979</c:v>
                </c:pt>
                <c:pt idx="97">
                  <c:v>1.82074468085106</c:v>
                </c:pt>
                <c:pt idx="98">
                  <c:v>1.83936170212766</c:v>
                </c:pt>
                <c:pt idx="99">
                  <c:v>1.85425531914894</c:v>
                </c:pt>
                <c:pt idx="100">
                  <c:v>1.86914893617021</c:v>
                </c:pt>
                <c:pt idx="101">
                  <c:v>1.88776595744681</c:v>
                </c:pt>
                <c:pt idx="102">
                  <c:v>1.9063829787234</c:v>
                </c:pt>
                <c:pt idx="103">
                  <c:v>1.92127659574468</c:v>
                </c:pt>
                <c:pt idx="104">
                  <c:v>1.93989361702128</c:v>
                </c:pt>
                <c:pt idx="105">
                  <c:v>1.94734042553191</c:v>
                </c:pt>
                <c:pt idx="106">
                  <c:v>1.96595744680851</c:v>
                </c:pt>
                <c:pt idx="107">
                  <c:v>1.98457446808511</c:v>
                </c:pt>
                <c:pt idx="108">
                  <c:v>2.0031914893617</c:v>
                </c:pt>
                <c:pt idx="109">
                  <c:v>2.01808510638298</c:v>
                </c:pt>
                <c:pt idx="110">
                  <c:v>2.04042553191489</c:v>
                </c:pt>
                <c:pt idx="111">
                  <c:v>2.05531914893617</c:v>
                </c:pt>
                <c:pt idx="112">
                  <c:v>2.07393617021277</c:v>
                </c:pt>
                <c:pt idx="113">
                  <c:v>2.09255319148936</c:v>
                </c:pt>
                <c:pt idx="114">
                  <c:v>2.11117021276596</c:v>
                </c:pt>
                <c:pt idx="115">
                  <c:v>2.12978723404255</c:v>
                </c:pt>
                <c:pt idx="116">
                  <c:v>2.14468085106383</c:v>
                </c:pt>
                <c:pt idx="117">
                  <c:v>2.16702127659574</c:v>
                </c:pt>
                <c:pt idx="118">
                  <c:v>2.18563829787234</c:v>
                </c:pt>
                <c:pt idx="119">
                  <c:v>2.22287234042553</c:v>
                </c:pt>
                <c:pt idx="120">
                  <c:v>2.24148936170213</c:v>
                </c:pt>
                <c:pt idx="121">
                  <c:v>2.26382978723404</c:v>
                </c:pt>
                <c:pt idx="122">
                  <c:v>2.28244680851064</c:v>
                </c:pt>
                <c:pt idx="123">
                  <c:v>2.30106382978723</c:v>
                </c:pt>
                <c:pt idx="124">
                  <c:v>2.32340425531915</c:v>
                </c:pt>
                <c:pt idx="125">
                  <c:v>2.33829787234043</c:v>
                </c:pt>
                <c:pt idx="126">
                  <c:v>2.35691489361702</c:v>
                </c:pt>
                <c:pt idx="127">
                  <c:v>2.37925531914894</c:v>
                </c:pt>
                <c:pt idx="128">
                  <c:v>2.39787234042553</c:v>
                </c:pt>
                <c:pt idx="129">
                  <c:v>2.41648936170213</c:v>
                </c:pt>
                <c:pt idx="130">
                  <c:v>2.43510638297872</c:v>
                </c:pt>
                <c:pt idx="131">
                  <c:v>2.45372340425532</c:v>
                </c:pt>
                <c:pt idx="132">
                  <c:v>2.47606382978723</c:v>
                </c:pt>
                <c:pt idx="133">
                  <c:v>2.53191489361702</c:v>
                </c:pt>
                <c:pt idx="134">
                  <c:v>2.5468085106383</c:v>
                </c:pt>
                <c:pt idx="135">
                  <c:v>2.56170212765957</c:v>
                </c:pt>
                <c:pt idx="136">
                  <c:v>2.58031914893617</c:v>
                </c:pt>
                <c:pt idx="137">
                  <c:v>2.59521276595745</c:v>
                </c:pt>
                <c:pt idx="138">
                  <c:v>2.61382978723404</c:v>
                </c:pt>
                <c:pt idx="139">
                  <c:v>2.62872340425532</c:v>
                </c:pt>
                <c:pt idx="140">
                  <c:v>2.6436170212766</c:v>
                </c:pt>
                <c:pt idx="141">
                  <c:v>2.65851063829787</c:v>
                </c:pt>
                <c:pt idx="142">
                  <c:v>2.67340425531915</c:v>
                </c:pt>
                <c:pt idx="143">
                  <c:v>2.68829787234043</c:v>
                </c:pt>
                <c:pt idx="144">
                  <c:v>2.7031914893617</c:v>
                </c:pt>
                <c:pt idx="145">
                  <c:v>2.71808510638298</c:v>
                </c:pt>
                <c:pt idx="146">
                  <c:v>2.73670212765957</c:v>
                </c:pt>
                <c:pt idx="147">
                  <c:v>2.74787234042553</c:v>
                </c:pt>
                <c:pt idx="148">
                  <c:v>2.76276595744681</c:v>
                </c:pt>
                <c:pt idx="149">
                  <c:v>2.77393617021277</c:v>
                </c:pt>
                <c:pt idx="150">
                  <c:v>2.78510638297872</c:v>
                </c:pt>
                <c:pt idx="151">
                  <c:v>2.8</c:v>
                </c:pt>
                <c:pt idx="152">
                  <c:v>2.81117021276596</c:v>
                </c:pt>
                <c:pt idx="153">
                  <c:v>2.82234042553192</c:v>
                </c:pt>
                <c:pt idx="154">
                  <c:v>2.83351063829787</c:v>
                </c:pt>
                <c:pt idx="155">
                  <c:v>2.84840425531915</c:v>
                </c:pt>
                <c:pt idx="156">
                  <c:v>2.85957446808511</c:v>
                </c:pt>
                <c:pt idx="157">
                  <c:v>2.87074468085106</c:v>
                </c:pt>
                <c:pt idx="158">
                  <c:v>2.88191489361702</c:v>
                </c:pt>
                <c:pt idx="159">
                  <c:v>2.8968085106383</c:v>
                </c:pt>
                <c:pt idx="160">
                  <c:v>2.90797872340426</c:v>
                </c:pt>
                <c:pt idx="161">
                  <c:v>2.91914893617021</c:v>
                </c:pt>
                <c:pt idx="162">
                  <c:v>2.93404255319149</c:v>
                </c:pt>
                <c:pt idx="163">
                  <c:v>2.94521276595745</c:v>
                </c:pt>
                <c:pt idx="164">
                  <c:v>2.9563829787234</c:v>
                </c:pt>
                <c:pt idx="165">
                  <c:v>2.96755319148936</c:v>
                </c:pt>
                <c:pt idx="166">
                  <c:v>2.97872340425532</c:v>
                </c:pt>
                <c:pt idx="167">
                  <c:v>2.9936170212766</c:v>
                </c:pt>
                <c:pt idx="168">
                  <c:v>3.00478723404255</c:v>
                </c:pt>
                <c:pt idx="169">
                  <c:v>3.01968085106383</c:v>
                </c:pt>
                <c:pt idx="170">
                  <c:v>3.03085106382979</c:v>
                </c:pt>
                <c:pt idx="171">
                  <c:v>3.04202127659574</c:v>
                </c:pt>
                <c:pt idx="172">
                  <c:v>3.0531914893617</c:v>
                </c:pt>
                <c:pt idx="173">
                  <c:v>3.06808510638298</c:v>
                </c:pt>
                <c:pt idx="174">
                  <c:v>3.08297872340426</c:v>
                </c:pt>
                <c:pt idx="175">
                  <c:v>3.09414893617021</c:v>
                </c:pt>
                <c:pt idx="176">
                  <c:v>3.10531914893617</c:v>
                </c:pt>
                <c:pt idx="177">
                  <c:v>3.12021276595745</c:v>
                </c:pt>
                <c:pt idx="178">
                  <c:v>3.1313829787234</c:v>
                </c:pt>
                <c:pt idx="179">
                  <c:v>3.14255319148936</c:v>
                </c:pt>
                <c:pt idx="180">
                  <c:v>3.15744680851064</c:v>
                </c:pt>
                <c:pt idx="181">
                  <c:v>3.17234042553191</c:v>
                </c:pt>
                <c:pt idx="182">
                  <c:v>3.18351063829787</c:v>
                </c:pt>
                <c:pt idx="183">
                  <c:v>3.19840425531915</c:v>
                </c:pt>
                <c:pt idx="184">
                  <c:v>3.20957446808511</c:v>
                </c:pt>
                <c:pt idx="185">
                  <c:v>3.22446808510638</c:v>
                </c:pt>
                <c:pt idx="186">
                  <c:v>3.23936170212766</c:v>
                </c:pt>
                <c:pt idx="187">
                  <c:v>3.25425531914894</c:v>
                </c:pt>
                <c:pt idx="188">
                  <c:v>3.26542553191489</c:v>
                </c:pt>
                <c:pt idx="189">
                  <c:v>3.28031914893617</c:v>
                </c:pt>
                <c:pt idx="190">
                  <c:v>3.29521276595745</c:v>
                </c:pt>
                <c:pt idx="191">
                  <c:v>3.31010638297872</c:v>
                </c:pt>
                <c:pt idx="192">
                  <c:v>3.325</c:v>
                </c:pt>
                <c:pt idx="193">
                  <c:v>3.33617021276596</c:v>
                </c:pt>
                <c:pt idx="194">
                  <c:v>3.35106382978723</c:v>
                </c:pt>
                <c:pt idx="195">
                  <c:v>3.36595744680851</c:v>
                </c:pt>
                <c:pt idx="196">
                  <c:v>3.38085106382979</c:v>
                </c:pt>
                <c:pt idx="197">
                  <c:v>3.39574468085106</c:v>
                </c:pt>
                <c:pt idx="198">
                  <c:v>3.41063829787234</c:v>
                </c:pt>
                <c:pt idx="199">
                  <c:v>3.42925531914894</c:v>
                </c:pt>
                <c:pt idx="200">
                  <c:v>3.44787234042553</c:v>
                </c:pt>
                <c:pt idx="201">
                  <c:v>3.46276595744681</c:v>
                </c:pt>
                <c:pt idx="202">
                  <c:v>3.4813829787234</c:v>
                </c:pt>
                <c:pt idx="203">
                  <c:v>3.49627659574468</c:v>
                </c:pt>
                <c:pt idx="204">
                  <c:v>3.51489361702128</c:v>
                </c:pt>
                <c:pt idx="205">
                  <c:v>3.52978723404255</c:v>
                </c:pt>
                <c:pt idx="206">
                  <c:v>3.54840425531915</c:v>
                </c:pt>
                <c:pt idx="207">
                  <c:v>3.56329787234043</c:v>
                </c:pt>
                <c:pt idx="208">
                  <c:v>3.58563829787234</c:v>
                </c:pt>
                <c:pt idx="209">
                  <c:v>3.60053191489362</c:v>
                </c:pt>
                <c:pt idx="210">
                  <c:v>3.61914893617021</c:v>
                </c:pt>
                <c:pt idx="211">
                  <c:v>3.63776595744681</c:v>
                </c:pt>
                <c:pt idx="212">
                  <c:v>3.66010638297872</c:v>
                </c:pt>
                <c:pt idx="213">
                  <c:v>3.67872340425532</c:v>
                </c:pt>
                <c:pt idx="214">
                  <c:v>3.70106382978723</c:v>
                </c:pt>
                <c:pt idx="215">
                  <c:v>3.72340425531915</c:v>
                </c:pt>
                <c:pt idx="216">
                  <c:v>3.74202127659575</c:v>
                </c:pt>
                <c:pt idx="217">
                  <c:v>3.76063829787234</c:v>
                </c:pt>
                <c:pt idx="218">
                  <c:v>3.78297872340426</c:v>
                </c:pt>
                <c:pt idx="219">
                  <c:v>3.80531914893617</c:v>
                </c:pt>
                <c:pt idx="220">
                  <c:v>3.84627659574468</c:v>
                </c:pt>
                <c:pt idx="221">
                  <c:v>3.8686170212766</c:v>
                </c:pt>
                <c:pt idx="222">
                  <c:v>3.88723404255319</c:v>
                </c:pt>
                <c:pt idx="223">
                  <c:v>3.90957446808511</c:v>
                </c:pt>
                <c:pt idx="224">
                  <c:v>3.93191489361702</c:v>
                </c:pt>
                <c:pt idx="225">
                  <c:v>3.95425531914894</c:v>
                </c:pt>
                <c:pt idx="226">
                  <c:v>3.98031914893617</c:v>
                </c:pt>
                <c:pt idx="227">
                  <c:v>4.0063829787234</c:v>
                </c:pt>
                <c:pt idx="228">
                  <c:v>4.025</c:v>
                </c:pt>
                <c:pt idx="229">
                  <c:v>4.05106382978723</c:v>
                </c:pt>
                <c:pt idx="230">
                  <c:v>4.06968085106383</c:v>
                </c:pt>
                <c:pt idx="231">
                  <c:v>4.09574468085106</c:v>
                </c:pt>
                <c:pt idx="232">
                  <c:v>4.11808510638298</c:v>
                </c:pt>
                <c:pt idx="233">
                  <c:v>4.14042553191489</c:v>
                </c:pt>
                <c:pt idx="234">
                  <c:v>4.16276595744681</c:v>
                </c:pt>
                <c:pt idx="235">
                  <c:v>4.18510638297872</c:v>
                </c:pt>
                <c:pt idx="236">
                  <c:v>4.21117021276596</c:v>
                </c:pt>
                <c:pt idx="237">
                  <c:v>4.23351063829787</c:v>
                </c:pt>
                <c:pt idx="238">
                  <c:v>4.25585106382979</c:v>
                </c:pt>
                <c:pt idx="239">
                  <c:v>4.28191489361702</c:v>
                </c:pt>
                <c:pt idx="240">
                  <c:v>4.30425531914894</c:v>
                </c:pt>
                <c:pt idx="241">
                  <c:v>4.33031914893617</c:v>
                </c:pt>
                <c:pt idx="242">
                  <c:v>4.34893617021277</c:v>
                </c:pt>
                <c:pt idx="243">
                  <c:v>4.37127659574468</c:v>
                </c:pt>
                <c:pt idx="244">
                  <c:v>4.3936170212766</c:v>
                </c:pt>
                <c:pt idx="245">
                  <c:v>4.41595744680851</c:v>
                </c:pt>
                <c:pt idx="246">
                  <c:v>4.43829787234043</c:v>
                </c:pt>
                <c:pt idx="247">
                  <c:v>4.46063829787234</c:v>
                </c:pt>
                <c:pt idx="248">
                  <c:v>4.47925531914894</c:v>
                </c:pt>
                <c:pt idx="249">
                  <c:v>4.49787234042553</c:v>
                </c:pt>
                <c:pt idx="250">
                  <c:v>4.52021276595745</c:v>
                </c:pt>
                <c:pt idx="251">
                  <c:v>4.53882978723404</c:v>
                </c:pt>
                <c:pt idx="252">
                  <c:v>4.56117021276596</c:v>
                </c:pt>
                <c:pt idx="253">
                  <c:v>4.57978723404255</c:v>
                </c:pt>
                <c:pt idx="254">
                  <c:v>4.59840425531915</c:v>
                </c:pt>
                <c:pt idx="255">
                  <c:v>4.61702127659575</c:v>
                </c:pt>
                <c:pt idx="256">
                  <c:v>4.63191489361702</c:v>
                </c:pt>
                <c:pt idx="257">
                  <c:v>4.65425531914894</c:v>
                </c:pt>
                <c:pt idx="258">
                  <c:v>4.67287234042553</c:v>
                </c:pt>
                <c:pt idx="259">
                  <c:v>4.68776595744681</c:v>
                </c:pt>
                <c:pt idx="260">
                  <c:v>4.7063829787234</c:v>
                </c:pt>
                <c:pt idx="261">
                  <c:v>4.725</c:v>
                </c:pt>
                <c:pt idx="262">
                  <c:v>4.73989361702128</c:v>
                </c:pt>
                <c:pt idx="263">
                  <c:v>4.75851063829787</c:v>
                </c:pt>
                <c:pt idx="264">
                  <c:v>4.77712765957447</c:v>
                </c:pt>
                <c:pt idx="265">
                  <c:v>4.79574468085106</c:v>
                </c:pt>
                <c:pt idx="266">
                  <c:v>4.81436170212766</c:v>
                </c:pt>
                <c:pt idx="267">
                  <c:v>4.83297872340426</c:v>
                </c:pt>
                <c:pt idx="268">
                  <c:v>4.84787234042553</c:v>
                </c:pt>
                <c:pt idx="269">
                  <c:v>4.86648936170213</c:v>
                </c:pt>
                <c:pt idx="270">
                  <c:v>4.8813829787234</c:v>
                </c:pt>
                <c:pt idx="271">
                  <c:v>4.9</c:v>
                </c:pt>
                <c:pt idx="272">
                  <c:v>4.91489361702128</c:v>
                </c:pt>
                <c:pt idx="273">
                  <c:v>4.92978723404255</c:v>
                </c:pt>
                <c:pt idx="274">
                  <c:v>4.94468085106383</c:v>
                </c:pt>
                <c:pt idx="275">
                  <c:v>4.96329787234043</c:v>
                </c:pt>
                <c:pt idx="276">
                  <c:v>4.9781914893617</c:v>
                </c:pt>
                <c:pt idx="277">
                  <c:v>5.00053191489362</c:v>
                </c:pt>
                <c:pt idx="278">
                  <c:v>5.01542553191489</c:v>
                </c:pt>
                <c:pt idx="279">
                  <c:v>5.03031914893617</c:v>
                </c:pt>
                <c:pt idx="280">
                  <c:v>5.04521276595745</c:v>
                </c:pt>
                <c:pt idx="281">
                  <c:v>5.06010638297872</c:v>
                </c:pt>
                <c:pt idx="282">
                  <c:v>5.07872340425532</c:v>
                </c:pt>
                <c:pt idx="283">
                  <c:v>5.0936170212766</c:v>
                </c:pt>
                <c:pt idx="284">
                  <c:v>5.10851063829787</c:v>
                </c:pt>
                <c:pt idx="285">
                  <c:v>5.12340425531915</c:v>
                </c:pt>
                <c:pt idx="286">
                  <c:v>5.13829787234043</c:v>
                </c:pt>
                <c:pt idx="287">
                  <c:v>5.1531914893617</c:v>
                </c:pt>
                <c:pt idx="288">
                  <c:v>5.16808510638298</c:v>
                </c:pt>
                <c:pt idx="289">
                  <c:v>5.1718085106383</c:v>
                </c:pt>
                <c:pt idx="290">
                  <c:v>5.18670212765958</c:v>
                </c:pt>
                <c:pt idx="291">
                  <c:v>5.20531914893617</c:v>
                </c:pt>
                <c:pt idx="292">
                  <c:v>5.22021276595745</c:v>
                </c:pt>
                <c:pt idx="293">
                  <c:v>5.23510638297872</c:v>
                </c:pt>
                <c:pt idx="294">
                  <c:v>5.25372340425532</c:v>
                </c:pt>
                <c:pt idx="295">
                  <c:v>5.2686170212766</c:v>
                </c:pt>
                <c:pt idx="296">
                  <c:v>5.28351063829787</c:v>
                </c:pt>
                <c:pt idx="297">
                  <c:v>5.30212765957447</c:v>
                </c:pt>
                <c:pt idx="298">
                  <c:v>5.31702127659575</c:v>
                </c:pt>
                <c:pt idx="299">
                  <c:v>5.33191489361702</c:v>
                </c:pt>
                <c:pt idx="300">
                  <c:v>5.3468085106383</c:v>
                </c:pt>
                <c:pt idx="301">
                  <c:v>5.36914893617021</c:v>
                </c:pt>
                <c:pt idx="302">
                  <c:v>5.38776595744681</c:v>
                </c:pt>
                <c:pt idx="303">
                  <c:v>5.4063829787234</c:v>
                </c:pt>
                <c:pt idx="304">
                  <c:v>5.42127659574468</c:v>
                </c:pt>
                <c:pt idx="305">
                  <c:v>5.43989361702128</c:v>
                </c:pt>
                <c:pt idx="306">
                  <c:v>5.45851063829787</c:v>
                </c:pt>
                <c:pt idx="307">
                  <c:v>5.47712765957447</c:v>
                </c:pt>
                <c:pt idx="308">
                  <c:v>5.49574468085106</c:v>
                </c:pt>
                <c:pt idx="309">
                  <c:v>5.51436170212766</c:v>
                </c:pt>
                <c:pt idx="310">
                  <c:v>5.53297872340426</c:v>
                </c:pt>
                <c:pt idx="311">
                  <c:v>5.55531914893617</c:v>
                </c:pt>
                <c:pt idx="312">
                  <c:v>5.57393617021277</c:v>
                </c:pt>
                <c:pt idx="313">
                  <c:v>5.59627659574468</c:v>
                </c:pt>
                <c:pt idx="314">
                  <c:v>5.61117021276596</c:v>
                </c:pt>
                <c:pt idx="315">
                  <c:v>5.62978723404255</c:v>
                </c:pt>
                <c:pt idx="316">
                  <c:v>5.64840425531915</c:v>
                </c:pt>
                <c:pt idx="317">
                  <c:v>5.66702127659575</c:v>
                </c:pt>
                <c:pt idx="318">
                  <c:v>5.68936170212766</c:v>
                </c:pt>
                <c:pt idx="319">
                  <c:v>5.70425531914894</c:v>
                </c:pt>
                <c:pt idx="320">
                  <c:v>5.72287234042553</c:v>
                </c:pt>
                <c:pt idx="321">
                  <c:v>5.74521276595745</c:v>
                </c:pt>
                <c:pt idx="322">
                  <c:v>5.76382978723404</c:v>
                </c:pt>
                <c:pt idx="323">
                  <c:v>5.78244680851064</c:v>
                </c:pt>
                <c:pt idx="324">
                  <c:v>5.80106382978723</c:v>
                </c:pt>
                <c:pt idx="325">
                  <c:v>5.82340425531915</c:v>
                </c:pt>
                <c:pt idx="326">
                  <c:v>5.84574468085106</c:v>
                </c:pt>
                <c:pt idx="327">
                  <c:v>5.86436170212766</c:v>
                </c:pt>
                <c:pt idx="328">
                  <c:v>5.88297872340426</c:v>
                </c:pt>
                <c:pt idx="329">
                  <c:v>5.90531914893617</c:v>
                </c:pt>
                <c:pt idx="330">
                  <c:v>5.92393617021277</c:v>
                </c:pt>
                <c:pt idx="331">
                  <c:v>5.94255319148936</c:v>
                </c:pt>
                <c:pt idx="332">
                  <c:v>5.96117021276596</c:v>
                </c:pt>
                <c:pt idx="333">
                  <c:v>5.98351063829787</c:v>
                </c:pt>
                <c:pt idx="334">
                  <c:v>6.00212765957447</c:v>
                </c:pt>
                <c:pt idx="335">
                  <c:v>6.01702127659574</c:v>
                </c:pt>
                <c:pt idx="336">
                  <c:v>6.03563829787234</c:v>
                </c:pt>
                <c:pt idx="337">
                  <c:v>6.05425531914894</c:v>
                </c:pt>
                <c:pt idx="338">
                  <c:v>6.07659574468085</c:v>
                </c:pt>
                <c:pt idx="339">
                  <c:v>6.09148936170213</c:v>
                </c:pt>
                <c:pt idx="340">
                  <c:v>6.11010638297872</c:v>
                </c:pt>
                <c:pt idx="341">
                  <c:v>6.12872340425532</c:v>
                </c:pt>
                <c:pt idx="342">
                  <c:v>6.1436170212766</c:v>
                </c:pt>
                <c:pt idx="343">
                  <c:v>6.16223404255319</c:v>
                </c:pt>
                <c:pt idx="344">
                  <c:v>6.18085106382979</c:v>
                </c:pt>
                <c:pt idx="345">
                  <c:v>6.19574468085106</c:v>
                </c:pt>
                <c:pt idx="346">
                  <c:v>6.21063829787234</c:v>
                </c:pt>
                <c:pt idx="347">
                  <c:v>6.22553191489362</c:v>
                </c:pt>
                <c:pt idx="348">
                  <c:v>6.24042553191489</c:v>
                </c:pt>
                <c:pt idx="349">
                  <c:v>6.25531914893617</c:v>
                </c:pt>
                <c:pt idx="350">
                  <c:v>6.27393617021277</c:v>
                </c:pt>
                <c:pt idx="351">
                  <c:v>6.28510638297872</c:v>
                </c:pt>
                <c:pt idx="352">
                  <c:v>6.3</c:v>
                </c:pt>
                <c:pt idx="353">
                  <c:v>6.31489361702128</c:v>
                </c:pt>
                <c:pt idx="354">
                  <c:v>6.32978723404255</c:v>
                </c:pt>
                <c:pt idx="355">
                  <c:v>6.34095744680851</c:v>
                </c:pt>
                <c:pt idx="356">
                  <c:v>6.35585106382979</c:v>
                </c:pt>
                <c:pt idx="357">
                  <c:v>6.36702127659575</c:v>
                </c:pt>
                <c:pt idx="358">
                  <c:v>6.3781914893617</c:v>
                </c:pt>
                <c:pt idx="359">
                  <c:v>6.39308510638298</c:v>
                </c:pt>
                <c:pt idx="360">
                  <c:v>6.40425531914894</c:v>
                </c:pt>
                <c:pt idx="361">
                  <c:v>6.41914893617021</c:v>
                </c:pt>
                <c:pt idx="362">
                  <c:v>6.43776595744681</c:v>
                </c:pt>
                <c:pt idx="363">
                  <c:v>6.44893617021277</c:v>
                </c:pt>
                <c:pt idx="364">
                  <c:v>6.46382978723404</c:v>
                </c:pt>
                <c:pt idx="365">
                  <c:v>6.475</c:v>
                </c:pt>
                <c:pt idx="366">
                  <c:v>6.48989361702128</c:v>
                </c:pt>
                <c:pt idx="367">
                  <c:v>6.50106382978723</c:v>
                </c:pt>
                <c:pt idx="368">
                  <c:v>6.51595744680851</c:v>
                </c:pt>
                <c:pt idx="369">
                  <c:v>6.53085106382979</c:v>
                </c:pt>
                <c:pt idx="370">
                  <c:v>6.54202127659575</c:v>
                </c:pt>
                <c:pt idx="371">
                  <c:v>6.5531914893617</c:v>
                </c:pt>
                <c:pt idx="372">
                  <c:v>6.56808510638298</c:v>
                </c:pt>
                <c:pt idx="373">
                  <c:v>6.58297872340426</c:v>
                </c:pt>
                <c:pt idx="374">
                  <c:v>6.59787234042553</c:v>
                </c:pt>
                <c:pt idx="375">
                  <c:v>6.61276595744681</c:v>
                </c:pt>
                <c:pt idx="376">
                  <c:v>6.62393617021277</c:v>
                </c:pt>
                <c:pt idx="377">
                  <c:v>6.63882978723404</c:v>
                </c:pt>
                <c:pt idx="378">
                  <c:v>6.65372340425532</c:v>
                </c:pt>
                <c:pt idx="379">
                  <c:v>6.66489361702128</c:v>
                </c:pt>
                <c:pt idx="380">
                  <c:v>6.67978723404255</c:v>
                </c:pt>
                <c:pt idx="381">
                  <c:v>6.69468085106383</c:v>
                </c:pt>
                <c:pt idx="382">
                  <c:v>6.70585106382979</c:v>
                </c:pt>
                <c:pt idx="383">
                  <c:v>6.72074468085106</c:v>
                </c:pt>
                <c:pt idx="384">
                  <c:v>6.73563829787234</c:v>
                </c:pt>
                <c:pt idx="385">
                  <c:v>6.75053191489362</c:v>
                </c:pt>
                <c:pt idx="386">
                  <c:v>6.76170212765957</c:v>
                </c:pt>
                <c:pt idx="387">
                  <c:v>6.78031914893617</c:v>
                </c:pt>
                <c:pt idx="388">
                  <c:v>6.79893617021277</c:v>
                </c:pt>
                <c:pt idx="389">
                  <c:v>6.81382978723404</c:v>
                </c:pt>
                <c:pt idx="390">
                  <c:v>6.825</c:v>
                </c:pt>
                <c:pt idx="391">
                  <c:v>6.83989361702128</c:v>
                </c:pt>
                <c:pt idx="392">
                  <c:v>6.85851063829787</c:v>
                </c:pt>
                <c:pt idx="393">
                  <c:v>6.87340425531915</c:v>
                </c:pt>
                <c:pt idx="394">
                  <c:v>6.88829787234043</c:v>
                </c:pt>
                <c:pt idx="395">
                  <c:v>6.9031914893617</c:v>
                </c:pt>
                <c:pt idx="396">
                  <c:v>6.91808510638298</c:v>
                </c:pt>
                <c:pt idx="397">
                  <c:v>6.93670212765958</c:v>
                </c:pt>
                <c:pt idx="398">
                  <c:v>6.95159574468085</c:v>
                </c:pt>
                <c:pt idx="399">
                  <c:v>6.97021276595745</c:v>
                </c:pt>
                <c:pt idx="400">
                  <c:v>6.98882978723404</c:v>
                </c:pt>
                <c:pt idx="401">
                  <c:v>7.00372340425532</c:v>
                </c:pt>
                <c:pt idx="402">
                  <c:v>7.02234042553192</c:v>
                </c:pt>
                <c:pt idx="403">
                  <c:v>7.04095744680851</c:v>
                </c:pt>
                <c:pt idx="404">
                  <c:v>7.05957446808511</c:v>
                </c:pt>
                <c:pt idx="405">
                  <c:v>7.07446808510638</c:v>
                </c:pt>
                <c:pt idx="406">
                  <c:v>7.09308510638298</c:v>
                </c:pt>
                <c:pt idx="407">
                  <c:v>7.11170212765958</c:v>
                </c:pt>
                <c:pt idx="408">
                  <c:v>7.13031914893617</c:v>
                </c:pt>
                <c:pt idx="409">
                  <c:v>7.14893617021277</c:v>
                </c:pt>
                <c:pt idx="410">
                  <c:v>7.16755319148936</c:v>
                </c:pt>
                <c:pt idx="411">
                  <c:v>7.18989361702128</c:v>
                </c:pt>
                <c:pt idx="412">
                  <c:v>7.21223404255319</c:v>
                </c:pt>
                <c:pt idx="413">
                  <c:v>7.23085106382979</c:v>
                </c:pt>
                <c:pt idx="414">
                  <c:v>7.2531914893617</c:v>
                </c:pt>
                <c:pt idx="415">
                  <c:v>7.2718085106383</c:v>
                </c:pt>
                <c:pt idx="416">
                  <c:v>7.29414893617021</c:v>
                </c:pt>
                <c:pt idx="417">
                  <c:v>7.31648936170213</c:v>
                </c:pt>
                <c:pt idx="418">
                  <c:v>7.33882978723404</c:v>
                </c:pt>
                <c:pt idx="419">
                  <c:v>7.35744680851064</c:v>
                </c:pt>
                <c:pt idx="420">
                  <c:v>7.37978723404255</c:v>
                </c:pt>
                <c:pt idx="421">
                  <c:v>7.40212765957447</c:v>
                </c:pt>
                <c:pt idx="422">
                  <c:v>7.42446808510638</c:v>
                </c:pt>
                <c:pt idx="423">
                  <c:v>7.45053191489362</c:v>
                </c:pt>
                <c:pt idx="424">
                  <c:v>7.47287234042553</c:v>
                </c:pt>
                <c:pt idx="425">
                  <c:v>7.49521276595745</c:v>
                </c:pt>
                <c:pt idx="426">
                  <c:v>7.51755319148936</c:v>
                </c:pt>
                <c:pt idx="427">
                  <c:v>7.53989361702128</c:v>
                </c:pt>
                <c:pt idx="428">
                  <c:v>7.56223404255319</c:v>
                </c:pt>
                <c:pt idx="429">
                  <c:v>7.58457446808511</c:v>
                </c:pt>
                <c:pt idx="430">
                  <c:v>7.61063829787234</c:v>
                </c:pt>
                <c:pt idx="431">
                  <c:v>7.63297872340426</c:v>
                </c:pt>
                <c:pt idx="432">
                  <c:v>7.65531914893617</c:v>
                </c:pt>
                <c:pt idx="433">
                  <c:v>7.68138297872341</c:v>
                </c:pt>
                <c:pt idx="434">
                  <c:v>7.70372340425532</c:v>
                </c:pt>
                <c:pt idx="435">
                  <c:v>7.71489361702128</c:v>
                </c:pt>
                <c:pt idx="436">
                  <c:v>7.73723404255319</c:v>
                </c:pt>
                <c:pt idx="437">
                  <c:v>7.75957446808511</c:v>
                </c:pt>
                <c:pt idx="438">
                  <c:v>7.78191489361702</c:v>
                </c:pt>
                <c:pt idx="439">
                  <c:v>7.80425531914894</c:v>
                </c:pt>
                <c:pt idx="440">
                  <c:v>7.82287234042553</c:v>
                </c:pt>
                <c:pt idx="441">
                  <c:v>7.84148936170213</c:v>
                </c:pt>
                <c:pt idx="442">
                  <c:v>7.8563829787234</c:v>
                </c:pt>
                <c:pt idx="443">
                  <c:v>7.87872340425532</c:v>
                </c:pt>
                <c:pt idx="444">
                  <c:v>7.90106382978723</c:v>
                </c:pt>
                <c:pt idx="445">
                  <c:v>7.92340425531915</c:v>
                </c:pt>
                <c:pt idx="446">
                  <c:v>7.94574468085106</c:v>
                </c:pt>
                <c:pt idx="447">
                  <c:v>7.96436170212766</c:v>
                </c:pt>
                <c:pt idx="448">
                  <c:v>7.99042553191489</c:v>
                </c:pt>
                <c:pt idx="449">
                  <c:v>8.01276595744681</c:v>
                </c:pt>
                <c:pt idx="450">
                  <c:v>8.02765957446809</c:v>
                </c:pt>
                <c:pt idx="451">
                  <c:v>8.04627659574468</c:v>
                </c:pt>
                <c:pt idx="452">
                  <c:v>8.0686170212766</c:v>
                </c:pt>
                <c:pt idx="453">
                  <c:v>8.08723404255319</c:v>
                </c:pt>
                <c:pt idx="454">
                  <c:v>8.10212765957447</c:v>
                </c:pt>
                <c:pt idx="455">
                  <c:v>8.12074468085107</c:v>
                </c:pt>
                <c:pt idx="456">
                  <c:v>8.13936170212766</c:v>
                </c:pt>
                <c:pt idx="457">
                  <c:v>8.15797872340426</c:v>
                </c:pt>
                <c:pt idx="458">
                  <c:v>8.17659574468085</c:v>
                </c:pt>
                <c:pt idx="459">
                  <c:v>8.19521276595745</c:v>
                </c:pt>
                <c:pt idx="460">
                  <c:v>8.21755319148936</c:v>
                </c:pt>
                <c:pt idx="461">
                  <c:v>8.23617021276596</c:v>
                </c:pt>
                <c:pt idx="462">
                  <c:v>8.25106382978724</c:v>
                </c:pt>
                <c:pt idx="463">
                  <c:v>8.26595744680851</c:v>
                </c:pt>
                <c:pt idx="464">
                  <c:v>8.28457446808511</c:v>
                </c:pt>
                <c:pt idx="465">
                  <c:v>8.3031914893617</c:v>
                </c:pt>
                <c:pt idx="466">
                  <c:v>8.3218085106383</c:v>
                </c:pt>
                <c:pt idx="467">
                  <c:v>8.33670212765957</c:v>
                </c:pt>
                <c:pt idx="468">
                  <c:v>8.35531914893617</c:v>
                </c:pt>
                <c:pt idx="469">
                  <c:v>8.37021276595745</c:v>
                </c:pt>
                <c:pt idx="470">
                  <c:v>8.38882978723404</c:v>
                </c:pt>
                <c:pt idx="471">
                  <c:v>8.40372340425532</c:v>
                </c:pt>
                <c:pt idx="472">
                  <c:v>8.41117021276596</c:v>
                </c:pt>
                <c:pt idx="473">
                  <c:v>8.42606382978723</c:v>
                </c:pt>
                <c:pt idx="474">
                  <c:v>8.44095744680851</c:v>
                </c:pt>
                <c:pt idx="475">
                  <c:v>8.45585106382979</c:v>
                </c:pt>
                <c:pt idx="476">
                  <c:v>8.47446808510638</c:v>
                </c:pt>
                <c:pt idx="477">
                  <c:v>8.48936170212766</c:v>
                </c:pt>
                <c:pt idx="478">
                  <c:v>8.50425531914894</c:v>
                </c:pt>
                <c:pt idx="479">
                  <c:v>8.51914893617021</c:v>
                </c:pt>
                <c:pt idx="480">
                  <c:v>8.53776595744681</c:v>
                </c:pt>
                <c:pt idx="481">
                  <c:v>8.55265957446809</c:v>
                </c:pt>
                <c:pt idx="482">
                  <c:v>8.56755319148936</c:v>
                </c:pt>
                <c:pt idx="483">
                  <c:v>8.58244680851064</c:v>
                </c:pt>
                <c:pt idx="484">
                  <c:v>8.60478723404255</c:v>
                </c:pt>
                <c:pt idx="485">
                  <c:v>8.61968085106383</c:v>
                </c:pt>
                <c:pt idx="486">
                  <c:v>8.63457446808511</c:v>
                </c:pt>
                <c:pt idx="487">
                  <c:v>8.64946808510638</c:v>
                </c:pt>
                <c:pt idx="488">
                  <c:v>8.66808510638298</c:v>
                </c:pt>
                <c:pt idx="489">
                  <c:v>8.68297872340426</c:v>
                </c:pt>
                <c:pt idx="490">
                  <c:v>8.69787234042553</c:v>
                </c:pt>
                <c:pt idx="491">
                  <c:v>8.71276595744681</c:v>
                </c:pt>
                <c:pt idx="492">
                  <c:v>8.72765957446809</c:v>
                </c:pt>
                <c:pt idx="493">
                  <c:v>8.74627659574468</c:v>
                </c:pt>
                <c:pt idx="494">
                  <c:v>8.76117021276596</c:v>
                </c:pt>
                <c:pt idx="495">
                  <c:v>8.77606382978723</c:v>
                </c:pt>
                <c:pt idx="496">
                  <c:v>8.79840425531915</c:v>
                </c:pt>
                <c:pt idx="497">
                  <c:v>8.81329787234043</c:v>
                </c:pt>
                <c:pt idx="498">
                  <c:v>8.83191489361702</c:v>
                </c:pt>
                <c:pt idx="499">
                  <c:v>8.8468085106383</c:v>
                </c:pt>
                <c:pt idx="500">
                  <c:v>8.86542553191489</c:v>
                </c:pt>
                <c:pt idx="501">
                  <c:v>8.88031914893617</c:v>
                </c:pt>
                <c:pt idx="502">
                  <c:v>8.89893617021277</c:v>
                </c:pt>
                <c:pt idx="503">
                  <c:v>8.91755319148936</c:v>
                </c:pt>
                <c:pt idx="504">
                  <c:v>8.93617021276596</c:v>
                </c:pt>
                <c:pt idx="505">
                  <c:v>8.95478723404255</c:v>
                </c:pt>
                <c:pt idx="506">
                  <c:v>8.97340425531915</c:v>
                </c:pt>
                <c:pt idx="507">
                  <c:v>8.99574468085107</c:v>
                </c:pt>
                <c:pt idx="508">
                  <c:v>9.01436170212766</c:v>
                </c:pt>
                <c:pt idx="509">
                  <c:v>9.03670212765957</c:v>
                </c:pt>
                <c:pt idx="510">
                  <c:v>9.05531914893617</c:v>
                </c:pt>
                <c:pt idx="511">
                  <c:v>9.07393617021277</c:v>
                </c:pt>
                <c:pt idx="512">
                  <c:v>9.09255319148936</c:v>
                </c:pt>
                <c:pt idx="513">
                  <c:v>9.11117021276596</c:v>
                </c:pt>
                <c:pt idx="514">
                  <c:v>9.12978723404255</c:v>
                </c:pt>
                <c:pt idx="515">
                  <c:v>9.14840425531915</c:v>
                </c:pt>
                <c:pt idx="516">
                  <c:v>9.17074468085106</c:v>
                </c:pt>
                <c:pt idx="517">
                  <c:v>9.18936170212766</c:v>
                </c:pt>
                <c:pt idx="518">
                  <c:v>9.20797872340425</c:v>
                </c:pt>
                <c:pt idx="519">
                  <c:v>9.22659574468085</c:v>
                </c:pt>
                <c:pt idx="520">
                  <c:v>9.24521276595745</c:v>
                </c:pt>
                <c:pt idx="521">
                  <c:v>9.25638297872341</c:v>
                </c:pt>
                <c:pt idx="522">
                  <c:v>9.275</c:v>
                </c:pt>
                <c:pt idx="523">
                  <c:v>9.2936170212766</c:v>
                </c:pt>
                <c:pt idx="524">
                  <c:v>9.31595744680851</c:v>
                </c:pt>
                <c:pt idx="525">
                  <c:v>9.33829787234043</c:v>
                </c:pt>
                <c:pt idx="526">
                  <c:v>9.35691489361702</c:v>
                </c:pt>
                <c:pt idx="527">
                  <c:v>9.37553191489362</c:v>
                </c:pt>
                <c:pt idx="528">
                  <c:v>9.39787234042553</c:v>
                </c:pt>
                <c:pt idx="529">
                  <c:v>9.41648936170213</c:v>
                </c:pt>
                <c:pt idx="530">
                  <c:v>9.43510638297872</c:v>
                </c:pt>
                <c:pt idx="531">
                  <c:v>9.45744680851064</c:v>
                </c:pt>
                <c:pt idx="532">
                  <c:v>9.47234042553192</c:v>
                </c:pt>
                <c:pt idx="533">
                  <c:v>9.49840425531915</c:v>
                </c:pt>
                <c:pt idx="534">
                  <c:v>9.51702127659575</c:v>
                </c:pt>
                <c:pt idx="535">
                  <c:v>9.53563829787234</c:v>
                </c:pt>
                <c:pt idx="536">
                  <c:v>9.55425531914894</c:v>
                </c:pt>
                <c:pt idx="537">
                  <c:v>9.57287234042553</c:v>
                </c:pt>
                <c:pt idx="538">
                  <c:v>9.59148936170213</c:v>
                </c:pt>
                <c:pt idx="539">
                  <c:v>9.60638297872341</c:v>
                </c:pt>
                <c:pt idx="540">
                  <c:v>9.625</c:v>
                </c:pt>
                <c:pt idx="541">
                  <c:v>9.6436170212766</c:v>
                </c:pt>
                <c:pt idx="542">
                  <c:v>9.65851063829787</c:v>
                </c:pt>
                <c:pt idx="543">
                  <c:v>9.67712765957447</c:v>
                </c:pt>
                <c:pt idx="544">
                  <c:v>9.69202127659574</c:v>
                </c:pt>
                <c:pt idx="545">
                  <c:v>9.71063829787234</c:v>
                </c:pt>
                <c:pt idx="546">
                  <c:v>9.72553191489362</c:v>
                </c:pt>
                <c:pt idx="547">
                  <c:v>9.74042553191489</c:v>
                </c:pt>
                <c:pt idx="548">
                  <c:v>9.75531914893617</c:v>
                </c:pt>
                <c:pt idx="549">
                  <c:v>9.77021276595745</c:v>
                </c:pt>
                <c:pt idx="550">
                  <c:v>9.78510638297872</c:v>
                </c:pt>
                <c:pt idx="551">
                  <c:v>9.8</c:v>
                </c:pt>
                <c:pt idx="552">
                  <c:v>9.81117021276596</c:v>
                </c:pt>
                <c:pt idx="553">
                  <c:v>9.82606382978723</c:v>
                </c:pt>
                <c:pt idx="554">
                  <c:v>9.83723404255319</c:v>
                </c:pt>
                <c:pt idx="555">
                  <c:v>9.85212765957447</c:v>
                </c:pt>
                <c:pt idx="556">
                  <c:v>9.86702127659575</c:v>
                </c:pt>
                <c:pt idx="557">
                  <c:v>9.88191489361702</c:v>
                </c:pt>
                <c:pt idx="558">
                  <c:v>9.8968085106383</c:v>
                </c:pt>
                <c:pt idx="559">
                  <c:v>9.91170212765957</c:v>
                </c:pt>
                <c:pt idx="560">
                  <c:v>9.92287234042553</c:v>
                </c:pt>
                <c:pt idx="561">
                  <c:v>9.93776595744681</c:v>
                </c:pt>
                <c:pt idx="562">
                  <c:v>9.95265957446808</c:v>
                </c:pt>
                <c:pt idx="563">
                  <c:v>9.96382978723404</c:v>
                </c:pt>
                <c:pt idx="564">
                  <c:v>9.97872340425532</c:v>
                </c:pt>
                <c:pt idx="565">
                  <c:v>9.9936170212766</c:v>
                </c:pt>
                <c:pt idx="566">
                  <c:v>10.0085106382979</c:v>
                </c:pt>
                <c:pt idx="567">
                  <c:v>10.0196808510638</c:v>
                </c:pt>
                <c:pt idx="568">
                  <c:v>10.0345744680851</c:v>
                </c:pt>
                <c:pt idx="569">
                  <c:v>10.0531914893617</c:v>
                </c:pt>
                <c:pt idx="570">
                  <c:v>10.068085106383</c:v>
                </c:pt>
                <c:pt idx="571">
                  <c:v>10.0792553191489</c:v>
                </c:pt>
                <c:pt idx="572">
                  <c:v>10.0941489361702</c:v>
                </c:pt>
                <c:pt idx="573">
                  <c:v>10.1090425531915</c:v>
                </c:pt>
                <c:pt idx="574">
                  <c:v>10.1239361702128</c:v>
                </c:pt>
                <c:pt idx="575">
                  <c:v>10.138829787234</c:v>
                </c:pt>
                <c:pt idx="576">
                  <c:v>10.1537234042553</c:v>
                </c:pt>
                <c:pt idx="577">
                  <c:v>10.1648936170213</c:v>
                </c:pt>
                <c:pt idx="578">
                  <c:v>10.1797872340426</c:v>
                </c:pt>
                <c:pt idx="579">
                  <c:v>10.1946808510638</c:v>
                </c:pt>
                <c:pt idx="580">
                  <c:v>10.2095744680851</c:v>
                </c:pt>
                <c:pt idx="581">
                  <c:v>10.2244680851064</c:v>
                </c:pt>
                <c:pt idx="582">
                  <c:v>10.2281914893617</c:v>
                </c:pt>
                <c:pt idx="583">
                  <c:v>10.243085106383</c:v>
                </c:pt>
                <c:pt idx="584">
                  <c:v>10.2579787234043</c:v>
                </c:pt>
                <c:pt idx="585">
                  <c:v>10.2728723404255</c:v>
                </c:pt>
                <c:pt idx="586">
                  <c:v>10.2877659574468</c:v>
                </c:pt>
                <c:pt idx="587">
                  <c:v>10.3063829787234</c:v>
                </c:pt>
                <c:pt idx="588">
                  <c:v>10.3212765957447</c:v>
                </c:pt>
                <c:pt idx="589">
                  <c:v>10.336170212766</c:v>
                </c:pt>
                <c:pt idx="590">
                  <c:v>10.3510638297872</c:v>
                </c:pt>
                <c:pt idx="591">
                  <c:v>10.3696808510638</c:v>
                </c:pt>
                <c:pt idx="592">
                  <c:v>10.3882978723404</c:v>
                </c:pt>
                <c:pt idx="593">
                  <c:v>10.4031914893617</c:v>
                </c:pt>
                <c:pt idx="594">
                  <c:v>10.4106382978723</c:v>
                </c:pt>
                <c:pt idx="595">
                  <c:v>10.4255319148936</c:v>
                </c:pt>
                <c:pt idx="596">
                  <c:v>10.4441489361702</c:v>
                </c:pt>
                <c:pt idx="597">
                  <c:v>10.4627659574468</c:v>
                </c:pt>
                <c:pt idx="598">
                  <c:v>10.4813829787234</c:v>
                </c:pt>
                <c:pt idx="599">
                  <c:v>10.5</c:v>
                </c:pt>
                <c:pt idx="600">
                  <c:v>10.5148936170213</c:v>
                </c:pt>
                <c:pt idx="601">
                  <c:v>10.5372340425532</c:v>
                </c:pt>
                <c:pt idx="602">
                  <c:v>10.5558510638298</c:v>
                </c:pt>
                <c:pt idx="603">
                  <c:v>10.5744680851064</c:v>
                </c:pt>
                <c:pt idx="604">
                  <c:v>10.593085106383</c:v>
                </c:pt>
                <c:pt idx="605">
                  <c:v>10.6117021276596</c:v>
                </c:pt>
                <c:pt idx="606">
                  <c:v>10.6377659574468</c:v>
                </c:pt>
                <c:pt idx="607">
                  <c:v>10.6601063829787</c:v>
                </c:pt>
                <c:pt idx="608">
                  <c:v>10.6787234042553</c:v>
                </c:pt>
                <c:pt idx="609">
                  <c:v>10.7010638297872</c:v>
                </c:pt>
                <c:pt idx="610">
                  <c:v>10.7234042553192</c:v>
                </c:pt>
                <c:pt idx="611">
                  <c:v>10.7457446808511</c:v>
                </c:pt>
                <c:pt idx="612">
                  <c:v>10.768085106383</c:v>
                </c:pt>
                <c:pt idx="613">
                  <c:v>10.7904255319149</c:v>
                </c:pt>
                <c:pt idx="614">
                  <c:v>10.8127659574468</c:v>
                </c:pt>
                <c:pt idx="615">
                  <c:v>10.8351063829787</c:v>
                </c:pt>
                <c:pt idx="616">
                  <c:v>10.8574468085106</c:v>
                </c:pt>
                <c:pt idx="617">
                  <c:v>10.9021276595745</c:v>
                </c:pt>
                <c:pt idx="618">
                  <c:v>10.9132978723404</c:v>
                </c:pt>
                <c:pt idx="619">
                  <c:v>10.9356382978723</c:v>
                </c:pt>
                <c:pt idx="620">
                  <c:v>10.9617021276596</c:v>
                </c:pt>
                <c:pt idx="621">
                  <c:v>10.9803191489362</c:v>
                </c:pt>
                <c:pt idx="622">
                  <c:v>11.0063829787234</c:v>
                </c:pt>
                <c:pt idx="623">
                  <c:v>11.0324468085106</c:v>
                </c:pt>
                <c:pt idx="624">
                  <c:v>11.0547872340426</c:v>
                </c:pt>
                <c:pt idx="625">
                  <c:v>11.0771276595745</c:v>
                </c:pt>
                <c:pt idx="626">
                  <c:v>11.0994680851064</c:v>
                </c:pt>
                <c:pt idx="627">
                  <c:v>11.1255319148936</c:v>
                </c:pt>
                <c:pt idx="628">
                  <c:v>11.1515957446809</c:v>
                </c:pt>
                <c:pt idx="629">
                  <c:v>11.1739361702128</c:v>
                </c:pt>
                <c:pt idx="630">
                  <c:v>11.1851063829787</c:v>
                </c:pt>
                <c:pt idx="631">
                  <c:v>11.211170212766</c:v>
                </c:pt>
                <c:pt idx="632">
                  <c:v>11.2335106382979</c:v>
                </c:pt>
                <c:pt idx="633">
                  <c:v>11.2558510638298</c:v>
                </c:pt>
                <c:pt idx="634">
                  <c:v>11.2781914893617</c:v>
                </c:pt>
                <c:pt idx="635">
                  <c:v>11.3005319148936</c:v>
                </c:pt>
                <c:pt idx="636">
                  <c:v>11.3228723404255</c:v>
                </c:pt>
                <c:pt idx="637">
                  <c:v>11.3452127659574</c:v>
                </c:pt>
                <c:pt idx="638">
                  <c:v>11.3675531914894</c:v>
                </c:pt>
                <c:pt idx="639">
                  <c:v>11.3936170212766</c:v>
                </c:pt>
                <c:pt idx="640">
                  <c:v>11.4122340425532</c:v>
                </c:pt>
                <c:pt idx="641">
                  <c:v>11.4345744680851</c:v>
                </c:pt>
                <c:pt idx="642">
                  <c:v>11.456914893617</c:v>
                </c:pt>
                <c:pt idx="643">
                  <c:v>11.4978723404255</c:v>
                </c:pt>
                <c:pt idx="644">
                  <c:v>11.5164893617021</c:v>
                </c:pt>
                <c:pt idx="645">
                  <c:v>11.538829787234</c:v>
                </c:pt>
                <c:pt idx="646">
                  <c:v>11.5574468085106</c:v>
                </c:pt>
                <c:pt idx="647">
                  <c:v>11.5723404255319</c:v>
                </c:pt>
                <c:pt idx="648">
                  <c:v>11.5946808510638</c:v>
                </c:pt>
                <c:pt idx="649">
                  <c:v>11.6132978723404</c:v>
                </c:pt>
                <c:pt idx="650">
                  <c:v>11.631914893617</c:v>
                </c:pt>
                <c:pt idx="651">
                  <c:v>11.6505319148936</c:v>
                </c:pt>
                <c:pt idx="652">
                  <c:v>11.6654255319149</c:v>
                </c:pt>
                <c:pt idx="653">
                  <c:v>11.6840425531915</c:v>
                </c:pt>
                <c:pt idx="654">
                  <c:v>11.7063829787234</c:v>
                </c:pt>
                <c:pt idx="655">
                  <c:v>11.725</c:v>
                </c:pt>
                <c:pt idx="656">
                  <c:v>11.7436170212766</c:v>
                </c:pt>
                <c:pt idx="657">
                  <c:v>11.7622340425532</c:v>
                </c:pt>
                <c:pt idx="658">
                  <c:v>11.7808510638298</c:v>
                </c:pt>
                <c:pt idx="659">
                  <c:v>11.7957446808511</c:v>
                </c:pt>
                <c:pt idx="660">
                  <c:v>11.8143617021277</c:v>
                </c:pt>
                <c:pt idx="661">
                  <c:v>11.8292553191489</c:v>
                </c:pt>
                <c:pt idx="662">
                  <c:v>11.8478723404255</c:v>
                </c:pt>
                <c:pt idx="663">
                  <c:v>11.8664893617021</c:v>
                </c:pt>
                <c:pt idx="664">
                  <c:v>11.8851063829787</c:v>
                </c:pt>
                <c:pt idx="665">
                  <c:v>11.9</c:v>
                </c:pt>
                <c:pt idx="666">
                  <c:v>11.9148936170213</c:v>
                </c:pt>
                <c:pt idx="667">
                  <c:v>11.9335106382979</c:v>
                </c:pt>
                <c:pt idx="668">
                  <c:v>11.9484042553191</c:v>
                </c:pt>
                <c:pt idx="669">
                  <c:v>11.9670212765957</c:v>
                </c:pt>
                <c:pt idx="670">
                  <c:v>11.9856382978723</c:v>
                </c:pt>
                <c:pt idx="671">
                  <c:v>12.0005319148936</c:v>
                </c:pt>
                <c:pt idx="672">
                  <c:v>12.0191489361702</c:v>
                </c:pt>
                <c:pt idx="673">
                  <c:v>12.0340425531915</c:v>
                </c:pt>
                <c:pt idx="674">
                  <c:v>12.0489361702128</c:v>
                </c:pt>
                <c:pt idx="675">
                  <c:v>12.063829787234</c:v>
                </c:pt>
                <c:pt idx="676">
                  <c:v>12.0787234042553</c:v>
                </c:pt>
                <c:pt idx="677">
                  <c:v>12.0936170212766</c:v>
                </c:pt>
                <c:pt idx="678">
                  <c:v>12.1122340425532</c:v>
                </c:pt>
                <c:pt idx="679">
                  <c:v>12.1308510638298</c:v>
                </c:pt>
                <c:pt idx="680">
                  <c:v>12.1494680851064</c:v>
                </c:pt>
                <c:pt idx="681">
                  <c:v>12.1643617021277</c:v>
                </c:pt>
                <c:pt idx="682">
                  <c:v>12.1829787234043</c:v>
                </c:pt>
                <c:pt idx="683">
                  <c:v>12.1978723404255</c:v>
                </c:pt>
                <c:pt idx="684">
                  <c:v>12.2127659574468</c:v>
                </c:pt>
                <c:pt idx="685">
                  <c:v>12.2313829787234</c:v>
                </c:pt>
                <c:pt idx="686">
                  <c:v>12.2462765957447</c:v>
                </c:pt>
                <c:pt idx="687">
                  <c:v>12.2648936170213</c:v>
                </c:pt>
                <c:pt idx="688">
                  <c:v>12.2835106382979</c:v>
                </c:pt>
                <c:pt idx="689">
                  <c:v>12.3021276595745</c:v>
                </c:pt>
                <c:pt idx="690">
                  <c:v>12.3170212765957</c:v>
                </c:pt>
                <c:pt idx="691">
                  <c:v>12.3393617021277</c:v>
                </c:pt>
                <c:pt idx="692">
                  <c:v>12.3579787234043</c:v>
                </c:pt>
                <c:pt idx="693">
                  <c:v>12.3765957446809</c:v>
                </c:pt>
                <c:pt idx="694">
                  <c:v>12.3952127659574</c:v>
                </c:pt>
                <c:pt idx="695">
                  <c:v>12.413829787234</c:v>
                </c:pt>
                <c:pt idx="696">
                  <c:v>12.4324468085106</c:v>
                </c:pt>
                <c:pt idx="697">
                  <c:v>12.4547872340426</c:v>
                </c:pt>
                <c:pt idx="698">
                  <c:v>12.4734042553192</c:v>
                </c:pt>
                <c:pt idx="699">
                  <c:v>12.4920212765957</c:v>
                </c:pt>
                <c:pt idx="700">
                  <c:v>12.5106382978723</c:v>
                </c:pt>
                <c:pt idx="701">
                  <c:v>12.5292553191489</c:v>
                </c:pt>
                <c:pt idx="702">
                  <c:v>12.5478723404255</c:v>
                </c:pt>
                <c:pt idx="703">
                  <c:v>12.5702127659574</c:v>
                </c:pt>
                <c:pt idx="704">
                  <c:v>12.5925531914894</c:v>
                </c:pt>
                <c:pt idx="705">
                  <c:v>12.611170212766</c:v>
                </c:pt>
                <c:pt idx="706">
                  <c:v>12.6297872340426</c:v>
                </c:pt>
                <c:pt idx="707">
                  <c:v>12.6521276595745</c:v>
                </c:pt>
                <c:pt idx="708">
                  <c:v>12.6707446808511</c:v>
                </c:pt>
                <c:pt idx="709">
                  <c:v>12.6893617021277</c:v>
                </c:pt>
                <c:pt idx="710">
                  <c:v>12.7079787234043</c:v>
                </c:pt>
                <c:pt idx="711">
                  <c:v>12.7303191489362</c:v>
                </c:pt>
                <c:pt idx="712">
                  <c:v>12.7489361702128</c:v>
                </c:pt>
                <c:pt idx="713">
                  <c:v>12.7712765957447</c:v>
                </c:pt>
                <c:pt idx="714">
                  <c:v>12.7936170212766</c:v>
                </c:pt>
                <c:pt idx="715">
                  <c:v>12.8122340425532</c:v>
                </c:pt>
                <c:pt idx="716">
                  <c:v>12.8234042553191</c:v>
                </c:pt>
                <c:pt idx="717">
                  <c:v>12.8420212765957</c:v>
                </c:pt>
                <c:pt idx="718">
                  <c:v>12.8606382978723</c:v>
                </c:pt>
                <c:pt idx="719">
                  <c:v>12.8829787234043</c:v>
                </c:pt>
                <c:pt idx="720">
                  <c:v>12.9015957446809</c:v>
                </c:pt>
                <c:pt idx="721">
                  <c:v>12.9239361702128</c:v>
                </c:pt>
                <c:pt idx="722">
                  <c:v>12.9425531914894</c:v>
                </c:pt>
                <c:pt idx="723">
                  <c:v>12.961170212766</c:v>
                </c:pt>
                <c:pt idx="724">
                  <c:v>12.9797872340426</c:v>
                </c:pt>
                <c:pt idx="725">
                  <c:v>12.9984042553192</c:v>
                </c:pt>
                <c:pt idx="726">
                  <c:v>13.0170212765957</c:v>
                </c:pt>
                <c:pt idx="727">
                  <c:v>13.0356382978723</c:v>
                </c:pt>
                <c:pt idx="728">
                  <c:v>13.0579787234043</c:v>
                </c:pt>
                <c:pt idx="729">
                  <c:v>13.0765957446809</c:v>
                </c:pt>
                <c:pt idx="730">
                  <c:v>13.0952127659574</c:v>
                </c:pt>
                <c:pt idx="731">
                  <c:v>13.1101063829787</c:v>
                </c:pt>
                <c:pt idx="732">
                  <c:v>13.1287234042553</c:v>
                </c:pt>
                <c:pt idx="733">
                  <c:v>13.1436170212766</c:v>
                </c:pt>
                <c:pt idx="734">
                  <c:v>13.1622340425532</c:v>
                </c:pt>
                <c:pt idx="735">
                  <c:v>13.1771276595745</c:v>
                </c:pt>
                <c:pt idx="736">
                  <c:v>13.1920212765957</c:v>
                </c:pt>
                <c:pt idx="737">
                  <c:v>13.206914893617</c:v>
                </c:pt>
                <c:pt idx="738">
                  <c:v>13.2218085106383</c:v>
                </c:pt>
                <c:pt idx="739">
                  <c:v>13.2367021276596</c:v>
                </c:pt>
                <c:pt idx="740">
                  <c:v>13.2515957446809</c:v>
                </c:pt>
                <c:pt idx="741">
                  <c:v>13.2664893617021</c:v>
                </c:pt>
                <c:pt idx="742">
                  <c:v>13.2776595744681</c:v>
                </c:pt>
                <c:pt idx="743">
                  <c:v>13.2925531914894</c:v>
                </c:pt>
                <c:pt idx="744">
                  <c:v>13.3074468085106</c:v>
                </c:pt>
                <c:pt idx="745">
                  <c:v>13.3186170212766</c:v>
                </c:pt>
                <c:pt idx="746">
                  <c:v>13.3335106382979</c:v>
                </c:pt>
                <c:pt idx="747">
                  <c:v>13.3484042553192</c:v>
                </c:pt>
                <c:pt idx="748">
                  <c:v>13.3595744680851</c:v>
                </c:pt>
                <c:pt idx="749">
                  <c:v>13.3744680851064</c:v>
                </c:pt>
                <c:pt idx="750">
                  <c:v>13.3893617021277</c:v>
                </c:pt>
                <c:pt idx="751">
                  <c:v>13.4042553191489</c:v>
                </c:pt>
                <c:pt idx="752">
                  <c:v>13.4191489361702</c:v>
                </c:pt>
                <c:pt idx="753">
                  <c:v>13.4340425531915</c:v>
                </c:pt>
                <c:pt idx="754">
                  <c:v>13.4452127659574</c:v>
                </c:pt>
                <c:pt idx="755">
                  <c:v>13.4601063829787</c:v>
                </c:pt>
                <c:pt idx="756">
                  <c:v>13.475</c:v>
                </c:pt>
                <c:pt idx="757">
                  <c:v>13.4898936170213</c:v>
                </c:pt>
                <c:pt idx="758">
                  <c:v>13.5010638297872</c:v>
                </c:pt>
                <c:pt idx="759">
                  <c:v>13.5122340425532</c:v>
                </c:pt>
                <c:pt idx="760">
                  <c:v>13.5271276595745</c:v>
                </c:pt>
                <c:pt idx="761">
                  <c:v>13.5420212765957</c:v>
                </c:pt>
                <c:pt idx="762">
                  <c:v>13.556914893617</c:v>
                </c:pt>
                <c:pt idx="763">
                  <c:v>13.568085106383</c:v>
                </c:pt>
                <c:pt idx="764">
                  <c:v>13.5829787234043</c:v>
                </c:pt>
                <c:pt idx="765">
                  <c:v>13.6015957446809</c:v>
                </c:pt>
                <c:pt idx="766">
                  <c:v>13.6127659574468</c:v>
                </c:pt>
                <c:pt idx="767">
                  <c:v>13.6313829787234</c:v>
                </c:pt>
                <c:pt idx="768">
                  <c:v>13.6425531914894</c:v>
                </c:pt>
                <c:pt idx="769">
                  <c:v>13.6574468085106</c:v>
                </c:pt>
              </c:numCache>
            </c:numRef>
          </c:xVal>
          <c:yVal>
            <c:numRef>
              <c:f>'test1-9V'!$F$11:$F$780</c:f>
              <c:numCache>
                <c:formatCode>General</c:formatCode>
                <c:ptCount val="770"/>
                <c:pt idx="0">
                  <c:v>0.353877263935291</c:v>
                </c:pt>
                <c:pt idx="1">
                  <c:v>0.376956215931071</c:v>
                </c:pt>
                <c:pt idx="2">
                  <c:v>0.398099826040412</c:v>
                </c:pt>
                <c:pt idx="3">
                  <c:v>0.41371158392435</c:v>
                </c:pt>
                <c:pt idx="4">
                  <c:v>0.407728151925444</c:v>
                </c:pt>
                <c:pt idx="5">
                  <c:v>0.423114119922631</c:v>
                </c:pt>
                <c:pt idx="6">
                  <c:v>0.438500087919817</c:v>
                </c:pt>
                <c:pt idx="7">
                  <c:v>0.454825778600062</c:v>
                </c:pt>
                <c:pt idx="8">
                  <c:v>0.470243601603454</c:v>
                </c:pt>
                <c:pt idx="9">
                  <c:v>0.485661424606845</c:v>
                </c:pt>
                <c:pt idx="10">
                  <c:v>0.501079247610237</c:v>
                </c:pt>
                <c:pt idx="11">
                  <c:v>0.501079247610237</c:v>
                </c:pt>
                <c:pt idx="12">
                  <c:v>0.516497070613629</c:v>
                </c:pt>
                <c:pt idx="13">
                  <c:v>0.524205982115325</c:v>
                </c:pt>
                <c:pt idx="14">
                  <c:v>0.539623805118717</c:v>
                </c:pt>
                <c:pt idx="15">
                  <c:v>0.539623805118717</c:v>
                </c:pt>
                <c:pt idx="16">
                  <c:v>0.547332716620413</c:v>
                </c:pt>
                <c:pt idx="17">
                  <c:v>0.554711246200608</c:v>
                </c:pt>
                <c:pt idx="18">
                  <c:v>0.593586185630589</c:v>
                </c:pt>
                <c:pt idx="19">
                  <c:v>0.601295097132285</c:v>
                </c:pt>
                <c:pt idx="20">
                  <c:v>0.609004008633981</c:v>
                </c:pt>
                <c:pt idx="21">
                  <c:v>0.616712920135677</c:v>
                </c:pt>
                <c:pt idx="22">
                  <c:v>0.616712920135677</c:v>
                </c:pt>
                <c:pt idx="23">
                  <c:v>0.616712920135677</c:v>
                </c:pt>
                <c:pt idx="24">
                  <c:v>0.632130743139069</c:v>
                </c:pt>
                <c:pt idx="25">
                  <c:v>0.639839654640765</c:v>
                </c:pt>
                <c:pt idx="26">
                  <c:v>0.639839654640765</c:v>
                </c:pt>
                <c:pt idx="27">
                  <c:v>0.639839654640765</c:v>
                </c:pt>
                <c:pt idx="28">
                  <c:v>0.639839654640765</c:v>
                </c:pt>
                <c:pt idx="29">
                  <c:v>0.639839654640765</c:v>
                </c:pt>
                <c:pt idx="30">
                  <c:v>0.639839654640765</c:v>
                </c:pt>
                <c:pt idx="31">
                  <c:v>0.639839654640765</c:v>
                </c:pt>
                <c:pt idx="32">
                  <c:v>0.632130743139069</c:v>
                </c:pt>
                <c:pt idx="33">
                  <c:v>0.632130743139069</c:v>
                </c:pt>
                <c:pt idx="34">
                  <c:v>0.619367052142064</c:v>
                </c:pt>
                <c:pt idx="35">
                  <c:v>0.618171362852214</c:v>
                </c:pt>
                <c:pt idx="36">
                  <c:v>0.610983323749281</c:v>
                </c:pt>
                <c:pt idx="37">
                  <c:v>0.610983323749281</c:v>
                </c:pt>
                <c:pt idx="38">
                  <c:v>0.596607245543416</c:v>
                </c:pt>
                <c:pt idx="39">
                  <c:v>0.589419206440483</c:v>
                </c:pt>
                <c:pt idx="40">
                  <c:v>0.582231167337551</c:v>
                </c:pt>
                <c:pt idx="41">
                  <c:v>0.58223116733755</c:v>
                </c:pt>
                <c:pt idx="42">
                  <c:v>0.567855089131685</c:v>
                </c:pt>
                <c:pt idx="43">
                  <c:v>0.567855089131685</c:v>
                </c:pt>
                <c:pt idx="44">
                  <c:v>0.560283687943262</c:v>
                </c:pt>
                <c:pt idx="45">
                  <c:v>0.546290971822887</c:v>
                </c:pt>
                <c:pt idx="46">
                  <c:v>0.539102932719954</c:v>
                </c:pt>
                <c:pt idx="47">
                  <c:v>0.531914893617021</c:v>
                </c:pt>
                <c:pt idx="48">
                  <c:v>0.530815895902937</c:v>
                </c:pt>
                <c:pt idx="49">
                  <c:v>0.516497070613629</c:v>
                </c:pt>
                <c:pt idx="50">
                  <c:v>0.51542992790575</c:v>
                </c:pt>
                <c:pt idx="51">
                  <c:v>0.507736943907157</c:v>
                </c:pt>
                <c:pt idx="52">
                  <c:v>0.500043959908564</c:v>
                </c:pt>
                <c:pt idx="53">
                  <c:v>0.49235097590997</c:v>
                </c:pt>
                <c:pt idx="54">
                  <c:v>0.484657991911377</c:v>
                </c:pt>
                <c:pt idx="55">
                  <c:v>0.484657991911377</c:v>
                </c:pt>
                <c:pt idx="56">
                  <c:v>0.484657991911377</c:v>
                </c:pt>
                <c:pt idx="57">
                  <c:v>0.469272023914191</c:v>
                </c:pt>
                <c:pt idx="58">
                  <c:v>0.460627330554947</c:v>
                </c:pt>
                <c:pt idx="59">
                  <c:v>0.460627330554946</c:v>
                </c:pt>
                <c:pt idx="60">
                  <c:v>0.460627330554946</c:v>
                </c:pt>
                <c:pt idx="61">
                  <c:v>0.45295020837903</c:v>
                </c:pt>
                <c:pt idx="62">
                  <c:v>0.445273086203115</c:v>
                </c:pt>
                <c:pt idx="63">
                  <c:v>0.444356886437265</c:v>
                </c:pt>
                <c:pt idx="64">
                  <c:v>0.437595964027199</c:v>
                </c:pt>
                <c:pt idx="65">
                  <c:v>0.437595964027199</c:v>
                </c:pt>
                <c:pt idx="66">
                  <c:v>0.437595964027199</c:v>
                </c:pt>
                <c:pt idx="67">
                  <c:v>0.437595964027199</c:v>
                </c:pt>
                <c:pt idx="68">
                  <c:v>0.437595964027199</c:v>
                </c:pt>
                <c:pt idx="69">
                  <c:v>0.429918841851283</c:v>
                </c:pt>
                <c:pt idx="70">
                  <c:v>0.429918841851284</c:v>
                </c:pt>
                <c:pt idx="71">
                  <c:v>0.438937900017298</c:v>
                </c:pt>
                <c:pt idx="72">
                  <c:v>0.438500087919817</c:v>
                </c:pt>
                <c:pt idx="73">
                  <c:v>0.430807103921224</c:v>
                </c:pt>
                <c:pt idx="74">
                  <c:v>0.438500087919817</c:v>
                </c:pt>
                <c:pt idx="75">
                  <c:v>0.430807103921224</c:v>
                </c:pt>
                <c:pt idx="76">
                  <c:v>0.430807103921224</c:v>
                </c:pt>
                <c:pt idx="77">
                  <c:v>0.431699044094974</c:v>
                </c:pt>
                <c:pt idx="78">
                  <c:v>0.431699044094974</c:v>
                </c:pt>
                <c:pt idx="79">
                  <c:v>0.431699044094974</c:v>
                </c:pt>
                <c:pt idx="80">
                  <c:v>0.431699044094974</c:v>
                </c:pt>
                <c:pt idx="81">
                  <c:v>0.430807103921224</c:v>
                </c:pt>
                <c:pt idx="82">
                  <c:v>0.430807103921224</c:v>
                </c:pt>
                <c:pt idx="83">
                  <c:v>0.430807103921224</c:v>
                </c:pt>
                <c:pt idx="84">
                  <c:v>0.430807103921224</c:v>
                </c:pt>
                <c:pt idx="85">
                  <c:v>0.423114119922631</c:v>
                </c:pt>
                <c:pt idx="86">
                  <c:v>0.430807103921224</c:v>
                </c:pt>
                <c:pt idx="87">
                  <c:v>0.438500087919817</c:v>
                </c:pt>
                <c:pt idx="88">
                  <c:v>0.430807103921224</c:v>
                </c:pt>
                <c:pt idx="89">
                  <c:v>0.438500087919818</c:v>
                </c:pt>
                <c:pt idx="90">
                  <c:v>0.438500087919817</c:v>
                </c:pt>
                <c:pt idx="91">
                  <c:v>0.44619307191841</c:v>
                </c:pt>
                <c:pt idx="92">
                  <c:v>0.44619307191841</c:v>
                </c:pt>
                <c:pt idx="93">
                  <c:v>0.44619307191841</c:v>
                </c:pt>
                <c:pt idx="94">
                  <c:v>0.453886055917004</c:v>
                </c:pt>
                <c:pt idx="95">
                  <c:v>0.462534690101758</c:v>
                </c:pt>
                <c:pt idx="96">
                  <c:v>0.462534690101758</c:v>
                </c:pt>
                <c:pt idx="97">
                  <c:v>0.470243601603453</c:v>
                </c:pt>
                <c:pt idx="98">
                  <c:v>0.448328267477204</c:v>
                </c:pt>
                <c:pt idx="99">
                  <c:v>0.462534690101758</c:v>
                </c:pt>
                <c:pt idx="100">
                  <c:v>0.462534690101758</c:v>
                </c:pt>
                <c:pt idx="101">
                  <c:v>0.470243601603453</c:v>
                </c:pt>
                <c:pt idx="102">
                  <c:v>0.470243601603453</c:v>
                </c:pt>
                <c:pt idx="103">
                  <c:v>0.485661424606845</c:v>
                </c:pt>
                <c:pt idx="104">
                  <c:v>0.485661424606846</c:v>
                </c:pt>
                <c:pt idx="105">
                  <c:v>0.485661424606845</c:v>
                </c:pt>
                <c:pt idx="106">
                  <c:v>0.493370336108542</c:v>
                </c:pt>
                <c:pt idx="107">
                  <c:v>0.501079247610237</c:v>
                </c:pt>
                <c:pt idx="108">
                  <c:v>0.501079247610238</c:v>
                </c:pt>
                <c:pt idx="109">
                  <c:v>0.493370336108541</c:v>
                </c:pt>
                <c:pt idx="110">
                  <c:v>0.507736943907156</c:v>
                </c:pt>
                <c:pt idx="111">
                  <c:v>0.507736943907157</c:v>
                </c:pt>
                <c:pt idx="112">
                  <c:v>0.532943742540845</c:v>
                </c:pt>
                <c:pt idx="113">
                  <c:v>0.532943742540846</c:v>
                </c:pt>
                <c:pt idx="114">
                  <c:v>0.540145685007614</c:v>
                </c:pt>
                <c:pt idx="115">
                  <c:v>0.539102932719954</c:v>
                </c:pt>
                <c:pt idx="116">
                  <c:v>0.546290971822887</c:v>
                </c:pt>
                <c:pt idx="117">
                  <c:v>0.546290971822887</c:v>
                </c:pt>
                <c:pt idx="118">
                  <c:v>0.546290971822886</c:v>
                </c:pt>
                <c:pt idx="119">
                  <c:v>0.546290971822887</c:v>
                </c:pt>
                <c:pt idx="120">
                  <c:v>0.553479010925819</c:v>
                </c:pt>
                <c:pt idx="121">
                  <c:v>0.553479010925819</c:v>
                </c:pt>
                <c:pt idx="122">
                  <c:v>0.553479010925819</c:v>
                </c:pt>
                <c:pt idx="123">
                  <c:v>0.560667050028753</c:v>
                </c:pt>
                <c:pt idx="124">
                  <c:v>0.55454956994115</c:v>
                </c:pt>
                <c:pt idx="125">
                  <c:v>0.554247198310865</c:v>
                </c:pt>
                <c:pt idx="126">
                  <c:v>0.561895551257253</c:v>
                </c:pt>
                <c:pt idx="127">
                  <c:v>0.555125725338491</c:v>
                </c:pt>
                <c:pt idx="128">
                  <c:v>0.541586073500967</c:v>
                </c:pt>
                <c:pt idx="129">
                  <c:v>0.542572569081115</c:v>
                </c:pt>
                <c:pt idx="130">
                  <c:v>0.535790411967601</c:v>
                </c:pt>
                <c:pt idx="131">
                  <c:v>0.529008254854086</c:v>
                </c:pt>
                <c:pt idx="132">
                  <c:v>0.529008254854087</c:v>
                </c:pt>
                <c:pt idx="133">
                  <c:v>0.522226097740573</c:v>
                </c:pt>
                <c:pt idx="134">
                  <c:v>0.508661783513545</c:v>
                </c:pt>
                <c:pt idx="135">
                  <c:v>0.501879626400032</c:v>
                </c:pt>
                <c:pt idx="136">
                  <c:v>0.494197292069633</c:v>
                </c:pt>
                <c:pt idx="137">
                  <c:v>0.486542842800324</c:v>
                </c:pt>
                <c:pt idx="138">
                  <c:v>0.479785303316987</c:v>
                </c:pt>
                <c:pt idx="139">
                  <c:v>0.473027763833649</c:v>
                </c:pt>
                <c:pt idx="140">
                  <c:v>0.445273086203115</c:v>
                </c:pt>
                <c:pt idx="141">
                  <c:v>0.445273086203115</c:v>
                </c:pt>
                <c:pt idx="142">
                  <c:v>0.437595964027199</c:v>
                </c:pt>
                <c:pt idx="143">
                  <c:v>0.422241719675367</c:v>
                </c:pt>
                <c:pt idx="144">
                  <c:v>0.422241719675367</c:v>
                </c:pt>
                <c:pt idx="145">
                  <c:v>0.406887475323536</c:v>
                </c:pt>
                <c:pt idx="146">
                  <c:v>0.39921035314762</c:v>
                </c:pt>
                <c:pt idx="147">
                  <c:v>0.391533230971704</c:v>
                </c:pt>
                <c:pt idx="148">
                  <c:v>0.391533230971704</c:v>
                </c:pt>
                <c:pt idx="149">
                  <c:v>0.383856108795789</c:v>
                </c:pt>
                <c:pt idx="150">
                  <c:v>0.376956215931071</c:v>
                </c:pt>
                <c:pt idx="151">
                  <c:v>0.370027752081406</c:v>
                </c:pt>
                <c:pt idx="152">
                  <c:v>0.364741641337386</c:v>
                </c:pt>
                <c:pt idx="153">
                  <c:v>0.354609929078013</c:v>
                </c:pt>
                <c:pt idx="154">
                  <c:v>0.354609929078014</c:v>
                </c:pt>
                <c:pt idx="155">
                  <c:v>0.354609929078014</c:v>
                </c:pt>
                <c:pt idx="156">
                  <c:v>0.354609929078014</c:v>
                </c:pt>
                <c:pt idx="157">
                  <c:v>0.354609929078014</c:v>
                </c:pt>
                <c:pt idx="158">
                  <c:v>0.346901017576319</c:v>
                </c:pt>
                <c:pt idx="159">
                  <c:v>0.346901017576318</c:v>
                </c:pt>
                <c:pt idx="160">
                  <c:v>0.354609929078013</c:v>
                </c:pt>
                <c:pt idx="161">
                  <c:v>0.354609929078014</c:v>
                </c:pt>
                <c:pt idx="162">
                  <c:v>0.354609929078014</c:v>
                </c:pt>
                <c:pt idx="163">
                  <c:v>0.354609929078014</c:v>
                </c:pt>
                <c:pt idx="164">
                  <c:v>0.354609929078014</c:v>
                </c:pt>
                <c:pt idx="165">
                  <c:v>0.354609929078014</c:v>
                </c:pt>
                <c:pt idx="166">
                  <c:v>0.354609929078014</c:v>
                </c:pt>
                <c:pt idx="167">
                  <c:v>0.362318840579711</c:v>
                </c:pt>
                <c:pt idx="168">
                  <c:v>0.36231884057971</c:v>
                </c:pt>
                <c:pt idx="169">
                  <c:v>0.354609929078014</c:v>
                </c:pt>
                <c:pt idx="170">
                  <c:v>0.36231884057971</c:v>
                </c:pt>
                <c:pt idx="171">
                  <c:v>0.362318840579711</c:v>
                </c:pt>
                <c:pt idx="172">
                  <c:v>0.36231884057971</c:v>
                </c:pt>
                <c:pt idx="173">
                  <c:v>0.370027752081406</c:v>
                </c:pt>
                <c:pt idx="174">
                  <c:v>0.370027752081406</c:v>
                </c:pt>
                <c:pt idx="175">
                  <c:v>0.370027752081406</c:v>
                </c:pt>
                <c:pt idx="176">
                  <c:v>0.369263231932478</c:v>
                </c:pt>
                <c:pt idx="177">
                  <c:v>0.369263231932478</c:v>
                </c:pt>
                <c:pt idx="178">
                  <c:v>0.376956215931071</c:v>
                </c:pt>
                <c:pt idx="179">
                  <c:v>0.379165402781991</c:v>
                </c:pt>
                <c:pt idx="180">
                  <c:v>0.384649199929664</c:v>
                </c:pt>
                <c:pt idx="181">
                  <c:v>0.376956215931071</c:v>
                </c:pt>
                <c:pt idx="182">
                  <c:v>0.384649199929664</c:v>
                </c:pt>
                <c:pt idx="183">
                  <c:v>0.392342183928257</c:v>
                </c:pt>
                <c:pt idx="184">
                  <c:v>0.392342183928258</c:v>
                </c:pt>
                <c:pt idx="185">
                  <c:v>0.400035167926851</c:v>
                </c:pt>
                <c:pt idx="186">
                  <c:v>0.400035167926851</c:v>
                </c:pt>
                <c:pt idx="187">
                  <c:v>0.400035167926851</c:v>
                </c:pt>
                <c:pt idx="188">
                  <c:v>0.400035167926851</c:v>
                </c:pt>
                <c:pt idx="189">
                  <c:v>0.407728151925444</c:v>
                </c:pt>
                <c:pt idx="190">
                  <c:v>0.408572309589885</c:v>
                </c:pt>
                <c:pt idx="191">
                  <c:v>0.416281221091582</c:v>
                </c:pt>
                <c:pt idx="192">
                  <c:v>0.423990132593277</c:v>
                </c:pt>
                <c:pt idx="193">
                  <c:v>0.431699044094974</c:v>
                </c:pt>
                <c:pt idx="194">
                  <c:v>0.431699044094974</c:v>
                </c:pt>
                <c:pt idx="195">
                  <c:v>0.447116867098366</c:v>
                </c:pt>
                <c:pt idx="196">
                  <c:v>0.447116867098366</c:v>
                </c:pt>
                <c:pt idx="197">
                  <c:v>0.454825778600062</c:v>
                </c:pt>
                <c:pt idx="198">
                  <c:v>0.454825778600061</c:v>
                </c:pt>
                <c:pt idx="199">
                  <c:v>0.462534690101758</c:v>
                </c:pt>
                <c:pt idx="200">
                  <c:v>0.470243601603454</c:v>
                </c:pt>
                <c:pt idx="201">
                  <c:v>0.485661424606846</c:v>
                </c:pt>
                <c:pt idx="202">
                  <c:v>0.485661424606846</c:v>
                </c:pt>
                <c:pt idx="203">
                  <c:v>0.493370336108542</c:v>
                </c:pt>
                <c:pt idx="204">
                  <c:v>0.501079247610238</c:v>
                </c:pt>
                <c:pt idx="205">
                  <c:v>0.516497070613629</c:v>
                </c:pt>
                <c:pt idx="206">
                  <c:v>0.509118541033435</c:v>
                </c:pt>
                <c:pt idx="207">
                  <c:v>0.524205982115325</c:v>
                </c:pt>
                <c:pt idx="208">
                  <c:v>0.539623805118717</c:v>
                </c:pt>
                <c:pt idx="209">
                  <c:v>0.539623805118718</c:v>
                </c:pt>
                <c:pt idx="210">
                  <c:v>0.547332716620413</c:v>
                </c:pt>
                <c:pt idx="211">
                  <c:v>0.555041628122109</c:v>
                </c:pt>
                <c:pt idx="212">
                  <c:v>0.570459451125502</c:v>
                </c:pt>
                <c:pt idx="213">
                  <c:v>0.57727197756886</c:v>
                </c:pt>
                <c:pt idx="214">
                  <c:v>0.591703777008081</c:v>
                </c:pt>
                <c:pt idx="215">
                  <c:v>0.584487877288471</c:v>
                </c:pt>
                <c:pt idx="216">
                  <c:v>0.598919676727693</c:v>
                </c:pt>
                <c:pt idx="217">
                  <c:v>0.606135576447303</c:v>
                </c:pt>
                <c:pt idx="218">
                  <c:v>0.613351476166914</c:v>
                </c:pt>
                <c:pt idx="219">
                  <c:v>0.612261502786706</c:v>
                </c:pt>
                <c:pt idx="220">
                  <c:v>0.634999175325746</c:v>
                </c:pt>
                <c:pt idx="221">
                  <c:v>0.627783275606136</c:v>
                </c:pt>
                <c:pt idx="222">
                  <c:v>0.634999175325746</c:v>
                </c:pt>
                <c:pt idx="223">
                  <c:v>0.634999175325747</c:v>
                </c:pt>
                <c:pt idx="224">
                  <c:v>0.649430974764969</c:v>
                </c:pt>
                <c:pt idx="225">
                  <c:v>0.649430974764968</c:v>
                </c:pt>
                <c:pt idx="226">
                  <c:v>0.649430974764968</c:v>
                </c:pt>
                <c:pt idx="227">
                  <c:v>0.655257477644157</c:v>
                </c:pt>
                <c:pt idx="228">
                  <c:v>0.655257477644157</c:v>
                </c:pt>
                <c:pt idx="229">
                  <c:v>0.670675300647549</c:v>
                </c:pt>
                <c:pt idx="230">
                  <c:v>0.670675300647548</c:v>
                </c:pt>
                <c:pt idx="231">
                  <c:v>0.670675300647549</c:v>
                </c:pt>
                <c:pt idx="232">
                  <c:v>0.668693009118542</c:v>
                </c:pt>
                <c:pt idx="233">
                  <c:v>0.670675300647548</c:v>
                </c:pt>
                <c:pt idx="234">
                  <c:v>0.670675300647549</c:v>
                </c:pt>
                <c:pt idx="235">
                  <c:v>0.670675300647547</c:v>
                </c:pt>
                <c:pt idx="236">
                  <c:v>0.662966389145854</c:v>
                </c:pt>
                <c:pt idx="237">
                  <c:v>0.670675300647547</c:v>
                </c:pt>
                <c:pt idx="238">
                  <c:v>0.662966389145852</c:v>
                </c:pt>
                <c:pt idx="239">
                  <c:v>0.662966389145852</c:v>
                </c:pt>
                <c:pt idx="240">
                  <c:v>0.662966389145852</c:v>
                </c:pt>
                <c:pt idx="241">
                  <c:v>0.655257477644157</c:v>
                </c:pt>
                <c:pt idx="242">
                  <c:v>0.647548566142461</c:v>
                </c:pt>
                <c:pt idx="243">
                  <c:v>0.639839654640764</c:v>
                </c:pt>
                <c:pt idx="244">
                  <c:v>0.632130743139068</c:v>
                </c:pt>
                <c:pt idx="245">
                  <c:v>0.623100303951367</c:v>
                </c:pt>
                <c:pt idx="246">
                  <c:v>0.616712920135675</c:v>
                </c:pt>
                <c:pt idx="247">
                  <c:v>0.609004008633982</c:v>
                </c:pt>
                <c:pt idx="248">
                  <c:v>0.593586185630589</c:v>
                </c:pt>
                <c:pt idx="249">
                  <c:v>0.585877274128894</c:v>
                </c:pt>
                <c:pt idx="250">
                  <c:v>0.585877274128892</c:v>
                </c:pt>
                <c:pt idx="251">
                  <c:v>0.578168362627198</c:v>
                </c:pt>
                <c:pt idx="252">
                  <c:v>0.562750539623805</c:v>
                </c:pt>
                <c:pt idx="253">
                  <c:v>0.553894847898717</c:v>
                </c:pt>
                <c:pt idx="254">
                  <c:v>0.546201863900122</c:v>
                </c:pt>
                <c:pt idx="255">
                  <c:v>0.53850887990153</c:v>
                </c:pt>
                <c:pt idx="256">
                  <c:v>0.53850887990153</c:v>
                </c:pt>
                <c:pt idx="257">
                  <c:v>0.530815895902937</c:v>
                </c:pt>
                <c:pt idx="258">
                  <c:v>0.523248255839147</c:v>
                </c:pt>
                <c:pt idx="259">
                  <c:v>0.522044307962273</c:v>
                </c:pt>
                <c:pt idx="260">
                  <c:v>0.522044307962273</c:v>
                </c:pt>
                <c:pt idx="261">
                  <c:v>0.514367185786356</c:v>
                </c:pt>
                <c:pt idx="262">
                  <c:v>0.514367185786356</c:v>
                </c:pt>
                <c:pt idx="263">
                  <c:v>0.514367185786356</c:v>
                </c:pt>
                <c:pt idx="264">
                  <c:v>0.506690063610443</c:v>
                </c:pt>
                <c:pt idx="265">
                  <c:v>0.499012941434525</c:v>
                </c:pt>
                <c:pt idx="266">
                  <c:v>0.499012941434525</c:v>
                </c:pt>
                <c:pt idx="267">
                  <c:v>0.492350975909971</c:v>
                </c:pt>
                <c:pt idx="268">
                  <c:v>0.492350975909971</c:v>
                </c:pt>
                <c:pt idx="269">
                  <c:v>0.492350975909971</c:v>
                </c:pt>
                <c:pt idx="270">
                  <c:v>0.492915023616588</c:v>
                </c:pt>
                <c:pt idx="271">
                  <c:v>0.485331715560949</c:v>
                </c:pt>
                <c:pt idx="272">
                  <c:v>0.484657991911378</c:v>
                </c:pt>
                <c:pt idx="273">
                  <c:v>0.477952513105149</c:v>
                </c:pt>
                <c:pt idx="274">
                  <c:v>0.470243601603454</c:v>
                </c:pt>
                <c:pt idx="275">
                  <c:v>0.477952513105149</c:v>
                </c:pt>
                <c:pt idx="276">
                  <c:v>0.469272023914191</c:v>
                </c:pt>
                <c:pt idx="277">
                  <c:v>0.469272023914191</c:v>
                </c:pt>
                <c:pt idx="278">
                  <c:v>0.461579039915596</c:v>
                </c:pt>
                <c:pt idx="279">
                  <c:v>0.461579039915596</c:v>
                </c:pt>
                <c:pt idx="280">
                  <c:v>0.461579039915596</c:v>
                </c:pt>
                <c:pt idx="281">
                  <c:v>0.461579039915596</c:v>
                </c:pt>
                <c:pt idx="282">
                  <c:v>0.424665251115831</c:v>
                </c:pt>
                <c:pt idx="283">
                  <c:v>0.424665251115831</c:v>
                </c:pt>
                <c:pt idx="284">
                  <c:v>0.42311411992263</c:v>
                </c:pt>
                <c:pt idx="285">
                  <c:v>0.42311411992263</c:v>
                </c:pt>
                <c:pt idx="286">
                  <c:v>0.42311411992263</c:v>
                </c:pt>
                <c:pt idx="287">
                  <c:v>0.430807103921223</c:v>
                </c:pt>
                <c:pt idx="288">
                  <c:v>0.430807103921223</c:v>
                </c:pt>
                <c:pt idx="289">
                  <c:v>0.42311411992263</c:v>
                </c:pt>
                <c:pt idx="290">
                  <c:v>0.431699044094975</c:v>
                </c:pt>
                <c:pt idx="291">
                  <c:v>0.431699044094975</c:v>
                </c:pt>
                <c:pt idx="292">
                  <c:v>0.431699044094975</c:v>
                </c:pt>
                <c:pt idx="293">
                  <c:v>0.431699044094975</c:v>
                </c:pt>
                <c:pt idx="294">
                  <c:v>0.440729483282675</c:v>
                </c:pt>
                <c:pt idx="295">
                  <c:v>0.448328267477205</c:v>
                </c:pt>
                <c:pt idx="296">
                  <c:v>0.485661424606845</c:v>
                </c:pt>
                <c:pt idx="297">
                  <c:v>0.485661424606845</c:v>
                </c:pt>
                <c:pt idx="298">
                  <c:v>0.485661424606845</c:v>
                </c:pt>
                <c:pt idx="299">
                  <c:v>0.493370336108542</c:v>
                </c:pt>
                <c:pt idx="300">
                  <c:v>0.501079247610238</c:v>
                </c:pt>
                <c:pt idx="301">
                  <c:v>0.501079247610238</c:v>
                </c:pt>
                <c:pt idx="302">
                  <c:v>0.508788159111933</c:v>
                </c:pt>
                <c:pt idx="303">
                  <c:v>0.516497070613631</c:v>
                </c:pt>
                <c:pt idx="304">
                  <c:v>0.524205982115324</c:v>
                </c:pt>
                <c:pt idx="305">
                  <c:v>0.530815895902937</c:v>
                </c:pt>
                <c:pt idx="306">
                  <c:v>0.538414871950426</c:v>
                </c:pt>
                <c:pt idx="307">
                  <c:v>0.538414871950426</c:v>
                </c:pt>
                <c:pt idx="308">
                  <c:v>0.53850887990153</c:v>
                </c:pt>
                <c:pt idx="309">
                  <c:v>0.53850887990153</c:v>
                </c:pt>
                <c:pt idx="310">
                  <c:v>0.53850887990153</c:v>
                </c:pt>
                <c:pt idx="311">
                  <c:v>0.553894847898717</c:v>
                </c:pt>
                <c:pt idx="312">
                  <c:v>0.546201863900124</c:v>
                </c:pt>
                <c:pt idx="313">
                  <c:v>0.546201863900122</c:v>
                </c:pt>
                <c:pt idx="314">
                  <c:v>0.553894847898717</c:v>
                </c:pt>
                <c:pt idx="315">
                  <c:v>0.553894847898717</c:v>
                </c:pt>
                <c:pt idx="316">
                  <c:v>0.553894847898717</c:v>
                </c:pt>
                <c:pt idx="317">
                  <c:v>0.553894847898715</c:v>
                </c:pt>
                <c:pt idx="318">
                  <c:v>0.553894847898717</c:v>
                </c:pt>
                <c:pt idx="319">
                  <c:v>0.554711246200608</c:v>
                </c:pt>
                <c:pt idx="320">
                  <c:v>0.55504162812211</c:v>
                </c:pt>
                <c:pt idx="321">
                  <c:v>0.562750539623805</c:v>
                </c:pt>
                <c:pt idx="322">
                  <c:v>0.570459451125503</c:v>
                </c:pt>
                <c:pt idx="323">
                  <c:v>0.570459451125501</c:v>
                </c:pt>
                <c:pt idx="324">
                  <c:v>0.570459451125501</c:v>
                </c:pt>
                <c:pt idx="325">
                  <c:v>0.562750539623805</c:v>
                </c:pt>
                <c:pt idx="326">
                  <c:v>0.578168362627196</c:v>
                </c:pt>
                <c:pt idx="327">
                  <c:v>0.578168362627196</c:v>
                </c:pt>
                <c:pt idx="328">
                  <c:v>0.562750539623803</c:v>
                </c:pt>
                <c:pt idx="329">
                  <c:v>0.562750539623805</c:v>
                </c:pt>
                <c:pt idx="330">
                  <c:v>0.562750539623805</c:v>
                </c:pt>
                <c:pt idx="331">
                  <c:v>0.562310030395138</c:v>
                </c:pt>
                <c:pt idx="332">
                  <c:v>0.54711246200608</c:v>
                </c:pt>
                <c:pt idx="333">
                  <c:v>0.547332716620412</c:v>
                </c:pt>
                <c:pt idx="334">
                  <c:v>0.547332716620412</c:v>
                </c:pt>
                <c:pt idx="335">
                  <c:v>0.539623805118717</c:v>
                </c:pt>
                <c:pt idx="336">
                  <c:v>0.531914893617021</c:v>
                </c:pt>
                <c:pt idx="337">
                  <c:v>0.531914893617021</c:v>
                </c:pt>
                <c:pt idx="338">
                  <c:v>0.524205982115326</c:v>
                </c:pt>
                <c:pt idx="339">
                  <c:v>0.516497070613629</c:v>
                </c:pt>
                <c:pt idx="340">
                  <c:v>0.501079247610238</c:v>
                </c:pt>
                <c:pt idx="341">
                  <c:v>0.493370336108542</c:v>
                </c:pt>
                <c:pt idx="342">
                  <c:v>0.493370336108542</c:v>
                </c:pt>
                <c:pt idx="343">
                  <c:v>0.486322188449847</c:v>
                </c:pt>
                <c:pt idx="344">
                  <c:v>0.47112462006079</c:v>
                </c:pt>
                <c:pt idx="345">
                  <c:v>0.461579039915596</c:v>
                </c:pt>
                <c:pt idx="346">
                  <c:v>0.461579039915596</c:v>
                </c:pt>
                <c:pt idx="347">
                  <c:v>0.453886055917003</c:v>
                </c:pt>
                <c:pt idx="348">
                  <c:v>0.438500087919818</c:v>
                </c:pt>
                <c:pt idx="349">
                  <c:v>0.438500087919818</c:v>
                </c:pt>
                <c:pt idx="350">
                  <c:v>0.42311411992263</c:v>
                </c:pt>
                <c:pt idx="351">
                  <c:v>0.407728151925444</c:v>
                </c:pt>
                <c:pt idx="352">
                  <c:v>0.407728151925444</c:v>
                </c:pt>
                <c:pt idx="353">
                  <c:v>0.40003516792685</c:v>
                </c:pt>
                <c:pt idx="354">
                  <c:v>0.400035167926852</c:v>
                </c:pt>
                <c:pt idx="355">
                  <c:v>0.401098425877876</c:v>
                </c:pt>
                <c:pt idx="356">
                  <c:v>0.393530531049992</c:v>
                </c:pt>
                <c:pt idx="357">
                  <c:v>0.391533230971706</c:v>
                </c:pt>
                <c:pt idx="358">
                  <c:v>0.391533230971704</c:v>
                </c:pt>
                <c:pt idx="359">
                  <c:v>0.391533230971704</c:v>
                </c:pt>
                <c:pt idx="360">
                  <c:v>0.383856108795789</c:v>
                </c:pt>
                <c:pt idx="361">
                  <c:v>0.383856108795789</c:v>
                </c:pt>
                <c:pt idx="362">
                  <c:v>0.391533230971704</c:v>
                </c:pt>
                <c:pt idx="363">
                  <c:v>0.383856108795789</c:v>
                </c:pt>
                <c:pt idx="364">
                  <c:v>0.383856108795789</c:v>
                </c:pt>
                <c:pt idx="365">
                  <c:v>0.391533230971704</c:v>
                </c:pt>
                <c:pt idx="366">
                  <c:v>0.391533230971704</c:v>
                </c:pt>
                <c:pt idx="367">
                  <c:v>0.393530531049992</c:v>
                </c:pt>
                <c:pt idx="368">
                  <c:v>0.392732294678692</c:v>
                </c:pt>
                <c:pt idx="369">
                  <c:v>0.383856108795789</c:v>
                </c:pt>
                <c:pt idx="370">
                  <c:v>0.391533230971704</c:v>
                </c:pt>
                <c:pt idx="371">
                  <c:v>0.390727607039663</c:v>
                </c:pt>
                <c:pt idx="372">
                  <c:v>0.390727607039665</c:v>
                </c:pt>
                <c:pt idx="373">
                  <c:v>0.391533230971706</c:v>
                </c:pt>
                <c:pt idx="374">
                  <c:v>0.399210353147621</c:v>
                </c:pt>
                <c:pt idx="375">
                  <c:v>0.391533230971704</c:v>
                </c:pt>
                <c:pt idx="376">
                  <c:v>0.391533230971706</c:v>
                </c:pt>
                <c:pt idx="377">
                  <c:v>0.399210353147621</c:v>
                </c:pt>
                <c:pt idx="378">
                  <c:v>0.406887475323536</c:v>
                </c:pt>
                <c:pt idx="379">
                  <c:v>0.399210353147619</c:v>
                </c:pt>
                <c:pt idx="380">
                  <c:v>0.401098425877876</c:v>
                </c:pt>
                <c:pt idx="381">
                  <c:v>0.41371158392435</c:v>
                </c:pt>
                <c:pt idx="382">
                  <c:v>0.414564597499452</c:v>
                </c:pt>
                <c:pt idx="383">
                  <c:v>0.414564597499452</c:v>
                </c:pt>
                <c:pt idx="384">
                  <c:v>0.414564597499452</c:v>
                </c:pt>
                <c:pt idx="385">
                  <c:v>0.42311411992263</c:v>
                </c:pt>
                <c:pt idx="386">
                  <c:v>0.430807103921223</c:v>
                </c:pt>
                <c:pt idx="387">
                  <c:v>0.430807103921223</c:v>
                </c:pt>
                <c:pt idx="388">
                  <c:v>0.430807103921223</c:v>
                </c:pt>
                <c:pt idx="389">
                  <c:v>0.438500087919818</c:v>
                </c:pt>
                <c:pt idx="390">
                  <c:v>0.44619307191841</c:v>
                </c:pt>
                <c:pt idx="391">
                  <c:v>0.44619307191841</c:v>
                </c:pt>
                <c:pt idx="392">
                  <c:v>0.447415175282749</c:v>
                </c:pt>
                <c:pt idx="393">
                  <c:v>0.462581791394029</c:v>
                </c:pt>
                <c:pt idx="394">
                  <c:v>0.461579039915596</c:v>
                </c:pt>
                <c:pt idx="395">
                  <c:v>0.461579039915598</c:v>
                </c:pt>
                <c:pt idx="396">
                  <c:v>0.469272023914191</c:v>
                </c:pt>
                <c:pt idx="397">
                  <c:v>0.484657991911376</c:v>
                </c:pt>
                <c:pt idx="398">
                  <c:v>0.484657991911376</c:v>
                </c:pt>
                <c:pt idx="399">
                  <c:v>0.484657991911376</c:v>
                </c:pt>
                <c:pt idx="400">
                  <c:v>0.492350975909971</c:v>
                </c:pt>
                <c:pt idx="401">
                  <c:v>0.500043959908564</c:v>
                </c:pt>
                <c:pt idx="402">
                  <c:v>0.507736943907156</c:v>
                </c:pt>
                <c:pt idx="403">
                  <c:v>0.515429927905751</c:v>
                </c:pt>
                <c:pt idx="404">
                  <c:v>0.515664947783506</c:v>
                </c:pt>
                <c:pt idx="405">
                  <c:v>0.530831563894787</c:v>
                </c:pt>
                <c:pt idx="406">
                  <c:v>0.53850887990153</c:v>
                </c:pt>
                <c:pt idx="407">
                  <c:v>0.546201863900124</c:v>
                </c:pt>
                <c:pt idx="408">
                  <c:v>0.553894847898717</c:v>
                </c:pt>
                <c:pt idx="409">
                  <c:v>0.562750539623805</c:v>
                </c:pt>
                <c:pt idx="410">
                  <c:v>0.570459451125501</c:v>
                </c:pt>
                <c:pt idx="411">
                  <c:v>0.578168362627198</c:v>
                </c:pt>
                <c:pt idx="412">
                  <c:v>0.585877274128894</c:v>
                </c:pt>
                <c:pt idx="413">
                  <c:v>0.593586185630589</c:v>
                </c:pt>
                <c:pt idx="414">
                  <c:v>0.601295097132285</c:v>
                </c:pt>
                <c:pt idx="415">
                  <c:v>0.609004008633982</c:v>
                </c:pt>
                <c:pt idx="416">
                  <c:v>0.615501519756839</c:v>
                </c:pt>
                <c:pt idx="417">
                  <c:v>0.623100303951367</c:v>
                </c:pt>
                <c:pt idx="418">
                  <c:v>0.63213074313907</c:v>
                </c:pt>
                <c:pt idx="419">
                  <c:v>0.632130743139068</c:v>
                </c:pt>
                <c:pt idx="420">
                  <c:v>0.639839654640766</c:v>
                </c:pt>
                <c:pt idx="421">
                  <c:v>0.639839654640764</c:v>
                </c:pt>
                <c:pt idx="422">
                  <c:v>0.647548566142461</c:v>
                </c:pt>
                <c:pt idx="423">
                  <c:v>0.655257477644157</c:v>
                </c:pt>
                <c:pt idx="424">
                  <c:v>0.653903639880429</c:v>
                </c:pt>
                <c:pt idx="425">
                  <c:v>0.653903639880429</c:v>
                </c:pt>
                <c:pt idx="426">
                  <c:v>0.669289607877616</c:v>
                </c:pt>
                <c:pt idx="427">
                  <c:v>0.669289607877616</c:v>
                </c:pt>
                <c:pt idx="428">
                  <c:v>0.636997876673745</c:v>
                </c:pt>
                <c:pt idx="429">
                  <c:v>0.636997876673743</c:v>
                </c:pt>
                <c:pt idx="430">
                  <c:v>0.638517671883243</c:v>
                </c:pt>
                <c:pt idx="431">
                  <c:v>0.638517671883243</c:v>
                </c:pt>
                <c:pt idx="432">
                  <c:v>0.638517671883242</c:v>
                </c:pt>
                <c:pt idx="433">
                  <c:v>0.630824687884649</c:v>
                </c:pt>
                <c:pt idx="434">
                  <c:v>0.623131703886056</c:v>
                </c:pt>
                <c:pt idx="435">
                  <c:v>0.60774573588887</c:v>
                </c:pt>
                <c:pt idx="436">
                  <c:v>0.607745735888868</c:v>
                </c:pt>
                <c:pt idx="437">
                  <c:v>0.600052751890276</c:v>
                </c:pt>
                <c:pt idx="438">
                  <c:v>0.601295097132285</c:v>
                </c:pt>
                <c:pt idx="439">
                  <c:v>0.601295097132285</c:v>
                </c:pt>
                <c:pt idx="440">
                  <c:v>0.585877274128892</c:v>
                </c:pt>
                <c:pt idx="441">
                  <c:v>0.585106382978723</c:v>
                </c:pt>
                <c:pt idx="442">
                  <c:v>0.616712920135675</c:v>
                </c:pt>
                <c:pt idx="443">
                  <c:v>0.601295097132286</c:v>
                </c:pt>
                <c:pt idx="444">
                  <c:v>0.593586185630589</c:v>
                </c:pt>
                <c:pt idx="445">
                  <c:v>0.593586185630589</c:v>
                </c:pt>
                <c:pt idx="446">
                  <c:v>0.585877274128894</c:v>
                </c:pt>
                <c:pt idx="447">
                  <c:v>0.578168362627196</c:v>
                </c:pt>
                <c:pt idx="448">
                  <c:v>0.578168362627198</c:v>
                </c:pt>
                <c:pt idx="449">
                  <c:v>0.585877274128894</c:v>
                </c:pt>
                <c:pt idx="450">
                  <c:v>0.578168362627198</c:v>
                </c:pt>
                <c:pt idx="451">
                  <c:v>0.570459451125501</c:v>
                </c:pt>
                <c:pt idx="452">
                  <c:v>0.562750539623805</c:v>
                </c:pt>
                <c:pt idx="453">
                  <c:v>0.554711246200608</c:v>
                </c:pt>
                <c:pt idx="454">
                  <c:v>0.554711246200608</c:v>
                </c:pt>
                <c:pt idx="455">
                  <c:v>0.539623805118719</c:v>
                </c:pt>
                <c:pt idx="456">
                  <c:v>0.524205982115326</c:v>
                </c:pt>
                <c:pt idx="457">
                  <c:v>0.53191489361702</c:v>
                </c:pt>
                <c:pt idx="458">
                  <c:v>0.53191489361702</c:v>
                </c:pt>
                <c:pt idx="459">
                  <c:v>0.524205982115326</c:v>
                </c:pt>
                <c:pt idx="460">
                  <c:v>0.516497070613629</c:v>
                </c:pt>
                <c:pt idx="461">
                  <c:v>0.524205982115326</c:v>
                </c:pt>
                <c:pt idx="462">
                  <c:v>0.516497070613629</c:v>
                </c:pt>
                <c:pt idx="463">
                  <c:v>0.516497070613629</c:v>
                </c:pt>
                <c:pt idx="464">
                  <c:v>0.508788159111931</c:v>
                </c:pt>
                <c:pt idx="465">
                  <c:v>0.47872340425532</c:v>
                </c:pt>
                <c:pt idx="466">
                  <c:v>0.47112462006079</c:v>
                </c:pt>
                <c:pt idx="467">
                  <c:v>0.462534690101758</c:v>
                </c:pt>
                <c:pt idx="468">
                  <c:v>0.454825778600061</c:v>
                </c:pt>
                <c:pt idx="469">
                  <c:v>0.462534690101755</c:v>
                </c:pt>
                <c:pt idx="470">
                  <c:v>0.462534690101758</c:v>
                </c:pt>
                <c:pt idx="471">
                  <c:v>0.454825778600061</c:v>
                </c:pt>
                <c:pt idx="472">
                  <c:v>0.447116867098367</c:v>
                </c:pt>
                <c:pt idx="473">
                  <c:v>0.447116867098364</c:v>
                </c:pt>
                <c:pt idx="474">
                  <c:v>0.447116867098367</c:v>
                </c:pt>
                <c:pt idx="475">
                  <c:v>0.43940795559667</c:v>
                </c:pt>
                <c:pt idx="476">
                  <c:v>0.43940795559667</c:v>
                </c:pt>
                <c:pt idx="477">
                  <c:v>0.440729483282673</c:v>
                </c:pt>
                <c:pt idx="478">
                  <c:v>0.440729483282676</c:v>
                </c:pt>
                <c:pt idx="479">
                  <c:v>0.462534690101755</c:v>
                </c:pt>
                <c:pt idx="480">
                  <c:v>0.462534690101758</c:v>
                </c:pt>
                <c:pt idx="481">
                  <c:v>0.470243601603452</c:v>
                </c:pt>
                <c:pt idx="482">
                  <c:v>0.470243601603456</c:v>
                </c:pt>
                <c:pt idx="483">
                  <c:v>0.462534690101758</c:v>
                </c:pt>
                <c:pt idx="484">
                  <c:v>0.462534690101758</c:v>
                </c:pt>
                <c:pt idx="485">
                  <c:v>0.462534690101758</c:v>
                </c:pt>
                <c:pt idx="486">
                  <c:v>0.470243601603452</c:v>
                </c:pt>
                <c:pt idx="487">
                  <c:v>0.462534690101758</c:v>
                </c:pt>
                <c:pt idx="488">
                  <c:v>0.462534690101755</c:v>
                </c:pt>
                <c:pt idx="489">
                  <c:v>0.47112462006079</c:v>
                </c:pt>
                <c:pt idx="490">
                  <c:v>0.47112462006079</c:v>
                </c:pt>
                <c:pt idx="491">
                  <c:v>0.470243601603456</c:v>
                </c:pt>
                <c:pt idx="492">
                  <c:v>0.469272023914189</c:v>
                </c:pt>
                <c:pt idx="493">
                  <c:v>0.476965007912787</c:v>
                </c:pt>
                <c:pt idx="494">
                  <c:v>0.476965007912783</c:v>
                </c:pt>
                <c:pt idx="495">
                  <c:v>0.476965007912783</c:v>
                </c:pt>
                <c:pt idx="496">
                  <c:v>0.484657991911374</c:v>
                </c:pt>
                <c:pt idx="497">
                  <c:v>0.492350975909969</c:v>
                </c:pt>
                <c:pt idx="498">
                  <c:v>0.500043959908564</c:v>
                </c:pt>
                <c:pt idx="499">
                  <c:v>0.507736943907158</c:v>
                </c:pt>
                <c:pt idx="500">
                  <c:v>0.515429927905753</c:v>
                </c:pt>
                <c:pt idx="501">
                  <c:v>0.523122911904344</c:v>
                </c:pt>
                <c:pt idx="502">
                  <c:v>0.530831563894787</c:v>
                </c:pt>
                <c:pt idx="503">
                  <c:v>0.530815895902939</c:v>
                </c:pt>
                <c:pt idx="504">
                  <c:v>0.53850887990153</c:v>
                </c:pt>
                <c:pt idx="505">
                  <c:v>0.53850887990153</c:v>
                </c:pt>
                <c:pt idx="506">
                  <c:v>0.547332716620414</c:v>
                </c:pt>
                <c:pt idx="507">
                  <c:v>0.547332716620411</c:v>
                </c:pt>
                <c:pt idx="508">
                  <c:v>0.553894847898715</c:v>
                </c:pt>
                <c:pt idx="509">
                  <c:v>0.56158783189731</c:v>
                </c:pt>
                <c:pt idx="510">
                  <c:v>0.56158783189731</c:v>
                </c:pt>
                <c:pt idx="511">
                  <c:v>0.56158783189731</c:v>
                </c:pt>
                <c:pt idx="512">
                  <c:v>0.56158783189731</c:v>
                </c:pt>
                <c:pt idx="513">
                  <c:v>0.56158783189731</c:v>
                </c:pt>
                <c:pt idx="514">
                  <c:v>0.530831563894787</c:v>
                </c:pt>
                <c:pt idx="515">
                  <c:v>0.530831563894787</c:v>
                </c:pt>
                <c:pt idx="516">
                  <c:v>0.530815895902939</c:v>
                </c:pt>
                <c:pt idx="517">
                  <c:v>0.53850887990153</c:v>
                </c:pt>
                <c:pt idx="518">
                  <c:v>0.546201863900124</c:v>
                </c:pt>
                <c:pt idx="519">
                  <c:v>0.546201863900124</c:v>
                </c:pt>
                <c:pt idx="520">
                  <c:v>0.546201863900124</c:v>
                </c:pt>
                <c:pt idx="521">
                  <c:v>0.553894847898719</c:v>
                </c:pt>
                <c:pt idx="522">
                  <c:v>0.555041628122112</c:v>
                </c:pt>
                <c:pt idx="523">
                  <c:v>0.547332716620414</c:v>
                </c:pt>
                <c:pt idx="524">
                  <c:v>0.555041628122112</c:v>
                </c:pt>
                <c:pt idx="525">
                  <c:v>0.547332716620414</c:v>
                </c:pt>
                <c:pt idx="526">
                  <c:v>0.554711246200608</c:v>
                </c:pt>
                <c:pt idx="527">
                  <c:v>0.554711246200608</c:v>
                </c:pt>
                <c:pt idx="528">
                  <c:v>0.578168362627196</c:v>
                </c:pt>
                <c:pt idx="529">
                  <c:v>0.576973799894495</c:v>
                </c:pt>
                <c:pt idx="530">
                  <c:v>0.576973799894495</c:v>
                </c:pt>
                <c:pt idx="531">
                  <c:v>0.569280815895901</c:v>
                </c:pt>
                <c:pt idx="532">
                  <c:v>0.553894847898715</c:v>
                </c:pt>
                <c:pt idx="533">
                  <c:v>0.553894847898715</c:v>
                </c:pt>
                <c:pt idx="534">
                  <c:v>0.553894847898715</c:v>
                </c:pt>
                <c:pt idx="535">
                  <c:v>0.53850887990153</c:v>
                </c:pt>
                <c:pt idx="536">
                  <c:v>0.537398552314104</c:v>
                </c:pt>
                <c:pt idx="537">
                  <c:v>0.529721430138187</c:v>
                </c:pt>
                <c:pt idx="538">
                  <c:v>0.51461684829614</c:v>
                </c:pt>
                <c:pt idx="539">
                  <c:v>0.514616848296143</c:v>
                </c:pt>
                <c:pt idx="540">
                  <c:v>0.499012941434525</c:v>
                </c:pt>
                <c:pt idx="541">
                  <c:v>0.491335819258608</c:v>
                </c:pt>
                <c:pt idx="542">
                  <c:v>0.483658697082695</c:v>
                </c:pt>
                <c:pt idx="543">
                  <c:v>0.476965007912783</c:v>
                </c:pt>
                <c:pt idx="544">
                  <c:v>0.469272023914192</c:v>
                </c:pt>
                <c:pt idx="545">
                  <c:v>0.453886055917003</c:v>
                </c:pt>
                <c:pt idx="546">
                  <c:v>0.453886055917003</c:v>
                </c:pt>
                <c:pt idx="547">
                  <c:v>0.438500087919818</c:v>
                </c:pt>
                <c:pt idx="548">
                  <c:v>0.430807103921223</c:v>
                </c:pt>
                <c:pt idx="549">
                  <c:v>0.430807103921223</c:v>
                </c:pt>
                <c:pt idx="550">
                  <c:v>0.417933130699086</c:v>
                </c:pt>
                <c:pt idx="551">
                  <c:v>0.417933130699089</c:v>
                </c:pt>
                <c:pt idx="552">
                  <c:v>0.416281221091582</c:v>
                </c:pt>
                <c:pt idx="553">
                  <c:v>0.408572309589885</c:v>
                </c:pt>
                <c:pt idx="554">
                  <c:v>0.408572309589885</c:v>
                </c:pt>
                <c:pt idx="555">
                  <c:v>0.408572309589885</c:v>
                </c:pt>
                <c:pt idx="556">
                  <c:v>0.400863398088187</c:v>
                </c:pt>
                <c:pt idx="557">
                  <c:v>0.400863398088191</c:v>
                </c:pt>
                <c:pt idx="558">
                  <c:v>0.400863398088187</c:v>
                </c:pt>
                <c:pt idx="559">
                  <c:v>0.408572309589888</c:v>
                </c:pt>
                <c:pt idx="560">
                  <c:v>0.400863398088191</c:v>
                </c:pt>
                <c:pt idx="561">
                  <c:v>0.408572309589885</c:v>
                </c:pt>
                <c:pt idx="562">
                  <c:v>0.410334346504559</c:v>
                </c:pt>
                <c:pt idx="563">
                  <c:v>0.410334346504559</c:v>
                </c:pt>
                <c:pt idx="564">
                  <c:v>0.408572309589888</c:v>
                </c:pt>
                <c:pt idx="565">
                  <c:v>0.408572309589885</c:v>
                </c:pt>
                <c:pt idx="566">
                  <c:v>0.408572309589888</c:v>
                </c:pt>
                <c:pt idx="567">
                  <c:v>0.416281221091582</c:v>
                </c:pt>
                <c:pt idx="568">
                  <c:v>0.416281221091582</c:v>
                </c:pt>
                <c:pt idx="569">
                  <c:v>0.416281221091582</c:v>
                </c:pt>
                <c:pt idx="570">
                  <c:v>0.416281221091582</c:v>
                </c:pt>
                <c:pt idx="571">
                  <c:v>0.416281221091582</c:v>
                </c:pt>
                <c:pt idx="572">
                  <c:v>0.416281221091582</c:v>
                </c:pt>
                <c:pt idx="573">
                  <c:v>0.416281221091582</c:v>
                </c:pt>
                <c:pt idx="574">
                  <c:v>0.423990132593275</c:v>
                </c:pt>
                <c:pt idx="575">
                  <c:v>0.395136778115502</c:v>
                </c:pt>
                <c:pt idx="576">
                  <c:v>0.393154486586497</c:v>
                </c:pt>
                <c:pt idx="577">
                  <c:v>0.393154486586494</c:v>
                </c:pt>
                <c:pt idx="578">
                  <c:v>0.400863398088191</c:v>
                </c:pt>
                <c:pt idx="579">
                  <c:v>0.400863398088191</c:v>
                </c:pt>
                <c:pt idx="580">
                  <c:v>0.408572309589885</c:v>
                </c:pt>
                <c:pt idx="581">
                  <c:v>0.408572309589888</c:v>
                </c:pt>
                <c:pt idx="582">
                  <c:v>0.408572309589885</c:v>
                </c:pt>
                <c:pt idx="583">
                  <c:v>0.408572309589888</c:v>
                </c:pt>
                <c:pt idx="584">
                  <c:v>0.423990132593279</c:v>
                </c:pt>
                <c:pt idx="585">
                  <c:v>0.431699044094973</c:v>
                </c:pt>
                <c:pt idx="586">
                  <c:v>0.431699044094977</c:v>
                </c:pt>
                <c:pt idx="587">
                  <c:v>0.410334346504559</c:v>
                </c:pt>
                <c:pt idx="588">
                  <c:v>0.410334346504559</c:v>
                </c:pt>
                <c:pt idx="589">
                  <c:v>0.447116867098367</c:v>
                </c:pt>
                <c:pt idx="590">
                  <c:v>0.454825778600061</c:v>
                </c:pt>
                <c:pt idx="591">
                  <c:v>0.462534690101758</c:v>
                </c:pt>
                <c:pt idx="592">
                  <c:v>0.470243601603452</c:v>
                </c:pt>
                <c:pt idx="593">
                  <c:v>0.470243601603456</c:v>
                </c:pt>
                <c:pt idx="594">
                  <c:v>0.477952513105149</c:v>
                </c:pt>
                <c:pt idx="595">
                  <c:v>0.485661424606843</c:v>
                </c:pt>
                <c:pt idx="596">
                  <c:v>0.493370336108544</c:v>
                </c:pt>
                <c:pt idx="597">
                  <c:v>0.501079247610238</c:v>
                </c:pt>
                <c:pt idx="598">
                  <c:v>0.501079247610238</c:v>
                </c:pt>
                <c:pt idx="599">
                  <c:v>0.509118541033434</c:v>
                </c:pt>
                <c:pt idx="600">
                  <c:v>0.524316109422491</c:v>
                </c:pt>
                <c:pt idx="601">
                  <c:v>0.555041628122108</c:v>
                </c:pt>
                <c:pt idx="602">
                  <c:v>0.570459451125503</c:v>
                </c:pt>
                <c:pt idx="603">
                  <c:v>0.578168362627196</c:v>
                </c:pt>
                <c:pt idx="604">
                  <c:v>0.585877274128894</c:v>
                </c:pt>
                <c:pt idx="605">
                  <c:v>0.593586185630587</c:v>
                </c:pt>
                <c:pt idx="606">
                  <c:v>0.601295097132285</c:v>
                </c:pt>
                <c:pt idx="607">
                  <c:v>0.616712920135675</c:v>
                </c:pt>
                <c:pt idx="608">
                  <c:v>0.616712920135679</c:v>
                </c:pt>
                <c:pt idx="609">
                  <c:v>0.624421831637373</c:v>
                </c:pt>
                <c:pt idx="610">
                  <c:v>0.634999175325745</c:v>
                </c:pt>
                <c:pt idx="611">
                  <c:v>0.612261502786705</c:v>
                </c:pt>
                <c:pt idx="612">
                  <c:v>0.619380822586551</c:v>
                </c:pt>
                <c:pt idx="613">
                  <c:v>0.627783275606136</c:v>
                </c:pt>
                <c:pt idx="614">
                  <c:v>0.620567375886524</c:v>
                </c:pt>
                <c:pt idx="615">
                  <c:v>0.634999175325748</c:v>
                </c:pt>
                <c:pt idx="616">
                  <c:v>0.642215075045357</c:v>
                </c:pt>
                <c:pt idx="617">
                  <c:v>0.642215075045357</c:v>
                </c:pt>
                <c:pt idx="618">
                  <c:v>0.642215075045357</c:v>
                </c:pt>
                <c:pt idx="619">
                  <c:v>0.642215075045357</c:v>
                </c:pt>
                <c:pt idx="620">
                  <c:v>0.649430974764969</c:v>
                </c:pt>
                <c:pt idx="621">
                  <c:v>0.656646874484578</c:v>
                </c:pt>
                <c:pt idx="622">
                  <c:v>0.656646874484578</c:v>
                </c:pt>
                <c:pt idx="623">
                  <c:v>0.626500142386398</c:v>
                </c:pt>
                <c:pt idx="624">
                  <c:v>0.630699088145896</c:v>
                </c:pt>
                <c:pt idx="625">
                  <c:v>0.662966389145852</c:v>
                </c:pt>
                <c:pt idx="626">
                  <c:v>0.662966389145852</c:v>
                </c:pt>
                <c:pt idx="627">
                  <c:v>0.655257477644158</c:v>
                </c:pt>
                <c:pt idx="628">
                  <c:v>0.662966389145852</c:v>
                </c:pt>
                <c:pt idx="629">
                  <c:v>0.655257477644155</c:v>
                </c:pt>
                <c:pt idx="630">
                  <c:v>0.647548566142461</c:v>
                </c:pt>
                <c:pt idx="631">
                  <c:v>0.647548566142461</c:v>
                </c:pt>
                <c:pt idx="632">
                  <c:v>0.655257477644155</c:v>
                </c:pt>
                <c:pt idx="633">
                  <c:v>0.647548566142461</c:v>
                </c:pt>
                <c:pt idx="634">
                  <c:v>0.639839654640764</c:v>
                </c:pt>
                <c:pt idx="635">
                  <c:v>0.63213074313907</c:v>
                </c:pt>
                <c:pt idx="636">
                  <c:v>0.619380822586551</c:v>
                </c:pt>
                <c:pt idx="637">
                  <c:v>0.642215075045357</c:v>
                </c:pt>
                <c:pt idx="638">
                  <c:v>0.634999175325748</c:v>
                </c:pt>
                <c:pt idx="639">
                  <c:v>0.627783275606136</c:v>
                </c:pt>
                <c:pt idx="640">
                  <c:v>0.613351476166912</c:v>
                </c:pt>
                <c:pt idx="641">
                  <c:v>0.613351476166912</c:v>
                </c:pt>
                <c:pt idx="642">
                  <c:v>0.606135576447304</c:v>
                </c:pt>
                <c:pt idx="643">
                  <c:v>0.598919676727692</c:v>
                </c:pt>
                <c:pt idx="644">
                  <c:v>0.591703777008083</c:v>
                </c:pt>
                <c:pt idx="645">
                  <c:v>0.577271977568859</c:v>
                </c:pt>
                <c:pt idx="646">
                  <c:v>0.562840178129638</c:v>
                </c:pt>
                <c:pt idx="647">
                  <c:v>0.57005607784925</c:v>
                </c:pt>
                <c:pt idx="648">
                  <c:v>0.555306944387942</c:v>
                </c:pt>
                <c:pt idx="649">
                  <c:v>0.548187624588095</c:v>
                </c:pt>
                <c:pt idx="650">
                  <c:v>0.547332716620411</c:v>
                </c:pt>
                <c:pt idx="651">
                  <c:v>0.547332716620414</c:v>
                </c:pt>
                <c:pt idx="652">
                  <c:v>0.53191489361702</c:v>
                </c:pt>
                <c:pt idx="653">
                  <c:v>0.53191489361702</c:v>
                </c:pt>
                <c:pt idx="654">
                  <c:v>0.531914893617023</c:v>
                </c:pt>
                <c:pt idx="655">
                  <c:v>0.524205982115326</c:v>
                </c:pt>
                <c:pt idx="656">
                  <c:v>0.524205982115326</c:v>
                </c:pt>
                <c:pt idx="657">
                  <c:v>0.523122911904344</c:v>
                </c:pt>
                <c:pt idx="658">
                  <c:v>0.515429927905749</c:v>
                </c:pt>
                <c:pt idx="659">
                  <c:v>0.515429927905749</c:v>
                </c:pt>
                <c:pt idx="660">
                  <c:v>0.508081639727867</c:v>
                </c:pt>
                <c:pt idx="661">
                  <c:v>0.492915023616588</c:v>
                </c:pt>
                <c:pt idx="662">
                  <c:v>0.500043959908564</c:v>
                </c:pt>
                <c:pt idx="663">
                  <c:v>0.500043959908564</c:v>
                </c:pt>
                <c:pt idx="664">
                  <c:v>0.492350975909973</c:v>
                </c:pt>
                <c:pt idx="665">
                  <c:v>0.492350975909969</c:v>
                </c:pt>
                <c:pt idx="666">
                  <c:v>0.492350975909969</c:v>
                </c:pt>
                <c:pt idx="667">
                  <c:v>0.484657991911378</c:v>
                </c:pt>
                <c:pt idx="668">
                  <c:v>0.484657991911378</c:v>
                </c:pt>
                <c:pt idx="669">
                  <c:v>0.476965007912783</c:v>
                </c:pt>
                <c:pt idx="670">
                  <c:v>0.469272023914192</c:v>
                </c:pt>
                <c:pt idx="671">
                  <c:v>0.470243601603456</c:v>
                </c:pt>
                <c:pt idx="672">
                  <c:v>0.47112462006079</c:v>
                </c:pt>
                <c:pt idx="673">
                  <c:v>0.47872340425532</c:v>
                </c:pt>
                <c:pt idx="674">
                  <c:v>0.477952513105153</c:v>
                </c:pt>
                <c:pt idx="675">
                  <c:v>0.485661424606847</c:v>
                </c:pt>
                <c:pt idx="676">
                  <c:v>0.477952513105149</c:v>
                </c:pt>
                <c:pt idx="677">
                  <c:v>0.470243601603456</c:v>
                </c:pt>
                <c:pt idx="678">
                  <c:v>0.477952513105149</c:v>
                </c:pt>
                <c:pt idx="679">
                  <c:v>0.470243601603452</c:v>
                </c:pt>
                <c:pt idx="680">
                  <c:v>0.477952513105153</c:v>
                </c:pt>
                <c:pt idx="681">
                  <c:v>0.485661424606847</c:v>
                </c:pt>
                <c:pt idx="682">
                  <c:v>0.49337033610854</c:v>
                </c:pt>
                <c:pt idx="683">
                  <c:v>0.49337033610854</c:v>
                </c:pt>
                <c:pt idx="684">
                  <c:v>0.501519756838904</c:v>
                </c:pt>
                <c:pt idx="685">
                  <c:v>0.501519756838904</c:v>
                </c:pt>
                <c:pt idx="686">
                  <c:v>0.508788159111931</c:v>
                </c:pt>
                <c:pt idx="687">
                  <c:v>0.508788159111935</c:v>
                </c:pt>
                <c:pt idx="688">
                  <c:v>0.516497070613629</c:v>
                </c:pt>
                <c:pt idx="689">
                  <c:v>0.516497070613629</c:v>
                </c:pt>
                <c:pt idx="690">
                  <c:v>0.531914893617023</c:v>
                </c:pt>
                <c:pt idx="691">
                  <c:v>0.539623805118717</c:v>
                </c:pt>
                <c:pt idx="692">
                  <c:v>0.539623805118717</c:v>
                </c:pt>
                <c:pt idx="693">
                  <c:v>0.547332716620414</c:v>
                </c:pt>
                <c:pt idx="694">
                  <c:v>0.547332716620411</c:v>
                </c:pt>
                <c:pt idx="695">
                  <c:v>0.547332716620411</c:v>
                </c:pt>
                <c:pt idx="696">
                  <c:v>0.555041628122108</c:v>
                </c:pt>
                <c:pt idx="697">
                  <c:v>0.562310030395138</c:v>
                </c:pt>
                <c:pt idx="698">
                  <c:v>0.562750539623805</c:v>
                </c:pt>
                <c:pt idx="699">
                  <c:v>0.562750539623805</c:v>
                </c:pt>
                <c:pt idx="700">
                  <c:v>0.569280815895904</c:v>
                </c:pt>
                <c:pt idx="701">
                  <c:v>0.569280815895901</c:v>
                </c:pt>
                <c:pt idx="702">
                  <c:v>0.569280815895901</c:v>
                </c:pt>
                <c:pt idx="703">
                  <c:v>0.569280815895901</c:v>
                </c:pt>
                <c:pt idx="704">
                  <c:v>0.568107041017765</c:v>
                </c:pt>
                <c:pt idx="705">
                  <c:v>0.568107041017765</c:v>
                </c:pt>
                <c:pt idx="706">
                  <c:v>0.574599422117152</c:v>
                </c:pt>
                <c:pt idx="707">
                  <c:v>0.582260747745382</c:v>
                </c:pt>
                <c:pt idx="708">
                  <c:v>0.582260747745382</c:v>
                </c:pt>
                <c:pt idx="709">
                  <c:v>0.558888265504296</c:v>
                </c:pt>
                <c:pt idx="710">
                  <c:v>0.551335721375858</c:v>
                </c:pt>
                <c:pt idx="711">
                  <c:v>0.550482764646772</c:v>
                </c:pt>
                <c:pt idx="712">
                  <c:v>0.558128358600201</c:v>
                </c:pt>
                <c:pt idx="713">
                  <c:v>0.558128358600201</c:v>
                </c:pt>
                <c:pt idx="714">
                  <c:v>0.559276770860695</c:v>
                </c:pt>
                <c:pt idx="715">
                  <c:v>0.559276770860695</c:v>
                </c:pt>
                <c:pt idx="716">
                  <c:v>0.559276770860695</c:v>
                </c:pt>
                <c:pt idx="717">
                  <c:v>0.559276770860695</c:v>
                </c:pt>
                <c:pt idx="718">
                  <c:v>0.552752796665938</c:v>
                </c:pt>
                <c:pt idx="719">
                  <c:v>0.552752796665938</c:v>
                </c:pt>
                <c:pt idx="720">
                  <c:v>0.546201863900124</c:v>
                </c:pt>
                <c:pt idx="721">
                  <c:v>0.538414871950428</c:v>
                </c:pt>
                <c:pt idx="722">
                  <c:v>0.538414871950428</c:v>
                </c:pt>
                <c:pt idx="723">
                  <c:v>0.56158783189731</c:v>
                </c:pt>
                <c:pt idx="724">
                  <c:v>0.553894847898715</c:v>
                </c:pt>
                <c:pt idx="725">
                  <c:v>0.555041628122112</c:v>
                </c:pt>
                <c:pt idx="726">
                  <c:v>0.539623805118717</c:v>
                </c:pt>
                <c:pt idx="727">
                  <c:v>0.539623805118717</c:v>
                </c:pt>
                <c:pt idx="728">
                  <c:v>0.524205982115326</c:v>
                </c:pt>
                <c:pt idx="729">
                  <c:v>0.516497070613629</c:v>
                </c:pt>
                <c:pt idx="730">
                  <c:v>0.508788159111935</c:v>
                </c:pt>
                <c:pt idx="731">
                  <c:v>0.501079247610238</c:v>
                </c:pt>
                <c:pt idx="732">
                  <c:v>0.49337033610854</c:v>
                </c:pt>
                <c:pt idx="733">
                  <c:v>0.478723404255317</c:v>
                </c:pt>
                <c:pt idx="734">
                  <c:v>0.47112462006079</c:v>
                </c:pt>
                <c:pt idx="735">
                  <c:v>0.454825778600061</c:v>
                </c:pt>
                <c:pt idx="736">
                  <c:v>0.447116867098364</c:v>
                </c:pt>
                <c:pt idx="737">
                  <c:v>0.43940795559667</c:v>
                </c:pt>
                <c:pt idx="738">
                  <c:v>0.431699044094977</c:v>
                </c:pt>
                <c:pt idx="739">
                  <c:v>0.423990132593275</c:v>
                </c:pt>
                <c:pt idx="740">
                  <c:v>0.423990132593279</c:v>
                </c:pt>
                <c:pt idx="741">
                  <c:v>0.408572309589888</c:v>
                </c:pt>
                <c:pt idx="742">
                  <c:v>0.408572309589885</c:v>
                </c:pt>
                <c:pt idx="743">
                  <c:v>0.408572309589888</c:v>
                </c:pt>
                <c:pt idx="744">
                  <c:v>0.408572309589885</c:v>
                </c:pt>
                <c:pt idx="745">
                  <c:v>0.402735562310033</c:v>
                </c:pt>
                <c:pt idx="746">
                  <c:v>0.402735562310029</c:v>
                </c:pt>
                <c:pt idx="747">
                  <c:v>0.400863398088191</c:v>
                </c:pt>
                <c:pt idx="748">
                  <c:v>0.400863398088191</c:v>
                </c:pt>
                <c:pt idx="749">
                  <c:v>0.408572309589885</c:v>
                </c:pt>
                <c:pt idx="750">
                  <c:v>0.407728151925446</c:v>
                </c:pt>
                <c:pt idx="751">
                  <c:v>0.400035167926852</c:v>
                </c:pt>
                <c:pt idx="752">
                  <c:v>0.400035167926848</c:v>
                </c:pt>
                <c:pt idx="753">
                  <c:v>0.400035167926852</c:v>
                </c:pt>
                <c:pt idx="754">
                  <c:v>0.400035167926852</c:v>
                </c:pt>
                <c:pt idx="755">
                  <c:v>0.407728151925443</c:v>
                </c:pt>
                <c:pt idx="756">
                  <c:v>0.400035167926852</c:v>
                </c:pt>
                <c:pt idx="757">
                  <c:v>0.400035167926848</c:v>
                </c:pt>
                <c:pt idx="758">
                  <c:v>0.401915326948912</c:v>
                </c:pt>
                <c:pt idx="759">
                  <c:v>0.400035167926852</c:v>
                </c:pt>
                <c:pt idx="760">
                  <c:v>0.407728151925446</c:v>
                </c:pt>
                <c:pt idx="761">
                  <c:v>0.407728151925446</c:v>
                </c:pt>
                <c:pt idx="762">
                  <c:v>0.407728151925443</c:v>
                </c:pt>
                <c:pt idx="763">
                  <c:v>0.407728151925446</c:v>
                </c:pt>
                <c:pt idx="764">
                  <c:v>0.408572309589885</c:v>
                </c:pt>
                <c:pt idx="765">
                  <c:v>0.416281221091582</c:v>
                </c:pt>
                <c:pt idx="766">
                  <c:v>0.423990132593279</c:v>
                </c:pt>
                <c:pt idx="767">
                  <c:v>0.423990132593279</c:v>
                </c:pt>
                <c:pt idx="768">
                  <c:v>0.423990132593275</c:v>
                </c:pt>
                <c:pt idx="769">
                  <c:v>0.423990132593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est1-9V'!$G$2</c:f>
              <c:strCache>
                <c:ptCount val="1"/>
                <c:pt idx="0">
                  <c:v>Power (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-9V'!$E$11:$E$780</c:f>
              <c:numCache>
                <c:formatCode>General</c:formatCode>
                <c:ptCount val="770"/>
                <c:pt idx="0">
                  <c:v>0.111702127659574</c:v>
                </c:pt>
                <c:pt idx="1">
                  <c:v>0.126595744680851</c:v>
                </c:pt>
                <c:pt idx="2">
                  <c:v>0.137765957446809</c:v>
                </c:pt>
                <c:pt idx="3">
                  <c:v>0.148936170212766</c:v>
                </c:pt>
                <c:pt idx="4">
                  <c:v>0.167553191489362</c:v>
                </c:pt>
                <c:pt idx="5">
                  <c:v>0.182446808510638</c:v>
                </c:pt>
                <c:pt idx="6">
                  <c:v>0.197340425531915</c:v>
                </c:pt>
                <c:pt idx="7">
                  <c:v>0.212234042553191</c:v>
                </c:pt>
                <c:pt idx="8">
                  <c:v>0.230851063829787</c:v>
                </c:pt>
                <c:pt idx="9">
                  <c:v>0.249468085106383</c:v>
                </c:pt>
                <c:pt idx="10">
                  <c:v>0.268085106382979</c:v>
                </c:pt>
                <c:pt idx="11">
                  <c:v>0.275531914893617</c:v>
                </c:pt>
                <c:pt idx="12">
                  <c:v>0.294148936170213</c:v>
                </c:pt>
                <c:pt idx="13">
                  <c:v>0.312765957446809</c:v>
                </c:pt>
                <c:pt idx="14">
                  <c:v>0.331382978723404</c:v>
                </c:pt>
                <c:pt idx="15">
                  <c:v>0.353723404255319</c:v>
                </c:pt>
                <c:pt idx="16">
                  <c:v>0.372340425531915</c:v>
                </c:pt>
                <c:pt idx="17">
                  <c:v>0.390957446808511</c:v>
                </c:pt>
                <c:pt idx="18">
                  <c:v>0.409574468085106</c:v>
                </c:pt>
                <c:pt idx="19">
                  <c:v>0.431914893617021</c:v>
                </c:pt>
                <c:pt idx="20">
                  <c:v>0.450531914893617</c:v>
                </c:pt>
                <c:pt idx="21">
                  <c:v>0.472872340425532</c:v>
                </c:pt>
                <c:pt idx="22">
                  <c:v>0.491489361702128</c:v>
                </c:pt>
                <c:pt idx="23">
                  <c:v>0.513829787234043</c:v>
                </c:pt>
                <c:pt idx="24">
                  <c:v>0.539893617021277</c:v>
                </c:pt>
                <c:pt idx="25">
                  <c:v>0.562234042553192</c:v>
                </c:pt>
                <c:pt idx="26">
                  <c:v>0.584574468085106</c:v>
                </c:pt>
                <c:pt idx="27">
                  <c:v>0.606914893617021</c:v>
                </c:pt>
                <c:pt idx="28">
                  <c:v>0.629255319148936</c:v>
                </c:pt>
                <c:pt idx="29">
                  <c:v>0.651595744680851</c:v>
                </c:pt>
                <c:pt idx="30">
                  <c:v>0.670212765957447</c:v>
                </c:pt>
                <c:pt idx="31">
                  <c:v>0.696276595744681</c:v>
                </c:pt>
                <c:pt idx="32">
                  <c:v>0.718617021276596</c:v>
                </c:pt>
                <c:pt idx="33">
                  <c:v>0.740957446808511</c:v>
                </c:pt>
                <c:pt idx="34">
                  <c:v>0.759574468085106</c:v>
                </c:pt>
                <c:pt idx="35">
                  <c:v>0.781914893617021</c:v>
                </c:pt>
                <c:pt idx="36">
                  <c:v>0.800531914893617</c:v>
                </c:pt>
                <c:pt idx="37">
                  <c:v>0.822872340425532</c:v>
                </c:pt>
                <c:pt idx="38">
                  <c:v>0.848936170212766</c:v>
                </c:pt>
                <c:pt idx="39">
                  <c:v>0.867553191489362</c:v>
                </c:pt>
                <c:pt idx="40">
                  <c:v>0.889893617021277</c:v>
                </c:pt>
                <c:pt idx="41">
                  <c:v>0.927127659574468</c:v>
                </c:pt>
                <c:pt idx="42">
                  <c:v>0.949468085106383</c:v>
                </c:pt>
                <c:pt idx="43">
                  <c:v>0.968085106382979</c:v>
                </c:pt>
                <c:pt idx="44">
                  <c:v>0.986702127659574</c:v>
                </c:pt>
                <c:pt idx="45">
                  <c:v>1.00531914893617</c:v>
                </c:pt>
                <c:pt idx="46">
                  <c:v>1.02393617021277</c:v>
                </c:pt>
                <c:pt idx="47">
                  <c:v>1.04255319148936</c:v>
                </c:pt>
                <c:pt idx="48">
                  <c:v>1.06117021276596</c:v>
                </c:pt>
                <c:pt idx="49">
                  <c:v>1.07606382978723</c:v>
                </c:pt>
                <c:pt idx="50">
                  <c:v>1.09468085106383</c:v>
                </c:pt>
                <c:pt idx="51">
                  <c:v>1.11702127659574</c:v>
                </c:pt>
                <c:pt idx="52">
                  <c:v>1.13191489361702</c:v>
                </c:pt>
                <c:pt idx="53">
                  <c:v>1.1468085106383</c:v>
                </c:pt>
                <c:pt idx="54">
                  <c:v>1.16542553191489</c:v>
                </c:pt>
                <c:pt idx="55">
                  <c:v>1.18404255319149</c:v>
                </c:pt>
                <c:pt idx="56">
                  <c:v>1.19893617021277</c:v>
                </c:pt>
                <c:pt idx="57">
                  <c:v>1.21755319148936</c:v>
                </c:pt>
                <c:pt idx="58">
                  <c:v>1.23244680851064</c:v>
                </c:pt>
                <c:pt idx="59">
                  <c:v>1.24734042553192</c:v>
                </c:pt>
                <c:pt idx="60">
                  <c:v>1.26223404255319</c:v>
                </c:pt>
                <c:pt idx="61">
                  <c:v>1.27712765957447</c:v>
                </c:pt>
                <c:pt idx="62">
                  <c:v>1.29574468085106</c:v>
                </c:pt>
                <c:pt idx="63">
                  <c:v>1.31063829787234</c:v>
                </c:pt>
                <c:pt idx="64">
                  <c:v>1.3218085106383</c:v>
                </c:pt>
                <c:pt idx="65">
                  <c:v>1.34042553191489</c:v>
                </c:pt>
                <c:pt idx="66">
                  <c:v>1.35531914893617</c:v>
                </c:pt>
                <c:pt idx="67">
                  <c:v>1.37021276595745</c:v>
                </c:pt>
                <c:pt idx="68">
                  <c:v>1.38510638297872</c:v>
                </c:pt>
                <c:pt idx="69">
                  <c:v>1.4</c:v>
                </c:pt>
                <c:pt idx="70">
                  <c:v>1.41489361702128</c:v>
                </c:pt>
                <c:pt idx="71">
                  <c:v>1.42978723404255</c:v>
                </c:pt>
                <c:pt idx="72">
                  <c:v>1.44468085106383</c:v>
                </c:pt>
                <c:pt idx="73">
                  <c:v>1.45957446808511</c:v>
                </c:pt>
                <c:pt idx="74">
                  <c:v>1.47446808510638</c:v>
                </c:pt>
                <c:pt idx="75">
                  <c:v>1.48936170212766</c:v>
                </c:pt>
                <c:pt idx="76">
                  <c:v>1.50425531914894</c:v>
                </c:pt>
                <c:pt idx="77">
                  <c:v>1.51914893617021</c:v>
                </c:pt>
                <c:pt idx="78">
                  <c:v>1.53776595744681</c:v>
                </c:pt>
                <c:pt idx="79">
                  <c:v>1.55265957446809</c:v>
                </c:pt>
                <c:pt idx="80">
                  <c:v>1.56382978723404</c:v>
                </c:pt>
                <c:pt idx="81">
                  <c:v>1.58244680851064</c:v>
                </c:pt>
                <c:pt idx="82">
                  <c:v>1.5936170212766</c:v>
                </c:pt>
                <c:pt idx="83">
                  <c:v>1.60851063829787</c:v>
                </c:pt>
                <c:pt idx="84">
                  <c:v>1.62340425531915</c:v>
                </c:pt>
                <c:pt idx="85">
                  <c:v>1.63829787234043</c:v>
                </c:pt>
                <c:pt idx="86">
                  <c:v>1.6531914893617</c:v>
                </c:pt>
                <c:pt idx="87">
                  <c:v>1.66808510638298</c:v>
                </c:pt>
                <c:pt idx="88">
                  <c:v>1.68297872340426</c:v>
                </c:pt>
                <c:pt idx="89">
                  <c:v>1.69787234042553</c:v>
                </c:pt>
                <c:pt idx="90">
                  <c:v>1.71276595744681</c:v>
                </c:pt>
                <c:pt idx="91">
                  <c:v>1.72765957446809</c:v>
                </c:pt>
                <c:pt idx="92">
                  <c:v>1.74255319148936</c:v>
                </c:pt>
                <c:pt idx="93">
                  <c:v>1.76117021276596</c:v>
                </c:pt>
                <c:pt idx="94">
                  <c:v>1.77606382978723</c:v>
                </c:pt>
                <c:pt idx="95">
                  <c:v>1.79095744680851</c:v>
                </c:pt>
                <c:pt idx="96">
                  <c:v>1.80585106382979</c:v>
                </c:pt>
                <c:pt idx="97">
                  <c:v>1.82074468085106</c:v>
                </c:pt>
                <c:pt idx="98">
                  <c:v>1.83936170212766</c:v>
                </c:pt>
                <c:pt idx="99">
                  <c:v>1.85425531914894</c:v>
                </c:pt>
                <c:pt idx="100">
                  <c:v>1.86914893617021</c:v>
                </c:pt>
                <c:pt idx="101">
                  <c:v>1.88776595744681</c:v>
                </c:pt>
                <c:pt idx="102">
                  <c:v>1.9063829787234</c:v>
                </c:pt>
                <c:pt idx="103">
                  <c:v>1.92127659574468</c:v>
                </c:pt>
                <c:pt idx="104">
                  <c:v>1.93989361702128</c:v>
                </c:pt>
                <c:pt idx="105">
                  <c:v>1.94734042553191</c:v>
                </c:pt>
                <c:pt idx="106">
                  <c:v>1.96595744680851</c:v>
                </c:pt>
                <c:pt idx="107">
                  <c:v>1.98457446808511</c:v>
                </c:pt>
                <c:pt idx="108">
                  <c:v>2.0031914893617</c:v>
                </c:pt>
                <c:pt idx="109">
                  <c:v>2.01808510638298</c:v>
                </c:pt>
                <c:pt idx="110">
                  <c:v>2.04042553191489</c:v>
                </c:pt>
                <c:pt idx="111">
                  <c:v>2.05531914893617</c:v>
                </c:pt>
                <c:pt idx="112">
                  <c:v>2.07393617021277</c:v>
                </c:pt>
                <c:pt idx="113">
                  <c:v>2.09255319148936</c:v>
                </c:pt>
                <c:pt idx="114">
                  <c:v>2.11117021276596</c:v>
                </c:pt>
                <c:pt idx="115">
                  <c:v>2.12978723404255</c:v>
                </c:pt>
                <c:pt idx="116">
                  <c:v>2.14468085106383</c:v>
                </c:pt>
                <c:pt idx="117">
                  <c:v>2.16702127659574</c:v>
                </c:pt>
                <c:pt idx="118">
                  <c:v>2.18563829787234</c:v>
                </c:pt>
                <c:pt idx="119">
                  <c:v>2.22287234042553</c:v>
                </c:pt>
                <c:pt idx="120">
                  <c:v>2.24148936170213</c:v>
                </c:pt>
                <c:pt idx="121">
                  <c:v>2.26382978723404</c:v>
                </c:pt>
                <c:pt idx="122">
                  <c:v>2.28244680851064</c:v>
                </c:pt>
                <c:pt idx="123">
                  <c:v>2.30106382978723</c:v>
                </c:pt>
                <c:pt idx="124">
                  <c:v>2.32340425531915</c:v>
                </c:pt>
                <c:pt idx="125">
                  <c:v>2.33829787234043</c:v>
                </c:pt>
                <c:pt idx="126">
                  <c:v>2.35691489361702</c:v>
                </c:pt>
                <c:pt idx="127">
                  <c:v>2.37925531914894</c:v>
                </c:pt>
                <c:pt idx="128">
                  <c:v>2.39787234042553</c:v>
                </c:pt>
                <c:pt idx="129">
                  <c:v>2.41648936170213</c:v>
                </c:pt>
                <c:pt idx="130">
                  <c:v>2.43510638297872</c:v>
                </c:pt>
                <c:pt idx="131">
                  <c:v>2.45372340425532</c:v>
                </c:pt>
                <c:pt idx="132">
                  <c:v>2.47606382978723</c:v>
                </c:pt>
                <c:pt idx="133">
                  <c:v>2.53191489361702</c:v>
                </c:pt>
                <c:pt idx="134">
                  <c:v>2.5468085106383</c:v>
                </c:pt>
                <c:pt idx="135">
                  <c:v>2.56170212765957</c:v>
                </c:pt>
                <c:pt idx="136">
                  <c:v>2.58031914893617</c:v>
                </c:pt>
                <c:pt idx="137">
                  <c:v>2.59521276595745</c:v>
                </c:pt>
                <c:pt idx="138">
                  <c:v>2.61382978723404</c:v>
                </c:pt>
                <c:pt idx="139">
                  <c:v>2.62872340425532</c:v>
                </c:pt>
                <c:pt idx="140">
                  <c:v>2.6436170212766</c:v>
                </c:pt>
                <c:pt idx="141">
                  <c:v>2.65851063829787</c:v>
                </c:pt>
                <c:pt idx="142">
                  <c:v>2.67340425531915</c:v>
                </c:pt>
                <c:pt idx="143">
                  <c:v>2.68829787234043</c:v>
                </c:pt>
                <c:pt idx="144">
                  <c:v>2.7031914893617</c:v>
                </c:pt>
                <c:pt idx="145">
                  <c:v>2.71808510638298</c:v>
                </c:pt>
                <c:pt idx="146">
                  <c:v>2.73670212765957</c:v>
                </c:pt>
                <c:pt idx="147">
                  <c:v>2.74787234042553</c:v>
                </c:pt>
                <c:pt idx="148">
                  <c:v>2.76276595744681</c:v>
                </c:pt>
                <c:pt idx="149">
                  <c:v>2.77393617021277</c:v>
                </c:pt>
                <c:pt idx="150">
                  <c:v>2.78510638297872</c:v>
                </c:pt>
                <c:pt idx="151">
                  <c:v>2.8</c:v>
                </c:pt>
                <c:pt idx="152">
                  <c:v>2.81117021276596</c:v>
                </c:pt>
                <c:pt idx="153">
                  <c:v>2.82234042553192</c:v>
                </c:pt>
                <c:pt idx="154">
                  <c:v>2.83351063829787</c:v>
                </c:pt>
                <c:pt idx="155">
                  <c:v>2.84840425531915</c:v>
                </c:pt>
                <c:pt idx="156">
                  <c:v>2.85957446808511</c:v>
                </c:pt>
                <c:pt idx="157">
                  <c:v>2.87074468085106</c:v>
                </c:pt>
                <c:pt idx="158">
                  <c:v>2.88191489361702</c:v>
                </c:pt>
                <c:pt idx="159">
                  <c:v>2.8968085106383</c:v>
                </c:pt>
                <c:pt idx="160">
                  <c:v>2.90797872340426</c:v>
                </c:pt>
                <c:pt idx="161">
                  <c:v>2.91914893617021</c:v>
                </c:pt>
                <c:pt idx="162">
                  <c:v>2.93404255319149</c:v>
                </c:pt>
                <c:pt idx="163">
                  <c:v>2.94521276595745</c:v>
                </c:pt>
                <c:pt idx="164">
                  <c:v>2.9563829787234</c:v>
                </c:pt>
                <c:pt idx="165">
                  <c:v>2.96755319148936</c:v>
                </c:pt>
                <c:pt idx="166">
                  <c:v>2.97872340425532</c:v>
                </c:pt>
                <c:pt idx="167">
                  <c:v>2.9936170212766</c:v>
                </c:pt>
                <c:pt idx="168">
                  <c:v>3.00478723404255</c:v>
                </c:pt>
                <c:pt idx="169">
                  <c:v>3.01968085106383</c:v>
                </c:pt>
                <c:pt idx="170">
                  <c:v>3.03085106382979</c:v>
                </c:pt>
                <c:pt idx="171">
                  <c:v>3.04202127659574</c:v>
                </c:pt>
                <c:pt idx="172">
                  <c:v>3.0531914893617</c:v>
                </c:pt>
                <c:pt idx="173">
                  <c:v>3.06808510638298</c:v>
                </c:pt>
                <c:pt idx="174">
                  <c:v>3.08297872340426</c:v>
                </c:pt>
                <c:pt idx="175">
                  <c:v>3.09414893617021</c:v>
                </c:pt>
                <c:pt idx="176">
                  <c:v>3.10531914893617</c:v>
                </c:pt>
                <c:pt idx="177">
                  <c:v>3.12021276595745</c:v>
                </c:pt>
                <c:pt idx="178">
                  <c:v>3.1313829787234</c:v>
                </c:pt>
                <c:pt idx="179">
                  <c:v>3.14255319148936</c:v>
                </c:pt>
                <c:pt idx="180">
                  <c:v>3.15744680851064</c:v>
                </c:pt>
                <c:pt idx="181">
                  <c:v>3.17234042553191</c:v>
                </c:pt>
                <c:pt idx="182">
                  <c:v>3.18351063829787</c:v>
                </c:pt>
                <c:pt idx="183">
                  <c:v>3.19840425531915</c:v>
                </c:pt>
                <c:pt idx="184">
                  <c:v>3.20957446808511</c:v>
                </c:pt>
                <c:pt idx="185">
                  <c:v>3.22446808510638</c:v>
                </c:pt>
                <c:pt idx="186">
                  <c:v>3.23936170212766</c:v>
                </c:pt>
                <c:pt idx="187">
                  <c:v>3.25425531914894</c:v>
                </c:pt>
                <c:pt idx="188">
                  <c:v>3.26542553191489</c:v>
                </c:pt>
                <c:pt idx="189">
                  <c:v>3.28031914893617</c:v>
                </c:pt>
                <c:pt idx="190">
                  <c:v>3.29521276595745</c:v>
                </c:pt>
                <c:pt idx="191">
                  <c:v>3.31010638297872</c:v>
                </c:pt>
                <c:pt idx="192">
                  <c:v>3.325</c:v>
                </c:pt>
                <c:pt idx="193">
                  <c:v>3.33617021276596</c:v>
                </c:pt>
                <c:pt idx="194">
                  <c:v>3.35106382978723</c:v>
                </c:pt>
                <c:pt idx="195">
                  <c:v>3.36595744680851</c:v>
                </c:pt>
                <c:pt idx="196">
                  <c:v>3.38085106382979</c:v>
                </c:pt>
                <c:pt idx="197">
                  <c:v>3.39574468085106</c:v>
                </c:pt>
                <c:pt idx="198">
                  <c:v>3.41063829787234</c:v>
                </c:pt>
                <c:pt idx="199">
                  <c:v>3.42925531914894</c:v>
                </c:pt>
                <c:pt idx="200">
                  <c:v>3.44787234042553</c:v>
                </c:pt>
                <c:pt idx="201">
                  <c:v>3.46276595744681</c:v>
                </c:pt>
                <c:pt idx="202">
                  <c:v>3.4813829787234</c:v>
                </c:pt>
                <c:pt idx="203">
                  <c:v>3.49627659574468</c:v>
                </c:pt>
                <c:pt idx="204">
                  <c:v>3.51489361702128</c:v>
                </c:pt>
                <c:pt idx="205">
                  <c:v>3.52978723404255</c:v>
                </c:pt>
                <c:pt idx="206">
                  <c:v>3.54840425531915</c:v>
                </c:pt>
                <c:pt idx="207">
                  <c:v>3.56329787234043</c:v>
                </c:pt>
                <c:pt idx="208">
                  <c:v>3.58563829787234</c:v>
                </c:pt>
                <c:pt idx="209">
                  <c:v>3.60053191489362</c:v>
                </c:pt>
                <c:pt idx="210">
                  <c:v>3.61914893617021</c:v>
                </c:pt>
                <c:pt idx="211">
                  <c:v>3.63776595744681</c:v>
                </c:pt>
                <c:pt idx="212">
                  <c:v>3.66010638297872</c:v>
                </c:pt>
                <c:pt idx="213">
                  <c:v>3.67872340425532</c:v>
                </c:pt>
                <c:pt idx="214">
                  <c:v>3.70106382978723</c:v>
                </c:pt>
                <c:pt idx="215">
                  <c:v>3.72340425531915</c:v>
                </c:pt>
                <c:pt idx="216">
                  <c:v>3.74202127659575</c:v>
                </c:pt>
                <c:pt idx="217">
                  <c:v>3.76063829787234</c:v>
                </c:pt>
                <c:pt idx="218">
                  <c:v>3.78297872340426</c:v>
                </c:pt>
                <c:pt idx="219">
                  <c:v>3.80531914893617</c:v>
                </c:pt>
                <c:pt idx="220">
                  <c:v>3.84627659574468</c:v>
                </c:pt>
                <c:pt idx="221">
                  <c:v>3.8686170212766</c:v>
                </c:pt>
                <c:pt idx="222">
                  <c:v>3.88723404255319</c:v>
                </c:pt>
                <c:pt idx="223">
                  <c:v>3.90957446808511</c:v>
                </c:pt>
                <c:pt idx="224">
                  <c:v>3.93191489361702</c:v>
                </c:pt>
                <c:pt idx="225">
                  <c:v>3.95425531914894</c:v>
                </c:pt>
                <c:pt idx="226">
                  <c:v>3.98031914893617</c:v>
                </c:pt>
                <c:pt idx="227">
                  <c:v>4.0063829787234</c:v>
                </c:pt>
                <c:pt idx="228">
                  <c:v>4.025</c:v>
                </c:pt>
                <c:pt idx="229">
                  <c:v>4.05106382978723</c:v>
                </c:pt>
                <c:pt idx="230">
                  <c:v>4.06968085106383</c:v>
                </c:pt>
                <c:pt idx="231">
                  <c:v>4.09574468085106</c:v>
                </c:pt>
                <c:pt idx="232">
                  <c:v>4.11808510638298</c:v>
                </c:pt>
                <c:pt idx="233">
                  <c:v>4.14042553191489</c:v>
                </c:pt>
                <c:pt idx="234">
                  <c:v>4.16276595744681</c:v>
                </c:pt>
                <c:pt idx="235">
                  <c:v>4.18510638297872</c:v>
                </c:pt>
                <c:pt idx="236">
                  <c:v>4.21117021276596</c:v>
                </c:pt>
                <c:pt idx="237">
                  <c:v>4.23351063829787</c:v>
                </c:pt>
                <c:pt idx="238">
                  <c:v>4.25585106382979</c:v>
                </c:pt>
                <c:pt idx="239">
                  <c:v>4.28191489361702</c:v>
                </c:pt>
                <c:pt idx="240">
                  <c:v>4.30425531914894</c:v>
                </c:pt>
                <c:pt idx="241">
                  <c:v>4.33031914893617</c:v>
                </c:pt>
                <c:pt idx="242">
                  <c:v>4.34893617021277</c:v>
                </c:pt>
                <c:pt idx="243">
                  <c:v>4.37127659574468</c:v>
                </c:pt>
                <c:pt idx="244">
                  <c:v>4.3936170212766</c:v>
                </c:pt>
                <c:pt idx="245">
                  <c:v>4.41595744680851</c:v>
                </c:pt>
                <c:pt idx="246">
                  <c:v>4.43829787234043</c:v>
                </c:pt>
                <c:pt idx="247">
                  <c:v>4.46063829787234</c:v>
                </c:pt>
                <c:pt idx="248">
                  <c:v>4.47925531914894</c:v>
                </c:pt>
                <c:pt idx="249">
                  <c:v>4.49787234042553</c:v>
                </c:pt>
                <c:pt idx="250">
                  <c:v>4.52021276595745</c:v>
                </c:pt>
                <c:pt idx="251">
                  <c:v>4.53882978723404</c:v>
                </c:pt>
                <c:pt idx="252">
                  <c:v>4.56117021276596</c:v>
                </c:pt>
                <c:pt idx="253">
                  <c:v>4.57978723404255</c:v>
                </c:pt>
                <c:pt idx="254">
                  <c:v>4.59840425531915</c:v>
                </c:pt>
                <c:pt idx="255">
                  <c:v>4.61702127659575</c:v>
                </c:pt>
                <c:pt idx="256">
                  <c:v>4.63191489361702</c:v>
                </c:pt>
                <c:pt idx="257">
                  <c:v>4.65425531914894</c:v>
                </c:pt>
                <c:pt idx="258">
                  <c:v>4.67287234042553</c:v>
                </c:pt>
                <c:pt idx="259">
                  <c:v>4.68776595744681</c:v>
                </c:pt>
                <c:pt idx="260">
                  <c:v>4.7063829787234</c:v>
                </c:pt>
                <c:pt idx="261">
                  <c:v>4.725</c:v>
                </c:pt>
                <c:pt idx="262">
                  <c:v>4.73989361702128</c:v>
                </c:pt>
                <c:pt idx="263">
                  <c:v>4.75851063829787</c:v>
                </c:pt>
                <c:pt idx="264">
                  <c:v>4.77712765957447</c:v>
                </c:pt>
                <c:pt idx="265">
                  <c:v>4.79574468085106</c:v>
                </c:pt>
                <c:pt idx="266">
                  <c:v>4.81436170212766</c:v>
                </c:pt>
                <c:pt idx="267">
                  <c:v>4.83297872340426</c:v>
                </c:pt>
                <c:pt idx="268">
                  <c:v>4.84787234042553</c:v>
                </c:pt>
                <c:pt idx="269">
                  <c:v>4.86648936170213</c:v>
                </c:pt>
                <c:pt idx="270">
                  <c:v>4.8813829787234</c:v>
                </c:pt>
                <c:pt idx="271">
                  <c:v>4.9</c:v>
                </c:pt>
                <c:pt idx="272">
                  <c:v>4.91489361702128</c:v>
                </c:pt>
                <c:pt idx="273">
                  <c:v>4.92978723404255</c:v>
                </c:pt>
                <c:pt idx="274">
                  <c:v>4.94468085106383</c:v>
                </c:pt>
                <c:pt idx="275">
                  <c:v>4.96329787234043</c:v>
                </c:pt>
                <c:pt idx="276">
                  <c:v>4.9781914893617</c:v>
                </c:pt>
                <c:pt idx="277">
                  <c:v>5.00053191489362</c:v>
                </c:pt>
                <c:pt idx="278">
                  <c:v>5.01542553191489</c:v>
                </c:pt>
                <c:pt idx="279">
                  <c:v>5.03031914893617</c:v>
                </c:pt>
                <c:pt idx="280">
                  <c:v>5.04521276595745</c:v>
                </c:pt>
                <c:pt idx="281">
                  <c:v>5.06010638297872</c:v>
                </c:pt>
                <c:pt idx="282">
                  <c:v>5.07872340425532</c:v>
                </c:pt>
                <c:pt idx="283">
                  <c:v>5.0936170212766</c:v>
                </c:pt>
                <c:pt idx="284">
                  <c:v>5.10851063829787</c:v>
                </c:pt>
                <c:pt idx="285">
                  <c:v>5.12340425531915</c:v>
                </c:pt>
                <c:pt idx="286">
                  <c:v>5.13829787234043</c:v>
                </c:pt>
                <c:pt idx="287">
                  <c:v>5.1531914893617</c:v>
                </c:pt>
                <c:pt idx="288">
                  <c:v>5.16808510638298</c:v>
                </c:pt>
                <c:pt idx="289">
                  <c:v>5.1718085106383</c:v>
                </c:pt>
                <c:pt idx="290">
                  <c:v>5.18670212765958</c:v>
                </c:pt>
                <c:pt idx="291">
                  <c:v>5.20531914893617</c:v>
                </c:pt>
                <c:pt idx="292">
                  <c:v>5.22021276595745</c:v>
                </c:pt>
                <c:pt idx="293">
                  <c:v>5.23510638297872</c:v>
                </c:pt>
                <c:pt idx="294">
                  <c:v>5.25372340425532</c:v>
                </c:pt>
                <c:pt idx="295">
                  <c:v>5.2686170212766</c:v>
                </c:pt>
                <c:pt idx="296">
                  <c:v>5.28351063829787</c:v>
                </c:pt>
                <c:pt idx="297">
                  <c:v>5.30212765957447</c:v>
                </c:pt>
                <c:pt idx="298">
                  <c:v>5.31702127659575</c:v>
                </c:pt>
                <c:pt idx="299">
                  <c:v>5.33191489361702</c:v>
                </c:pt>
                <c:pt idx="300">
                  <c:v>5.3468085106383</c:v>
                </c:pt>
                <c:pt idx="301">
                  <c:v>5.36914893617021</c:v>
                </c:pt>
                <c:pt idx="302">
                  <c:v>5.38776595744681</c:v>
                </c:pt>
                <c:pt idx="303">
                  <c:v>5.4063829787234</c:v>
                </c:pt>
                <c:pt idx="304">
                  <c:v>5.42127659574468</c:v>
                </c:pt>
                <c:pt idx="305">
                  <c:v>5.43989361702128</c:v>
                </c:pt>
                <c:pt idx="306">
                  <c:v>5.45851063829787</c:v>
                </c:pt>
                <c:pt idx="307">
                  <c:v>5.47712765957447</c:v>
                </c:pt>
                <c:pt idx="308">
                  <c:v>5.49574468085106</c:v>
                </c:pt>
                <c:pt idx="309">
                  <c:v>5.51436170212766</c:v>
                </c:pt>
                <c:pt idx="310">
                  <c:v>5.53297872340426</c:v>
                </c:pt>
                <c:pt idx="311">
                  <c:v>5.55531914893617</c:v>
                </c:pt>
                <c:pt idx="312">
                  <c:v>5.57393617021277</c:v>
                </c:pt>
                <c:pt idx="313">
                  <c:v>5.59627659574468</c:v>
                </c:pt>
                <c:pt idx="314">
                  <c:v>5.61117021276596</c:v>
                </c:pt>
                <c:pt idx="315">
                  <c:v>5.62978723404255</c:v>
                </c:pt>
                <c:pt idx="316">
                  <c:v>5.64840425531915</c:v>
                </c:pt>
                <c:pt idx="317">
                  <c:v>5.66702127659575</c:v>
                </c:pt>
                <c:pt idx="318">
                  <c:v>5.68936170212766</c:v>
                </c:pt>
                <c:pt idx="319">
                  <c:v>5.70425531914894</c:v>
                </c:pt>
                <c:pt idx="320">
                  <c:v>5.72287234042553</c:v>
                </c:pt>
                <c:pt idx="321">
                  <c:v>5.74521276595745</c:v>
                </c:pt>
                <c:pt idx="322">
                  <c:v>5.76382978723404</c:v>
                </c:pt>
                <c:pt idx="323">
                  <c:v>5.78244680851064</c:v>
                </c:pt>
                <c:pt idx="324">
                  <c:v>5.80106382978723</c:v>
                </c:pt>
                <c:pt idx="325">
                  <c:v>5.82340425531915</c:v>
                </c:pt>
                <c:pt idx="326">
                  <c:v>5.84574468085106</c:v>
                </c:pt>
                <c:pt idx="327">
                  <c:v>5.86436170212766</c:v>
                </c:pt>
                <c:pt idx="328">
                  <c:v>5.88297872340426</c:v>
                </c:pt>
                <c:pt idx="329">
                  <c:v>5.90531914893617</c:v>
                </c:pt>
                <c:pt idx="330">
                  <c:v>5.92393617021277</c:v>
                </c:pt>
                <c:pt idx="331">
                  <c:v>5.94255319148936</c:v>
                </c:pt>
                <c:pt idx="332">
                  <c:v>5.96117021276596</c:v>
                </c:pt>
                <c:pt idx="333">
                  <c:v>5.98351063829787</c:v>
                </c:pt>
                <c:pt idx="334">
                  <c:v>6.00212765957447</c:v>
                </c:pt>
                <c:pt idx="335">
                  <c:v>6.01702127659574</c:v>
                </c:pt>
                <c:pt idx="336">
                  <c:v>6.03563829787234</c:v>
                </c:pt>
                <c:pt idx="337">
                  <c:v>6.05425531914894</c:v>
                </c:pt>
                <c:pt idx="338">
                  <c:v>6.07659574468085</c:v>
                </c:pt>
                <c:pt idx="339">
                  <c:v>6.09148936170213</c:v>
                </c:pt>
                <c:pt idx="340">
                  <c:v>6.11010638297872</c:v>
                </c:pt>
                <c:pt idx="341">
                  <c:v>6.12872340425532</c:v>
                </c:pt>
                <c:pt idx="342">
                  <c:v>6.1436170212766</c:v>
                </c:pt>
                <c:pt idx="343">
                  <c:v>6.16223404255319</c:v>
                </c:pt>
                <c:pt idx="344">
                  <c:v>6.18085106382979</c:v>
                </c:pt>
                <c:pt idx="345">
                  <c:v>6.19574468085106</c:v>
                </c:pt>
                <c:pt idx="346">
                  <c:v>6.21063829787234</c:v>
                </c:pt>
                <c:pt idx="347">
                  <c:v>6.22553191489362</c:v>
                </c:pt>
                <c:pt idx="348">
                  <c:v>6.24042553191489</c:v>
                </c:pt>
                <c:pt idx="349">
                  <c:v>6.25531914893617</c:v>
                </c:pt>
                <c:pt idx="350">
                  <c:v>6.27393617021277</c:v>
                </c:pt>
                <c:pt idx="351">
                  <c:v>6.28510638297872</c:v>
                </c:pt>
                <c:pt idx="352">
                  <c:v>6.3</c:v>
                </c:pt>
                <c:pt idx="353">
                  <c:v>6.31489361702128</c:v>
                </c:pt>
                <c:pt idx="354">
                  <c:v>6.32978723404255</c:v>
                </c:pt>
                <c:pt idx="355">
                  <c:v>6.34095744680851</c:v>
                </c:pt>
                <c:pt idx="356">
                  <c:v>6.35585106382979</c:v>
                </c:pt>
                <c:pt idx="357">
                  <c:v>6.36702127659575</c:v>
                </c:pt>
                <c:pt idx="358">
                  <c:v>6.3781914893617</c:v>
                </c:pt>
                <c:pt idx="359">
                  <c:v>6.39308510638298</c:v>
                </c:pt>
                <c:pt idx="360">
                  <c:v>6.40425531914894</c:v>
                </c:pt>
                <c:pt idx="361">
                  <c:v>6.41914893617021</c:v>
                </c:pt>
                <c:pt idx="362">
                  <c:v>6.43776595744681</c:v>
                </c:pt>
                <c:pt idx="363">
                  <c:v>6.44893617021277</c:v>
                </c:pt>
                <c:pt idx="364">
                  <c:v>6.46382978723404</c:v>
                </c:pt>
                <c:pt idx="365">
                  <c:v>6.475</c:v>
                </c:pt>
                <c:pt idx="366">
                  <c:v>6.48989361702128</c:v>
                </c:pt>
                <c:pt idx="367">
                  <c:v>6.50106382978723</c:v>
                </c:pt>
                <c:pt idx="368">
                  <c:v>6.51595744680851</c:v>
                </c:pt>
                <c:pt idx="369">
                  <c:v>6.53085106382979</c:v>
                </c:pt>
                <c:pt idx="370">
                  <c:v>6.54202127659575</c:v>
                </c:pt>
                <c:pt idx="371">
                  <c:v>6.5531914893617</c:v>
                </c:pt>
                <c:pt idx="372">
                  <c:v>6.56808510638298</c:v>
                </c:pt>
                <c:pt idx="373">
                  <c:v>6.58297872340426</c:v>
                </c:pt>
                <c:pt idx="374">
                  <c:v>6.59787234042553</c:v>
                </c:pt>
                <c:pt idx="375">
                  <c:v>6.61276595744681</c:v>
                </c:pt>
                <c:pt idx="376">
                  <c:v>6.62393617021277</c:v>
                </c:pt>
                <c:pt idx="377">
                  <c:v>6.63882978723404</c:v>
                </c:pt>
                <c:pt idx="378">
                  <c:v>6.65372340425532</c:v>
                </c:pt>
                <c:pt idx="379">
                  <c:v>6.66489361702128</c:v>
                </c:pt>
                <c:pt idx="380">
                  <c:v>6.67978723404255</c:v>
                </c:pt>
                <c:pt idx="381">
                  <c:v>6.69468085106383</c:v>
                </c:pt>
                <c:pt idx="382">
                  <c:v>6.70585106382979</c:v>
                </c:pt>
                <c:pt idx="383">
                  <c:v>6.72074468085106</c:v>
                </c:pt>
                <c:pt idx="384">
                  <c:v>6.73563829787234</c:v>
                </c:pt>
                <c:pt idx="385">
                  <c:v>6.75053191489362</c:v>
                </c:pt>
                <c:pt idx="386">
                  <c:v>6.76170212765957</c:v>
                </c:pt>
                <c:pt idx="387">
                  <c:v>6.78031914893617</c:v>
                </c:pt>
                <c:pt idx="388">
                  <c:v>6.79893617021277</c:v>
                </c:pt>
                <c:pt idx="389">
                  <c:v>6.81382978723404</c:v>
                </c:pt>
                <c:pt idx="390">
                  <c:v>6.825</c:v>
                </c:pt>
                <c:pt idx="391">
                  <c:v>6.83989361702128</c:v>
                </c:pt>
                <c:pt idx="392">
                  <c:v>6.85851063829787</c:v>
                </c:pt>
                <c:pt idx="393">
                  <c:v>6.87340425531915</c:v>
                </c:pt>
                <c:pt idx="394">
                  <c:v>6.88829787234043</c:v>
                </c:pt>
                <c:pt idx="395">
                  <c:v>6.9031914893617</c:v>
                </c:pt>
                <c:pt idx="396">
                  <c:v>6.91808510638298</c:v>
                </c:pt>
                <c:pt idx="397">
                  <c:v>6.93670212765958</c:v>
                </c:pt>
                <c:pt idx="398">
                  <c:v>6.95159574468085</c:v>
                </c:pt>
                <c:pt idx="399">
                  <c:v>6.97021276595745</c:v>
                </c:pt>
                <c:pt idx="400">
                  <c:v>6.98882978723404</c:v>
                </c:pt>
                <c:pt idx="401">
                  <c:v>7.00372340425532</c:v>
                </c:pt>
                <c:pt idx="402">
                  <c:v>7.02234042553192</c:v>
                </c:pt>
                <c:pt idx="403">
                  <c:v>7.04095744680851</c:v>
                </c:pt>
                <c:pt idx="404">
                  <c:v>7.05957446808511</c:v>
                </c:pt>
                <c:pt idx="405">
                  <c:v>7.07446808510638</c:v>
                </c:pt>
                <c:pt idx="406">
                  <c:v>7.09308510638298</c:v>
                </c:pt>
                <c:pt idx="407">
                  <c:v>7.11170212765958</c:v>
                </c:pt>
                <c:pt idx="408">
                  <c:v>7.13031914893617</c:v>
                </c:pt>
                <c:pt idx="409">
                  <c:v>7.14893617021277</c:v>
                </c:pt>
                <c:pt idx="410">
                  <c:v>7.16755319148936</c:v>
                </c:pt>
                <c:pt idx="411">
                  <c:v>7.18989361702128</c:v>
                </c:pt>
                <c:pt idx="412">
                  <c:v>7.21223404255319</c:v>
                </c:pt>
                <c:pt idx="413">
                  <c:v>7.23085106382979</c:v>
                </c:pt>
                <c:pt idx="414">
                  <c:v>7.2531914893617</c:v>
                </c:pt>
                <c:pt idx="415">
                  <c:v>7.2718085106383</c:v>
                </c:pt>
                <c:pt idx="416">
                  <c:v>7.29414893617021</c:v>
                </c:pt>
                <c:pt idx="417">
                  <c:v>7.31648936170213</c:v>
                </c:pt>
                <c:pt idx="418">
                  <c:v>7.33882978723404</c:v>
                </c:pt>
                <c:pt idx="419">
                  <c:v>7.35744680851064</c:v>
                </c:pt>
                <c:pt idx="420">
                  <c:v>7.37978723404255</c:v>
                </c:pt>
                <c:pt idx="421">
                  <c:v>7.40212765957447</c:v>
                </c:pt>
                <c:pt idx="422">
                  <c:v>7.42446808510638</c:v>
                </c:pt>
                <c:pt idx="423">
                  <c:v>7.45053191489362</c:v>
                </c:pt>
                <c:pt idx="424">
                  <c:v>7.47287234042553</c:v>
                </c:pt>
                <c:pt idx="425">
                  <c:v>7.49521276595745</c:v>
                </c:pt>
                <c:pt idx="426">
                  <c:v>7.51755319148936</c:v>
                </c:pt>
                <c:pt idx="427">
                  <c:v>7.53989361702128</c:v>
                </c:pt>
                <c:pt idx="428">
                  <c:v>7.56223404255319</c:v>
                </c:pt>
                <c:pt idx="429">
                  <c:v>7.58457446808511</c:v>
                </c:pt>
                <c:pt idx="430">
                  <c:v>7.61063829787234</c:v>
                </c:pt>
                <c:pt idx="431">
                  <c:v>7.63297872340426</c:v>
                </c:pt>
                <c:pt idx="432">
                  <c:v>7.65531914893617</c:v>
                </c:pt>
                <c:pt idx="433">
                  <c:v>7.68138297872341</c:v>
                </c:pt>
                <c:pt idx="434">
                  <c:v>7.70372340425532</c:v>
                </c:pt>
                <c:pt idx="435">
                  <c:v>7.71489361702128</c:v>
                </c:pt>
                <c:pt idx="436">
                  <c:v>7.73723404255319</c:v>
                </c:pt>
                <c:pt idx="437">
                  <c:v>7.75957446808511</c:v>
                </c:pt>
                <c:pt idx="438">
                  <c:v>7.78191489361702</c:v>
                </c:pt>
                <c:pt idx="439">
                  <c:v>7.80425531914894</c:v>
                </c:pt>
                <c:pt idx="440">
                  <c:v>7.82287234042553</c:v>
                </c:pt>
                <c:pt idx="441">
                  <c:v>7.84148936170213</c:v>
                </c:pt>
                <c:pt idx="442">
                  <c:v>7.8563829787234</c:v>
                </c:pt>
                <c:pt idx="443">
                  <c:v>7.87872340425532</c:v>
                </c:pt>
                <c:pt idx="444">
                  <c:v>7.90106382978723</c:v>
                </c:pt>
                <c:pt idx="445">
                  <c:v>7.92340425531915</c:v>
                </c:pt>
                <c:pt idx="446">
                  <c:v>7.94574468085106</c:v>
                </c:pt>
                <c:pt idx="447">
                  <c:v>7.96436170212766</c:v>
                </c:pt>
                <c:pt idx="448">
                  <c:v>7.99042553191489</c:v>
                </c:pt>
                <c:pt idx="449">
                  <c:v>8.01276595744681</c:v>
                </c:pt>
                <c:pt idx="450">
                  <c:v>8.02765957446809</c:v>
                </c:pt>
                <c:pt idx="451">
                  <c:v>8.04627659574468</c:v>
                </c:pt>
                <c:pt idx="452">
                  <c:v>8.0686170212766</c:v>
                </c:pt>
                <c:pt idx="453">
                  <c:v>8.08723404255319</c:v>
                </c:pt>
                <c:pt idx="454">
                  <c:v>8.10212765957447</c:v>
                </c:pt>
                <c:pt idx="455">
                  <c:v>8.12074468085107</c:v>
                </c:pt>
                <c:pt idx="456">
                  <c:v>8.13936170212766</c:v>
                </c:pt>
                <c:pt idx="457">
                  <c:v>8.15797872340426</c:v>
                </c:pt>
                <c:pt idx="458">
                  <c:v>8.17659574468085</c:v>
                </c:pt>
                <c:pt idx="459">
                  <c:v>8.19521276595745</c:v>
                </c:pt>
                <c:pt idx="460">
                  <c:v>8.21755319148936</c:v>
                </c:pt>
                <c:pt idx="461">
                  <c:v>8.23617021276596</c:v>
                </c:pt>
                <c:pt idx="462">
                  <c:v>8.25106382978724</c:v>
                </c:pt>
                <c:pt idx="463">
                  <c:v>8.26595744680851</c:v>
                </c:pt>
                <c:pt idx="464">
                  <c:v>8.28457446808511</c:v>
                </c:pt>
                <c:pt idx="465">
                  <c:v>8.3031914893617</c:v>
                </c:pt>
                <c:pt idx="466">
                  <c:v>8.3218085106383</c:v>
                </c:pt>
                <c:pt idx="467">
                  <c:v>8.33670212765957</c:v>
                </c:pt>
                <c:pt idx="468">
                  <c:v>8.35531914893617</c:v>
                </c:pt>
                <c:pt idx="469">
                  <c:v>8.37021276595745</c:v>
                </c:pt>
                <c:pt idx="470">
                  <c:v>8.38882978723404</c:v>
                </c:pt>
                <c:pt idx="471">
                  <c:v>8.40372340425532</c:v>
                </c:pt>
                <c:pt idx="472">
                  <c:v>8.41117021276596</c:v>
                </c:pt>
                <c:pt idx="473">
                  <c:v>8.42606382978723</c:v>
                </c:pt>
                <c:pt idx="474">
                  <c:v>8.44095744680851</c:v>
                </c:pt>
                <c:pt idx="475">
                  <c:v>8.45585106382979</c:v>
                </c:pt>
                <c:pt idx="476">
                  <c:v>8.47446808510638</c:v>
                </c:pt>
                <c:pt idx="477">
                  <c:v>8.48936170212766</c:v>
                </c:pt>
                <c:pt idx="478">
                  <c:v>8.50425531914894</c:v>
                </c:pt>
                <c:pt idx="479">
                  <c:v>8.51914893617021</c:v>
                </c:pt>
                <c:pt idx="480">
                  <c:v>8.53776595744681</c:v>
                </c:pt>
                <c:pt idx="481">
                  <c:v>8.55265957446809</c:v>
                </c:pt>
                <c:pt idx="482">
                  <c:v>8.56755319148936</c:v>
                </c:pt>
                <c:pt idx="483">
                  <c:v>8.58244680851064</c:v>
                </c:pt>
                <c:pt idx="484">
                  <c:v>8.60478723404255</c:v>
                </c:pt>
                <c:pt idx="485">
                  <c:v>8.61968085106383</c:v>
                </c:pt>
                <c:pt idx="486">
                  <c:v>8.63457446808511</c:v>
                </c:pt>
                <c:pt idx="487">
                  <c:v>8.64946808510638</c:v>
                </c:pt>
                <c:pt idx="488">
                  <c:v>8.66808510638298</c:v>
                </c:pt>
                <c:pt idx="489">
                  <c:v>8.68297872340426</c:v>
                </c:pt>
                <c:pt idx="490">
                  <c:v>8.69787234042553</c:v>
                </c:pt>
                <c:pt idx="491">
                  <c:v>8.71276595744681</c:v>
                </c:pt>
                <c:pt idx="492">
                  <c:v>8.72765957446809</c:v>
                </c:pt>
                <c:pt idx="493">
                  <c:v>8.74627659574468</c:v>
                </c:pt>
                <c:pt idx="494">
                  <c:v>8.76117021276596</c:v>
                </c:pt>
                <c:pt idx="495">
                  <c:v>8.77606382978723</c:v>
                </c:pt>
                <c:pt idx="496">
                  <c:v>8.79840425531915</c:v>
                </c:pt>
                <c:pt idx="497">
                  <c:v>8.81329787234043</c:v>
                </c:pt>
                <c:pt idx="498">
                  <c:v>8.83191489361702</c:v>
                </c:pt>
                <c:pt idx="499">
                  <c:v>8.8468085106383</c:v>
                </c:pt>
                <c:pt idx="500">
                  <c:v>8.86542553191489</c:v>
                </c:pt>
                <c:pt idx="501">
                  <c:v>8.88031914893617</c:v>
                </c:pt>
                <c:pt idx="502">
                  <c:v>8.89893617021277</c:v>
                </c:pt>
                <c:pt idx="503">
                  <c:v>8.91755319148936</c:v>
                </c:pt>
                <c:pt idx="504">
                  <c:v>8.93617021276596</c:v>
                </c:pt>
                <c:pt idx="505">
                  <c:v>8.95478723404255</c:v>
                </c:pt>
                <c:pt idx="506">
                  <c:v>8.97340425531915</c:v>
                </c:pt>
                <c:pt idx="507">
                  <c:v>8.99574468085107</c:v>
                </c:pt>
                <c:pt idx="508">
                  <c:v>9.01436170212766</c:v>
                </c:pt>
                <c:pt idx="509">
                  <c:v>9.03670212765957</c:v>
                </c:pt>
                <c:pt idx="510">
                  <c:v>9.05531914893617</c:v>
                </c:pt>
                <c:pt idx="511">
                  <c:v>9.07393617021277</c:v>
                </c:pt>
                <c:pt idx="512">
                  <c:v>9.09255319148936</c:v>
                </c:pt>
                <c:pt idx="513">
                  <c:v>9.11117021276596</c:v>
                </c:pt>
                <c:pt idx="514">
                  <c:v>9.12978723404255</c:v>
                </c:pt>
                <c:pt idx="515">
                  <c:v>9.14840425531915</c:v>
                </c:pt>
                <c:pt idx="516">
                  <c:v>9.17074468085106</c:v>
                </c:pt>
                <c:pt idx="517">
                  <c:v>9.18936170212766</c:v>
                </c:pt>
                <c:pt idx="518">
                  <c:v>9.20797872340425</c:v>
                </c:pt>
                <c:pt idx="519">
                  <c:v>9.22659574468085</c:v>
                </c:pt>
                <c:pt idx="520">
                  <c:v>9.24521276595745</c:v>
                </c:pt>
                <c:pt idx="521">
                  <c:v>9.25638297872341</c:v>
                </c:pt>
                <c:pt idx="522">
                  <c:v>9.275</c:v>
                </c:pt>
                <c:pt idx="523">
                  <c:v>9.2936170212766</c:v>
                </c:pt>
                <c:pt idx="524">
                  <c:v>9.31595744680851</c:v>
                </c:pt>
                <c:pt idx="525">
                  <c:v>9.33829787234043</c:v>
                </c:pt>
                <c:pt idx="526">
                  <c:v>9.35691489361702</c:v>
                </c:pt>
                <c:pt idx="527">
                  <c:v>9.37553191489362</c:v>
                </c:pt>
                <c:pt idx="528">
                  <c:v>9.39787234042553</c:v>
                </c:pt>
                <c:pt idx="529">
                  <c:v>9.41648936170213</c:v>
                </c:pt>
                <c:pt idx="530">
                  <c:v>9.43510638297872</c:v>
                </c:pt>
                <c:pt idx="531">
                  <c:v>9.45744680851064</c:v>
                </c:pt>
                <c:pt idx="532">
                  <c:v>9.47234042553192</c:v>
                </c:pt>
                <c:pt idx="533">
                  <c:v>9.49840425531915</c:v>
                </c:pt>
                <c:pt idx="534">
                  <c:v>9.51702127659575</c:v>
                </c:pt>
                <c:pt idx="535">
                  <c:v>9.53563829787234</c:v>
                </c:pt>
                <c:pt idx="536">
                  <c:v>9.55425531914894</c:v>
                </c:pt>
                <c:pt idx="537">
                  <c:v>9.57287234042553</c:v>
                </c:pt>
                <c:pt idx="538">
                  <c:v>9.59148936170213</c:v>
                </c:pt>
                <c:pt idx="539">
                  <c:v>9.60638297872341</c:v>
                </c:pt>
                <c:pt idx="540">
                  <c:v>9.625</c:v>
                </c:pt>
                <c:pt idx="541">
                  <c:v>9.6436170212766</c:v>
                </c:pt>
                <c:pt idx="542">
                  <c:v>9.65851063829787</c:v>
                </c:pt>
                <c:pt idx="543">
                  <c:v>9.67712765957447</c:v>
                </c:pt>
                <c:pt idx="544">
                  <c:v>9.69202127659574</c:v>
                </c:pt>
                <c:pt idx="545">
                  <c:v>9.71063829787234</c:v>
                </c:pt>
                <c:pt idx="546">
                  <c:v>9.72553191489362</c:v>
                </c:pt>
                <c:pt idx="547">
                  <c:v>9.74042553191489</c:v>
                </c:pt>
                <c:pt idx="548">
                  <c:v>9.75531914893617</c:v>
                </c:pt>
                <c:pt idx="549">
                  <c:v>9.77021276595745</c:v>
                </c:pt>
                <c:pt idx="550">
                  <c:v>9.78510638297872</c:v>
                </c:pt>
                <c:pt idx="551">
                  <c:v>9.8</c:v>
                </c:pt>
                <c:pt idx="552">
                  <c:v>9.81117021276596</c:v>
                </c:pt>
                <c:pt idx="553">
                  <c:v>9.82606382978723</c:v>
                </c:pt>
                <c:pt idx="554">
                  <c:v>9.83723404255319</c:v>
                </c:pt>
                <c:pt idx="555">
                  <c:v>9.85212765957447</c:v>
                </c:pt>
                <c:pt idx="556">
                  <c:v>9.86702127659575</c:v>
                </c:pt>
                <c:pt idx="557">
                  <c:v>9.88191489361702</c:v>
                </c:pt>
                <c:pt idx="558">
                  <c:v>9.8968085106383</c:v>
                </c:pt>
                <c:pt idx="559">
                  <c:v>9.91170212765957</c:v>
                </c:pt>
                <c:pt idx="560">
                  <c:v>9.92287234042553</c:v>
                </c:pt>
                <c:pt idx="561">
                  <c:v>9.93776595744681</c:v>
                </c:pt>
                <c:pt idx="562">
                  <c:v>9.95265957446808</c:v>
                </c:pt>
                <c:pt idx="563">
                  <c:v>9.96382978723404</c:v>
                </c:pt>
                <c:pt idx="564">
                  <c:v>9.97872340425532</c:v>
                </c:pt>
                <c:pt idx="565">
                  <c:v>9.9936170212766</c:v>
                </c:pt>
                <c:pt idx="566">
                  <c:v>10.0085106382979</c:v>
                </c:pt>
                <c:pt idx="567">
                  <c:v>10.0196808510638</c:v>
                </c:pt>
                <c:pt idx="568">
                  <c:v>10.0345744680851</c:v>
                </c:pt>
                <c:pt idx="569">
                  <c:v>10.0531914893617</c:v>
                </c:pt>
                <c:pt idx="570">
                  <c:v>10.068085106383</c:v>
                </c:pt>
                <c:pt idx="571">
                  <c:v>10.0792553191489</c:v>
                </c:pt>
                <c:pt idx="572">
                  <c:v>10.0941489361702</c:v>
                </c:pt>
                <c:pt idx="573">
                  <c:v>10.1090425531915</c:v>
                </c:pt>
                <c:pt idx="574">
                  <c:v>10.1239361702128</c:v>
                </c:pt>
                <c:pt idx="575">
                  <c:v>10.138829787234</c:v>
                </c:pt>
                <c:pt idx="576">
                  <c:v>10.1537234042553</c:v>
                </c:pt>
                <c:pt idx="577">
                  <c:v>10.1648936170213</c:v>
                </c:pt>
                <c:pt idx="578">
                  <c:v>10.1797872340426</c:v>
                </c:pt>
                <c:pt idx="579">
                  <c:v>10.1946808510638</c:v>
                </c:pt>
                <c:pt idx="580">
                  <c:v>10.2095744680851</c:v>
                </c:pt>
                <c:pt idx="581">
                  <c:v>10.2244680851064</c:v>
                </c:pt>
                <c:pt idx="582">
                  <c:v>10.2281914893617</c:v>
                </c:pt>
                <c:pt idx="583">
                  <c:v>10.243085106383</c:v>
                </c:pt>
                <c:pt idx="584">
                  <c:v>10.2579787234043</c:v>
                </c:pt>
                <c:pt idx="585">
                  <c:v>10.2728723404255</c:v>
                </c:pt>
                <c:pt idx="586">
                  <c:v>10.2877659574468</c:v>
                </c:pt>
                <c:pt idx="587">
                  <c:v>10.3063829787234</c:v>
                </c:pt>
                <c:pt idx="588">
                  <c:v>10.3212765957447</c:v>
                </c:pt>
                <c:pt idx="589">
                  <c:v>10.336170212766</c:v>
                </c:pt>
                <c:pt idx="590">
                  <c:v>10.3510638297872</c:v>
                </c:pt>
                <c:pt idx="591">
                  <c:v>10.3696808510638</c:v>
                </c:pt>
                <c:pt idx="592">
                  <c:v>10.3882978723404</c:v>
                </c:pt>
                <c:pt idx="593">
                  <c:v>10.4031914893617</c:v>
                </c:pt>
                <c:pt idx="594">
                  <c:v>10.4106382978723</c:v>
                </c:pt>
                <c:pt idx="595">
                  <c:v>10.4255319148936</c:v>
                </c:pt>
                <c:pt idx="596">
                  <c:v>10.4441489361702</c:v>
                </c:pt>
                <c:pt idx="597">
                  <c:v>10.4627659574468</c:v>
                </c:pt>
                <c:pt idx="598">
                  <c:v>10.4813829787234</c:v>
                </c:pt>
                <c:pt idx="599">
                  <c:v>10.5</c:v>
                </c:pt>
                <c:pt idx="600">
                  <c:v>10.5148936170213</c:v>
                </c:pt>
                <c:pt idx="601">
                  <c:v>10.5372340425532</c:v>
                </c:pt>
                <c:pt idx="602">
                  <c:v>10.5558510638298</c:v>
                </c:pt>
                <c:pt idx="603">
                  <c:v>10.5744680851064</c:v>
                </c:pt>
                <c:pt idx="604">
                  <c:v>10.593085106383</c:v>
                </c:pt>
                <c:pt idx="605">
                  <c:v>10.6117021276596</c:v>
                </c:pt>
                <c:pt idx="606">
                  <c:v>10.6377659574468</c:v>
                </c:pt>
                <c:pt idx="607">
                  <c:v>10.6601063829787</c:v>
                </c:pt>
                <c:pt idx="608">
                  <c:v>10.6787234042553</c:v>
                </c:pt>
                <c:pt idx="609">
                  <c:v>10.7010638297872</c:v>
                </c:pt>
                <c:pt idx="610">
                  <c:v>10.7234042553192</c:v>
                </c:pt>
                <c:pt idx="611">
                  <c:v>10.7457446808511</c:v>
                </c:pt>
                <c:pt idx="612">
                  <c:v>10.768085106383</c:v>
                </c:pt>
                <c:pt idx="613">
                  <c:v>10.7904255319149</c:v>
                </c:pt>
                <c:pt idx="614">
                  <c:v>10.8127659574468</c:v>
                </c:pt>
                <c:pt idx="615">
                  <c:v>10.8351063829787</c:v>
                </c:pt>
                <c:pt idx="616">
                  <c:v>10.8574468085106</c:v>
                </c:pt>
                <c:pt idx="617">
                  <c:v>10.9021276595745</c:v>
                </c:pt>
                <c:pt idx="618">
                  <c:v>10.9132978723404</c:v>
                </c:pt>
                <c:pt idx="619">
                  <c:v>10.9356382978723</c:v>
                </c:pt>
                <c:pt idx="620">
                  <c:v>10.9617021276596</c:v>
                </c:pt>
                <c:pt idx="621">
                  <c:v>10.9803191489362</c:v>
                </c:pt>
                <c:pt idx="622">
                  <c:v>11.0063829787234</c:v>
                </c:pt>
                <c:pt idx="623">
                  <c:v>11.0324468085106</c:v>
                </c:pt>
                <c:pt idx="624">
                  <c:v>11.0547872340426</c:v>
                </c:pt>
                <c:pt idx="625">
                  <c:v>11.0771276595745</c:v>
                </c:pt>
                <c:pt idx="626">
                  <c:v>11.0994680851064</c:v>
                </c:pt>
                <c:pt idx="627">
                  <c:v>11.1255319148936</c:v>
                </c:pt>
                <c:pt idx="628">
                  <c:v>11.1515957446809</c:v>
                </c:pt>
                <c:pt idx="629">
                  <c:v>11.1739361702128</c:v>
                </c:pt>
                <c:pt idx="630">
                  <c:v>11.1851063829787</c:v>
                </c:pt>
                <c:pt idx="631">
                  <c:v>11.211170212766</c:v>
                </c:pt>
                <c:pt idx="632">
                  <c:v>11.2335106382979</c:v>
                </c:pt>
                <c:pt idx="633">
                  <c:v>11.2558510638298</c:v>
                </c:pt>
                <c:pt idx="634">
                  <c:v>11.2781914893617</c:v>
                </c:pt>
                <c:pt idx="635">
                  <c:v>11.3005319148936</c:v>
                </c:pt>
                <c:pt idx="636">
                  <c:v>11.3228723404255</c:v>
                </c:pt>
                <c:pt idx="637">
                  <c:v>11.3452127659574</c:v>
                </c:pt>
                <c:pt idx="638">
                  <c:v>11.3675531914894</c:v>
                </c:pt>
                <c:pt idx="639">
                  <c:v>11.3936170212766</c:v>
                </c:pt>
                <c:pt idx="640">
                  <c:v>11.4122340425532</c:v>
                </c:pt>
                <c:pt idx="641">
                  <c:v>11.4345744680851</c:v>
                </c:pt>
                <c:pt idx="642">
                  <c:v>11.456914893617</c:v>
                </c:pt>
                <c:pt idx="643">
                  <c:v>11.4978723404255</c:v>
                </c:pt>
                <c:pt idx="644">
                  <c:v>11.5164893617021</c:v>
                </c:pt>
                <c:pt idx="645">
                  <c:v>11.538829787234</c:v>
                </c:pt>
                <c:pt idx="646">
                  <c:v>11.5574468085106</c:v>
                </c:pt>
                <c:pt idx="647">
                  <c:v>11.5723404255319</c:v>
                </c:pt>
                <c:pt idx="648">
                  <c:v>11.5946808510638</c:v>
                </c:pt>
                <c:pt idx="649">
                  <c:v>11.6132978723404</c:v>
                </c:pt>
                <c:pt idx="650">
                  <c:v>11.631914893617</c:v>
                </c:pt>
                <c:pt idx="651">
                  <c:v>11.6505319148936</c:v>
                </c:pt>
                <c:pt idx="652">
                  <c:v>11.6654255319149</c:v>
                </c:pt>
                <c:pt idx="653">
                  <c:v>11.6840425531915</c:v>
                </c:pt>
                <c:pt idx="654">
                  <c:v>11.7063829787234</c:v>
                </c:pt>
                <c:pt idx="655">
                  <c:v>11.725</c:v>
                </c:pt>
                <c:pt idx="656">
                  <c:v>11.7436170212766</c:v>
                </c:pt>
                <c:pt idx="657">
                  <c:v>11.7622340425532</c:v>
                </c:pt>
                <c:pt idx="658">
                  <c:v>11.7808510638298</c:v>
                </c:pt>
                <c:pt idx="659">
                  <c:v>11.7957446808511</c:v>
                </c:pt>
                <c:pt idx="660">
                  <c:v>11.8143617021277</c:v>
                </c:pt>
                <c:pt idx="661">
                  <c:v>11.8292553191489</c:v>
                </c:pt>
                <c:pt idx="662">
                  <c:v>11.8478723404255</c:v>
                </c:pt>
                <c:pt idx="663">
                  <c:v>11.8664893617021</c:v>
                </c:pt>
                <c:pt idx="664">
                  <c:v>11.8851063829787</c:v>
                </c:pt>
                <c:pt idx="665">
                  <c:v>11.9</c:v>
                </c:pt>
                <c:pt idx="666">
                  <c:v>11.9148936170213</c:v>
                </c:pt>
                <c:pt idx="667">
                  <c:v>11.9335106382979</c:v>
                </c:pt>
                <c:pt idx="668">
                  <c:v>11.9484042553191</c:v>
                </c:pt>
                <c:pt idx="669">
                  <c:v>11.9670212765957</c:v>
                </c:pt>
                <c:pt idx="670">
                  <c:v>11.9856382978723</c:v>
                </c:pt>
                <c:pt idx="671">
                  <c:v>12.0005319148936</c:v>
                </c:pt>
                <c:pt idx="672">
                  <c:v>12.0191489361702</c:v>
                </c:pt>
                <c:pt idx="673">
                  <c:v>12.0340425531915</c:v>
                </c:pt>
                <c:pt idx="674">
                  <c:v>12.0489361702128</c:v>
                </c:pt>
                <c:pt idx="675">
                  <c:v>12.063829787234</c:v>
                </c:pt>
                <c:pt idx="676">
                  <c:v>12.0787234042553</c:v>
                </c:pt>
                <c:pt idx="677">
                  <c:v>12.0936170212766</c:v>
                </c:pt>
                <c:pt idx="678">
                  <c:v>12.1122340425532</c:v>
                </c:pt>
                <c:pt idx="679">
                  <c:v>12.1308510638298</c:v>
                </c:pt>
                <c:pt idx="680">
                  <c:v>12.1494680851064</c:v>
                </c:pt>
                <c:pt idx="681">
                  <c:v>12.1643617021277</c:v>
                </c:pt>
                <c:pt idx="682">
                  <c:v>12.1829787234043</c:v>
                </c:pt>
                <c:pt idx="683">
                  <c:v>12.1978723404255</c:v>
                </c:pt>
                <c:pt idx="684">
                  <c:v>12.2127659574468</c:v>
                </c:pt>
                <c:pt idx="685">
                  <c:v>12.2313829787234</c:v>
                </c:pt>
                <c:pt idx="686">
                  <c:v>12.2462765957447</c:v>
                </c:pt>
                <c:pt idx="687">
                  <c:v>12.2648936170213</c:v>
                </c:pt>
                <c:pt idx="688">
                  <c:v>12.2835106382979</c:v>
                </c:pt>
                <c:pt idx="689">
                  <c:v>12.3021276595745</c:v>
                </c:pt>
                <c:pt idx="690">
                  <c:v>12.3170212765957</c:v>
                </c:pt>
                <c:pt idx="691">
                  <c:v>12.3393617021277</c:v>
                </c:pt>
                <c:pt idx="692">
                  <c:v>12.3579787234043</c:v>
                </c:pt>
                <c:pt idx="693">
                  <c:v>12.3765957446809</c:v>
                </c:pt>
                <c:pt idx="694">
                  <c:v>12.3952127659574</c:v>
                </c:pt>
                <c:pt idx="695">
                  <c:v>12.413829787234</c:v>
                </c:pt>
                <c:pt idx="696">
                  <c:v>12.4324468085106</c:v>
                </c:pt>
                <c:pt idx="697">
                  <c:v>12.4547872340426</c:v>
                </c:pt>
                <c:pt idx="698">
                  <c:v>12.4734042553192</c:v>
                </c:pt>
                <c:pt idx="699">
                  <c:v>12.4920212765957</c:v>
                </c:pt>
                <c:pt idx="700">
                  <c:v>12.5106382978723</c:v>
                </c:pt>
                <c:pt idx="701">
                  <c:v>12.5292553191489</c:v>
                </c:pt>
                <c:pt idx="702">
                  <c:v>12.5478723404255</c:v>
                </c:pt>
                <c:pt idx="703">
                  <c:v>12.5702127659574</c:v>
                </c:pt>
                <c:pt idx="704">
                  <c:v>12.5925531914894</c:v>
                </c:pt>
                <c:pt idx="705">
                  <c:v>12.611170212766</c:v>
                </c:pt>
                <c:pt idx="706">
                  <c:v>12.6297872340426</c:v>
                </c:pt>
                <c:pt idx="707">
                  <c:v>12.6521276595745</c:v>
                </c:pt>
                <c:pt idx="708">
                  <c:v>12.6707446808511</c:v>
                </c:pt>
                <c:pt idx="709">
                  <c:v>12.6893617021277</c:v>
                </c:pt>
                <c:pt idx="710">
                  <c:v>12.7079787234043</c:v>
                </c:pt>
                <c:pt idx="711">
                  <c:v>12.7303191489362</c:v>
                </c:pt>
                <c:pt idx="712">
                  <c:v>12.7489361702128</c:v>
                </c:pt>
                <c:pt idx="713">
                  <c:v>12.7712765957447</c:v>
                </c:pt>
                <c:pt idx="714">
                  <c:v>12.7936170212766</c:v>
                </c:pt>
                <c:pt idx="715">
                  <c:v>12.8122340425532</c:v>
                </c:pt>
                <c:pt idx="716">
                  <c:v>12.8234042553191</c:v>
                </c:pt>
                <c:pt idx="717">
                  <c:v>12.8420212765957</c:v>
                </c:pt>
                <c:pt idx="718">
                  <c:v>12.8606382978723</c:v>
                </c:pt>
                <c:pt idx="719">
                  <c:v>12.8829787234043</c:v>
                </c:pt>
                <c:pt idx="720">
                  <c:v>12.9015957446809</c:v>
                </c:pt>
                <c:pt idx="721">
                  <c:v>12.9239361702128</c:v>
                </c:pt>
                <c:pt idx="722">
                  <c:v>12.9425531914894</c:v>
                </c:pt>
                <c:pt idx="723">
                  <c:v>12.961170212766</c:v>
                </c:pt>
                <c:pt idx="724">
                  <c:v>12.9797872340426</c:v>
                </c:pt>
                <c:pt idx="725">
                  <c:v>12.9984042553192</c:v>
                </c:pt>
                <c:pt idx="726">
                  <c:v>13.0170212765957</c:v>
                </c:pt>
                <c:pt idx="727">
                  <c:v>13.0356382978723</c:v>
                </c:pt>
                <c:pt idx="728">
                  <c:v>13.0579787234043</c:v>
                </c:pt>
                <c:pt idx="729">
                  <c:v>13.0765957446809</c:v>
                </c:pt>
                <c:pt idx="730">
                  <c:v>13.0952127659574</c:v>
                </c:pt>
                <c:pt idx="731">
                  <c:v>13.1101063829787</c:v>
                </c:pt>
                <c:pt idx="732">
                  <c:v>13.1287234042553</c:v>
                </c:pt>
                <c:pt idx="733">
                  <c:v>13.1436170212766</c:v>
                </c:pt>
                <c:pt idx="734">
                  <c:v>13.1622340425532</c:v>
                </c:pt>
                <c:pt idx="735">
                  <c:v>13.1771276595745</c:v>
                </c:pt>
                <c:pt idx="736">
                  <c:v>13.1920212765957</c:v>
                </c:pt>
                <c:pt idx="737">
                  <c:v>13.206914893617</c:v>
                </c:pt>
                <c:pt idx="738">
                  <c:v>13.2218085106383</c:v>
                </c:pt>
                <c:pt idx="739">
                  <c:v>13.2367021276596</c:v>
                </c:pt>
                <c:pt idx="740">
                  <c:v>13.2515957446809</c:v>
                </c:pt>
                <c:pt idx="741">
                  <c:v>13.2664893617021</c:v>
                </c:pt>
                <c:pt idx="742">
                  <c:v>13.2776595744681</c:v>
                </c:pt>
                <c:pt idx="743">
                  <c:v>13.2925531914894</c:v>
                </c:pt>
                <c:pt idx="744">
                  <c:v>13.3074468085106</c:v>
                </c:pt>
                <c:pt idx="745">
                  <c:v>13.3186170212766</c:v>
                </c:pt>
                <c:pt idx="746">
                  <c:v>13.3335106382979</c:v>
                </c:pt>
                <c:pt idx="747">
                  <c:v>13.3484042553192</c:v>
                </c:pt>
                <c:pt idx="748">
                  <c:v>13.3595744680851</c:v>
                </c:pt>
                <c:pt idx="749">
                  <c:v>13.3744680851064</c:v>
                </c:pt>
                <c:pt idx="750">
                  <c:v>13.3893617021277</c:v>
                </c:pt>
                <c:pt idx="751">
                  <c:v>13.4042553191489</c:v>
                </c:pt>
                <c:pt idx="752">
                  <c:v>13.4191489361702</c:v>
                </c:pt>
                <c:pt idx="753">
                  <c:v>13.4340425531915</c:v>
                </c:pt>
                <c:pt idx="754">
                  <c:v>13.4452127659574</c:v>
                </c:pt>
                <c:pt idx="755">
                  <c:v>13.4601063829787</c:v>
                </c:pt>
                <c:pt idx="756">
                  <c:v>13.475</c:v>
                </c:pt>
                <c:pt idx="757">
                  <c:v>13.4898936170213</c:v>
                </c:pt>
                <c:pt idx="758">
                  <c:v>13.5010638297872</c:v>
                </c:pt>
                <c:pt idx="759">
                  <c:v>13.5122340425532</c:v>
                </c:pt>
                <c:pt idx="760">
                  <c:v>13.5271276595745</c:v>
                </c:pt>
                <c:pt idx="761">
                  <c:v>13.5420212765957</c:v>
                </c:pt>
                <c:pt idx="762">
                  <c:v>13.556914893617</c:v>
                </c:pt>
                <c:pt idx="763">
                  <c:v>13.568085106383</c:v>
                </c:pt>
                <c:pt idx="764">
                  <c:v>13.5829787234043</c:v>
                </c:pt>
                <c:pt idx="765">
                  <c:v>13.6015957446809</c:v>
                </c:pt>
                <c:pt idx="766">
                  <c:v>13.6127659574468</c:v>
                </c:pt>
                <c:pt idx="767">
                  <c:v>13.6313829787234</c:v>
                </c:pt>
                <c:pt idx="768">
                  <c:v>13.6425531914894</c:v>
                </c:pt>
                <c:pt idx="769">
                  <c:v>13.6574468085106</c:v>
                </c:pt>
              </c:numCache>
            </c:numRef>
          </c:xVal>
          <c:yVal>
            <c:numRef>
              <c:f>'test1-9V'!$G$11:$G$780</c:f>
              <c:numCache>
                <c:formatCode>General</c:formatCode>
                <c:ptCount val="770"/>
                <c:pt idx="0">
                  <c:v>1.285596</c:v>
                </c:pt>
                <c:pt idx="1">
                  <c:v>1.204203</c:v>
                </c:pt>
                <c:pt idx="2">
                  <c:v>1.165398</c:v>
                </c:pt>
                <c:pt idx="3">
                  <c:v>1.092416</c:v>
                </c:pt>
                <c:pt idx="4">
                  <c:v>1.063517</c:v>
                </c:pt>
                <c:pt idx="5">
                  <c:v>1.039896</c:v>
                </c:pt>
                <c:pt idx="6">
                  <c:v>1.068782</c:v>
                </c:pt>
                <c:pt idx="7">
                  <c:v>1.044888</c:v>
                </c:pt>
                <c:pt idx="8">
                  <c:v>0.933504</c:v>
                </c:pt>
                <c:pt idx="9">
                  <c:v>1.018368</c:v>
                </c:pt>
                <c:pt idx="10">
                  <c:v>0.988962</c:v>
                </c:pt>
                <c:pt idx="11">
                  <c:v>0.999141</c:v>
                </c:pt>
                <c:pt idx="12">
                  <c:v>0.86879</c:v>
                </c:pt>
                <c:pt idx="13">
                  <c:v>0.93275</c:v>
                </c:pt>
                <c:pt idx="14">
                  <c:v>0.87945</c:v>
                </c:pt>
                <c:pt idx="15">
                  <c:v>0.95407</c:v>
                </c:pt>
                <c:pt idx="16">
                  <c:v>0.85813</c:v>
                </c:pt>
                <c:pt idx="17">
                  <c:v>0.85488</c:v>
                </c:pt>
                <c:pt idx="18">
                  <c:v>0.890175</c:v>
                </c:pt>
                <c:pt idx="19">
                  <c:v>0.83083</c:v>
                </c:pt>
                <c:pt idx="20">
                  <c:v>0.80535</c:v>
                </c:pt>
                <c:pt idx="21">
                  <c:v>0.71214</c:v>
                </c:pt>
                <c:pt idx="22">
                  <c:v>0.76609</c:v>
                </c:pt>
                <c:pt idx="23">
                  <c:v>0.73372</c:v>
                </c:pt>
                <c:pt idx="24">
                  <c:v>0.616512</c:v>
                </c:pt>
                <c:pt idx="25">
                  <c:v>0.699309</c:v>
                </c:pt>
                <c:pt idx="26">
                  <c:v>0.609635</c:v>
                </c:pt>
                <c:pt idx="27">
                  <c:v>0.525837</c:v>
                </c:pt>
                <c:pt idx="28">
                  <c:v>0.65052</c:v>
                </c:pt>
                <c:pt idx="29">
                  <c:v>0.623415</c:v>
                </c:pt>
                <c:pt idx="30">
                  <c:v>0.65364</c:v>
                </c:pt>
                <c:pt idx="31">
                  <c:v>0.492128</c:v>
                </c:pt>
                <c:pt idx="32">
                  <c:v>0.6006</c:v>
                </c:pt>
                <c:pt idx="33">
                  <c:v>0.62491</c:v>
                </c:pt>
                <c:pt idx="34">
                  <c:v>0.680875</c:v>
                </c:pt>
                <c:pt idx="35">
                  <c:v>0.612573</c:v>
                </c:pt>
                <c:pt idx="36">
                  <c:v>0.67925</c:v>
                </c:pt>
                <c:pt idx="37">
                  <c:v>0.645099</c:v>
                </c:pt>
                <c:pt idx="38">
                  <c:v>0.532532</c:v>
                </c:pt>
                <c:pt idx="39">
                  <c:v>0.643552</c:v>
                </c:pt>
                <c:pt idx="40">
                  <c:v>0.67977</c:v>
                </c:pt>
                <c:pt idx="41">
                  <c:v>0.7553</c:v>
                </c:pt>
                <c:pt idx="42">
                  <c:v>0.683514</c:v>
                </c:pt>
                <c:pt idx="43">
                  <c:v>0.78039</c:v>
                </c:pt>
                <c:pt idx="44">
                  <c:v>0.78767</c:v>
                </c:pt>
                <c:pt idx="45">
                  <c:v>0.836225</c:v>
                </c:pt>
                <c:pt idx="46">
                  <c:v>0.78039</c:v>
                </c:pt>
                <c:pt idx="47">
                  <c:v>0.758862</c:v>
                </c:pt>
                <c:pt idx="48">
                  <c:v>0.721188</c:v>
                </c:pt>
                <c:pt idx="49">
                  <c:v>0.771264</c:v>
                </c:pt>
                <c:pt idx="50">
                  <c:v>0.798044</c:v>
                </c:pt>
                <c:pt idx="51">
                  <c:v>0.80535</c:v>
                </c:pt>
                <c:pt idx="52">
                  <c:v>0.755196</c:v>
                </c:pt>
                <c:pt idx="53">
                  <c:v>0.822822</c:v>
                </c:pt>
                <c:pt idx="54">
                  <c:v>0.892281</c:v>
                </c:pt>
                <c:pt idx="55">
                  <c:v>0.88478</c:v>
                </c:pt>
                <c:pt idx="56">
                  <c:v>0.88478</c:v>
                </c:pt>
                <c:pt idx="57">
                  <c:v>0.96408</c:v>
                </c:pt>
                <c:pt idx="58">
                  <c:v>0.96473</c:v>
                </c:pt>
                <c:pt idx="59">
                  <c:v>0.986544</c:v>
                </c:pt>
                <c:pt idx="60">
                  <c:v>0.896376</c:v>
                </c:pt>
                <c:pt idx="61">
                  <c:v>0.986544</c:v>
                </c:pt>
                <c:pt idx="62">
                  <c:v>0.997152</c:v>
                </c:pt>
                <c:pt idx="63">
                  <c:v>0.98124</c:v>
                </c:pt>
                <c:pt idx="64">
                  <c:v>1.01803</c:v>
                </c:pt>
                <c:pt idx="65">
                  <c:v>1.050322</c:v>
                </c:pt>
                <c:pt idx="66">
                  <c:v>1.047618</c:v>
                </c:pt>
                <c:pt idx="67">
                  <c:v>1.037036</c:v>
                </c:pt>
                <c:pt idx="68">
                  <c:v>1.021163</c:v>
                </c:pt>
                <c:pt idx="69">
                  <c:v>1.137565</c:v>
                </c:pt>
                <c:pt idx="70">
                  <c:v>0.989417</c:v>
                </c:pt>
                <c:pt idx="71">
                  <c:v>1.063491</c:v>
                </c:pt>
                <c:pt idx="72">
                  <c:v>1.047618</c:v>
                </c:pt>
                <c:pt idx="73">
                  <c:v>1.021163</c:v>
                </c:pt>
                <c:pt idx="74">
                  <c:v>0.982124</c:v>
                </c:pt>
                <c:pt idx="75">
                  <c:v>1.045044</c:v>
                </c:pt>
                <c:pt idx="76">
                  <c:v>1.020864</c:v>
                </c:pt>
                <c:pt idx="77">
                  <c:v>1.023932</c:v>
                </c:pt>
                <c:pt idx="78">
                  <c:v>1.16402</c:v>
                </c:pt>
                <c:pt idx="79">
                  <c:v>1.08199</c:v>
                </c:pt>
                <c:pt idx="80">
                  <c:v>1.148147</c:v>
                </c:pt>
                <c:pt idx="81">
                  <c:v>1.045044</c:v>
                </c:pt>
                <c:pt idx="82">
                  <c:v>1.10838</c:v>
                </c:pt>
                <c:pt idx="83">
                  <c:v>1.092546</c:v>
                </c:pt>
                <c:pt idx="84">
                  <c:v>1.113658</c:v>
                </c:pt>
                <c:pt idx="85">
                  <c:v>1.110915</c:v>
                </c:pt>
                <c:pt idx="86">
                  <c:v>1.06353</c:v>
                </c:pt>
                <c:pt idx="87">
                  <c:v>1.04247</c:v>
                </c:pt>
                <c:pt idx="88">
                  <c:v>1.055652</c:v>
                </c:pt>
                <c:pt idx="89">
                  <c:v>1.1726</c:v>
                </c:pt>
                <c:pt idx="90">
                  <c:v>1.144936</c:v>
                </c:pt>
                <c:pt idx="91">
                  <c:v>1.034644</c:v>
                </c:pt>
                <c:pt idx="92">
                  <c:v>0.97643</c:v>
                </c:pt>
                <c:pt idx="93">
                  <c:v>1.01088</c:v>
                </c:pt>
                <c:pt idx="94">
                  <c:v>1.047618</c:v>
                </c:pt>
                <c:pt idx="95">
                  <c:v>1.058265</c:v>
                </c:pt>
                <c:pt idx="96">
                  <c:v>1.023672</c:v>
                </c:pt>
                <c:pt idx="97">
                  <c:v>0.914524</c:v>
                </c:pt>
                <c:pt idx="98">
                  <c:v>0.89947</c:v>
                </c:pt>
                <c:pt idx="99">
                  <c:v>0.98124</c:v>
                </c:pt>
                <c:pt idx="100">
                  <c:v>1.015547</c:v>
                </c:pt>
                <c:pt idx="101">
                  <c:v>0.912288</c:v>
                </c:pt>
                <c:pt idx="102">
                  <c:v>0.95706</c:v>
                </c:pt>
                <c:pt idx="103">
                  <c:v>0.994279</c:v>
                </c:pt>
                <c:pt idx="104">
                  <c:v>0.967694</c:v>
                </c:pt>
                <c:pt idx="105">
                  <c:v>0.9594</c:v>
                </c:pt>
                <c:pt idx="106">
                  <c:v>0.91143</c:v>
                </c:pt>
                <c:pt idx="107">
                  <c:v>0.983112</c:v>
                </c:pt>
                <c:pt idx="108">
                  <c:v>0.9594</c:v>
                </c:pt>
                <c:pt idx="109">
                  <c:v>0.893256</c:v>
                </c:pt>
                <c:pt idx="110">
                  <c:v>0.91676</c:v>
                </c:pt>
                <c:pt idx="111">
                  <c:v>0.925158</c:v>
                </c:pt>
                <c:pt idx="112">
                  <c:v>0.90389</c:v>
                </c:pt>
                <c:pt idx="113">
                  <c:v>0.93275</c:v>
                </c:pt>
                <c:pt idx="114">
                  <c:v>0.94874</c:v>
                </c:pt>
                <c:pt idx="115">
                  <c:v>0.86879</c:v>
                </c:pt>
                <c:pt idx="116">
                  <c:v>0.892281</c:v>
                </c:pt>
                <c:pt idx="117">
                  <c:v>0.99671</c:v>
                </c:pt>
                <c:pt idx="118">
                  <c:v>0.90831</c:v>
                </c:pt>
                <c:pt idx="119">
                  <c:v>0.897624</c:v>
                </c:pt>
                <c:pt idx="120">
                  <c:v>0.848302</c:v>
                </c:pt>
                <c:pt idx="121">
                  <c:v>0.85904</c:v>
                </c:pt>
                <c:pt idx="122">
                  <c:v>0.828165</c:v>
                </c:pt>
                <c:pt idx="123">
                  <c:v>0.860223</c:v>
                </c:pt>
                <c:pt idx="124">
                  <c:v>0.846248</c:v>
                </c:pt>
                <c:pt idx="125">
                  <c:v>0.83018</c:v>
                </c:pt>
                <c:pt idx="126">
                  <c:v>0.848302</c:v>
                </c:pt>
                <c:pt idx="127">
                  <c:v>0.862316</c:v>
                </c:pt>
                <c:pt idx="128">
                  <c:v>0.838851</c:v>
                </c:pt>
                <c:pt idx="129">
                  <c:v>0.833508</c:v>
                </c:pt>
                <c:pt idx="130">
                  <c:v>0.85904</c:v>
                </c:pt>
                <c:pt idx="131">
                  <c:v>0.808756</c:v>
                </c:pt>
                <c:pt idx="132">
                  <c:v>0.77688</c:v>
                </c:pt>
                <c:pt idx="133">
                  <c:v>0.853671</c:v>
                </c:pt>
                <c:pt idx="134">
                  <c:v>0.914524</c:v>
                </c:pt>
                <c:pt idx="135">
                  <c:v>0.881595</c:v>
                </c:pt>
                <c:pt idx="136">
                  <c:v>0.942656</c:v>
                </c:pt>
                <c:pt idx="137">
                  <c:v>0.880464</c:v>
                </c:pt>
                <c:pt idx="138">
                  <c:v>1.042132</c:v>
                </c:pt>
                <c:pt idx="139">
                  <c:v>0.997542</c:v>
                </c:pt>
                <c:pt idx="140">
                  <c:v>0.986544</c:v>
                </c:pt>
                <c:pt idx="141">
                  <c:v>1.08199</c:v>
                </c:pt>
                <c:pt idx="142">
                  <c:v>1.002456</c:v>
                </c:pt>
                <c:pt idx="143">
                  <c:v>1.031498</c:v>
                </c:pt>
                <c:pt idx="144">
                  <c:v>1.095237</c:v>
                </c:pt>
                <c:pt idx="145">
                  <c:v>1.045148</c:v>
                </c:pt>
                <c:pt idx="146">
                  <c:v>1.068756</c:v>
                </c:pt>
                <c:pt idx="147">
                  <c:v>1.173536</c:v>
                </c:pt>
                <c:pt idx="148">
                  <c:v>1.136863</c:v>
                </c:pt>
                <c:pt idx="149">
                  <c:v>1.196754</c:v>
                </c:pt>
                <c:pt idx="150">
                  <c:v>1.212432</c:v>
                </c:pt>
                <c:pt idx="151">
                  <c:v>1.217658</c:v>
                </c:pt>
                <c:pt idx="152">
                  <c:v>1.168297</c:v>
                </c:pt>
                <c:pt idx="153">
                  <c:v>1.176448</c:v>
                </c:pt>
                <c:pt idx="154">
                  <c:v>1.2116</c:v>
                </c:pt>
                <c:pt idx="155">
                  <c:v>1.25112</c:v>
                </c:pt>
                <c:pt idx="156">
                  <c:v>1.2428</c:v>
                </c:pt>
                <c:pt idx="157">
                  <c:v>1.245907</c:v>
                </c:pt>
                <c:pt idx="158">
                  <c:v>1.2636</c:v>
                </c:pt>
                <c:pt idx="159">
                  <c:v>1.252108</c:v>
                </c:pt>
                <c:pt idx="160">
                  <c:v>1.239693</c:v>
                </c:pt>
                <c:pt idx="161">
                  <c:v>1.292824</c:v>
                </c:pt>
                <c:pt idx="162">
                  <c:v>1.287611</c:v>
                </c:pt>
                <c:pt idx="163">
                  <c:v>1.2116</c:v>
                </c:pt>
                <c:pt idx="164">
                  <c:v>1.183351</c:v>
                </c:pt>
                <c:pt idx="165">
                  <c:v>1.2844</c:v>
                </c:pt>
                <c:pt idx="166">
                  <c:v>1.281189</c:v>
                </c:pt>
                <c:pt idx="167">
                  <c:v>1.196</c:v>
                </c:pt>
                <c:pt idx="168">
                  <c:v>1.229319</c:v>
                </c:pt>
                <c:pt idx="169">
                  <c:v>1.2688</c:v>
                </c:pt>
                <c:pt idx="170">
                  <c:v>1.292824</c:v>
                </c:pt>
                <c:pt idx="171">
                  <c:v>1.277185</c:v>
                </c:pt>
                <c:pt idx="172">
                  <c:v>1.208571</c:v>
                </c:pt>
                <c:pt idx="173">
                  <c:v>1.243788</c:v>
                </c:pt>
                <c:pt idx="174">
                  <c:v>1.235481</c:v>
                </c:pt>
                <c:pt idx="175">
                  <c:v>1.215448</c:v>
                </c:pt>
                <c:pt idx="176">
                  <c:v>1.240694</c:v>
                </c:pt>
                <c:pt idx="177">
                  <c:v>1.188564</c:v>
                </c:pt>
                <c:pt idx="178">
                  <c:v>1.17585</c:v>
                </c:pt>
                <c:pt idx="179">
                  <c:v>1.230268</c:v>
                </c:pt>
                <c:pt idx="180">
                  <c:v>1.217658</c:v>
                </c:pt>
                <c:pt idx="181">
                  <c:v>1.178138</c:v>
                </c:pt>
                <c:pt idx="182">
                  <c:v>1.142505</c:v>
                </c:pt>
                <c:pt idx="183">
                  <c:v>1.018888</c:v>
                </c:pt>
                <c:pt idx="184">
                  <c:v>1.217658</c:v>
                </c:pt>
                <c:pt idx="185">
                  <c:v>1.07133</c:v>
                </c:pt>
                <c:pt idx="186">
                  <c:v>1.118676</c:v>
                </c:pt>
                <c:pt idx="187">
                  <c:v>1.171196</c:v>
                </c:pt>
                <c:pt idx="188">
                  <c:v>1.084473</c:v>
                </c:pt>
                <c:pt idx="189">
                  <c:v>1.174095</c:v>
                </c:pt>
                <c:pt idx="190">
                  <c:v>1.12671</c:v>
                </c:pt>
                <c:pt idx="191">
                  <c:v>1.13724</c:v>
                </c:pt>
                <c:pt idx="192">
                  <c:v>1.066156</c:v>
                </c:pt>
                <c:pt idx="193">
                  <c:v>1.1817</c:v>
                </c:pt>
                <c:pt idx="194">
                  <c:v>0.982124</c:v>
                </c:pt>
                <c:pt idx="195">
                  <c:v>1.15258</c:v>
                </c:pt>
                <c:pt idx="196">
                  <c:v>1.023932</c:v>
                </c:pt>
                <c:pt idx="197">
                  <c:v>1.113424</c:v>
                </c:pt>
                <c:pt idx="198">
                  <c:v>1.079325</c:v>
                </c:pt>
                <c:pt idx="199">
                  <c:v>1.23201</c:v>
                </c:pt>
                <c:pt idx="200">
                  <c:v>0.999999</c:v>
                </c:pt>
                <c:pt idx="201">
                  <c:v>1.0556</c:v>
                </c:pt>
                <c:pt idx="202">
                  <c:v>0.973544</c:v>
                </c:pt>
                <c:pt idx="203">
                  <c:v>0.991848</c:v>
                </c:pt>
                <c:pt idx="204">
                  <c:v>0.981708</c:v>
                </c:pt>
                <c:pt idx="205">
                  <c:v>0.962377</c:v>
                </c:pt>
                <c:pt idx="206">
                  <c:v>0.949416</c:v>
                </c:pt>
                <c:pt idx="207">
                  <c:v>0.938808</c:v>
                </c:pt>
                <c:pt idx="208">
                  <c:v>0.9061</c:v>
                </c:pt>
                <c:pt idx="209">
                  <c:v>0.9061</c:v>
                </c:pt>
                <c:pt idx="210">
                  <c:v>0.853944</c:v>
                </c:pt>
                <c:pt idx="211">
                  <c:v>0.87412</c:v>
                </c:pt>
                <c:pt idx="212">
                  <c:v>0.870909</c:v>
                </c:pt>
                <c:pt idx="213">
                  <c:v>0.846248</c:v>
                </c:pt>
                <c:pt idx="214">
                  <c:v>0.853671</c:v>
                </c:pt>
                <c:pt idx="215">
                  <c:v>0.85696</c:v>
                </c:pt>
                <c:pt idx="216">
                  <c:v>0.77662</c:v>
                </c:pt>
                <c:pt idx="217">
                  <c:v>0.824824</c:v>
                </c:pt>
                <c:pt idx="218">
                  <c:v>0.837564</c:v>
                </c:pt>
                <c:pt idx="219">
                  <c:v>0.737334</c:v>
                </c:pt>
                <c:pt idx="220">
                  <c:v>0.665756</c:v>
                </c:pt>
                <c:pt idx="221">
                  <c:v>0.710424</c:v>
                </c:pt>
                <c:pt idx="222">
                  <c:v>0.785772</c:v>
                </c:pt>
                <c:pt idx="223">
                  <c:v>0.73008</c:v>
                </c:pt>
                <c:pt idx="224">
                  <c:v>0.76609</c:v>
                </c:pt>
                <c:pt idx="225">
                  <c:v>0.75712</c:v>
                </c:pt>
                <c:pt idx="226">
                  <c:v>0.65819</c:v>
                </c:pt>
                <c:pt idx="227">
                  <c:v>0.677625</c:v>
                </c:pt>
                <c:pt idx="228">
                  <c:v>0.62192</c:v>
                </c:pt>
                <c:pt idx="229">
                  <c:v>0.70304</c:v>
                </c:pt>
                <c:pt idx="230">
                  <c:v>0.65052</c:v>
                </c:pt>
                <c:pt idx="231">
                  <c:v>0.688467</c:v>
                </c:pt>
                <c:pt idx="232">
                  <c:v>0.616512</c:v>
                </c:pt>
                <c:pt idx="233">
                  <c:v>0.645099</c:v>
                </c:pt>
                <c:pt idx="234">
                  <c:v>0.630344</c:v>
                </c:pt>
                <c:pt idx="235">
                  <c:v>0.677625</c:v>
                </c:pt>
                <c:pt idx="236">
                  <c:v>0.586872</c:v>
                </c:pt>
                <c:pt idx="237">
                  <c:v>0.581438</c:v>
                </c:pt>
                <c:pt idx="238">
                  <c:v>0.519168</c:v>
                </c:pt>
                <c:pt idx="239">
                  <c:v>0.611104</c:v>
                </c:pt>
                <c:pt idx="240">
                  <c:v>0.659776</c:v>
                </c:pt>
                <c:pt idx="241">
                  <c:v>0.592306</c:v>
                </c:pt>
                <c:pt idx="242">
                  <c:v>0.62192</c:v>
                </c:pt>
                <c:pt idx="243">
                  <c:v>0.77688</c:v>
                </c:pt>
                <c:pt idx="244">
                  <c:v>0.666783</c:v>
                </c:pt>
                <c:pt idx="245">
                  <c:v>0.632736</c:v>
                </c:pt>
                <c:pt idx="246">
                  <c:v>0.719264</c:v>
                </c:pt>
                <c:pt idx="247">
                  <c:v>0.67275</c:v>
                </c:pt>
                <c:pt idx="248">
                  <c:v>0.686816</c:v>
                </c:pt>
                <c:pt idx="249">
                  <c:v>0.771485</c:v>
                </c:pt>
                <c:pt idx="250">
                  <c:v>0.749905</c:v>
                </c:pt>
                <c:pt idx="251">
                  <c:v>0.717535</c:v>
                </c:pt>
                <c:pt idx="252">
                  <c:v>0.826826</c:v>
                </c:pt>
                <c:pt idx="253">
                  <c:v>0.8034</c:v>
                </c:pt>
                <c:pt idx="254">
                  <c:v>0.851604</c:v>
                </c:pt>
                <c:pt idx="255">
                  <c:v>0.902967</c:v>
                </c:pt>
                <c:pt idx="256">
                  <c:v>0.905164</c:v>
                </c:pt>
                <c:pt idx="257">
                  <c:v>0.88478</c:v>
                </c:pt>
                <c:pt idx="258">
                  <c:v>0.89544</c:v>
                </c:pt>
                <c:pt idx="259">
                  <c:v>0.887939</c:v>
                </c:pt>
                <c:pt idx="260">
                  <c:v>0.87412</c:v>
                </c:pt>
                <c:pt idx="261">
                  <c:v>0.912288</c:v>
                </c:pt>
                <c:pt idx="262">
                  <c:v>0.91676</c:v>
                </c:pt>
                <c:pt idx="263">
                  <c:v>0.909207</c:v>
                </c:pt>
                <c:pt idx="264">
                  <c:v>0.951054</c:v>
                </c:pt>
                <c:pt idx="265">
                  <c:v>1.020864</c:v>
                </c:pt>
                <c:pt idx="266">
                  <c:v>0.991848</c:v>
                </c:pt>
                <c:pt idx="267">
                  <c:v>0.936507</c:v>
                </c:pt>
                <c:pt idx="268">
                  <c:v>0.949416</c:v>
                </c:pt>
                <c:pt idx="269">
                  <c:v>0.991848</c:v>
                </c:pt>
                <c:pt idx="270">
                  <c:v>1.018654</c:v>
                </c:pt>
                <c:pt idx="271">
                  <c:v>1.039584</c:v>
                </c:pt>
                <c:pt idx="272">
                  <c:v>0.97643</c:v>
                </c:pt>
                <c:pt idx="273">
                  <c:v>1.02921</c:v>
                </c:pt>
                <c:pt idx="274">
                  <c:v>1.0556</c:v>
                </c:pt>
                <c:pt idx="275">
                  <c:v>0.997152</c:v>
                </c:pt>
                <c:pt idx="276">
                  <c:v>0.936507</c:v>
                </c:pt>
                <c:pt idx="277">
                  <c:v>1.068782</c:v>
                </c:pt>
                <c:pt idx="278">
                  <c:v>1.047735</c:v>
                </c:pt>
                <c:pt idx="279">
                  <c:v>1.03194</c:v>
                </c:pt>
                <c:pt idx="280">
                  <c:v>1.0582</c:v>
                </c:pt>
                <c:pt idx="281">
                  <c:v>1.03194</c:v>
                </c:pt>
                <c:pt idx="282">
                  <c:v>1.09512</c:v>
                </c:pt>
                <c:pt idx="283">
                  <c:v>1.07406</c:v>
                </c:pt>
                <c:pt idx="284">
                  <c:v>1.02141</c:v>
                </c:pt>
                <c:pt idx="285">
                  <c:v>1.097824</c:v>
                </c:pt>
                <c:pt idx="286">
                  <c:v>0.910845</c:v>
                </c:pt>
                <c:pt idx="287">
                  <c:v>1.066156</c:v>
                </c:pt>
                <c:pt idx="288">
                  <c:v>1.142505</c:v>
                </c:pt>
                <c:pt idx="289">
                  <c:v>1.060878</c:v>
                </c:pt>
                <c:pt idx="290">
                  <c:v>1.079364</c:v>
                </c:pt>
                <c:pt idx="291">
                  <c:v>1.066156</c:v>
                </c:pt>
                <c:pt idx="292">
                  <c:v>1.076712</c:v>
                </c:pt>
                <c:pt idx="293">
                  <c:v>1.103232</c:v>
                </c:pt>
                <c:pt idx="294">
                  <c:v>1.013636</c:v>
                </c:pt>
                <c:pt idx="295">
                  <c:v>1.076712</c:v>
                </c:pt>
                <c:pt idx="296">
                  <c:v>1.142505</c:v>
                </c:pt>
                <c:pt idx="297">
                  <c:v>1.013376</c:v>
                </c:pt>
                <c:pt idx="298">
                  <c:v>0.981708</c:v>
                </c:pt>
                <c:pt idx="299">
                  <c:v>1.00776</c:v>
                </c:pt>
                <c:pt idx="300">
                  <c:v>0.975936</c:v>
                </c:pt>
                <c:pt idx="301">
                  <c:v>0.99671</c:v>
                </c:pt>
                <c:pt idx="302">
                  <c:v>1.00529</c:v>
                </c:pt>
                <c:pt idx="303">
                  <c:v>0.925925</c:v>
                </c:pt>
                <c:pt idx="304">
                  <c:v>0.882622</c:v>
                </c:pt>
                <c:pt idx="305">
                  <c:v>0.92742</c:v>
                </c:pt>
                <c:pt idx="306">
                  <c:v>0.933504</c:v>
                </c:pt>
                <c:pt idx="307">
                  <c:v>0.888888</c:v>
                </c:pt>
                <c:pt idx="308">
                  <c:v>0.877305</c:v>
                </c:pt>
                <c:pt idx="309">
                  <c:v>0.90389</c:v>
                </c:pt>
                <c:pt idx="310">
                  <c:v>0.9594</c:v>
                </c:pt>
                <c:pt idx="311">
                  <c:v>0.87516</c:v>
                </c:pt>
                <c:pt idx="312">
                  <c:v>0.93808</c:v>
                </c:pt>
                <c:pt idx="313">
                  <c:v>1.00204</c:v>
                </c:pt>
                <c:pt idx="314">
                  <c:v>0.891072</c:v>
                </c:pt>
                <c:pt idx="315">
                  <c:v>0.91143</c:v>
                </c:pt>
                <c:pt idx="316">
                  <c:v>0.935025</c:v>
                </c:pt>
                <c:pt idx="317">
                  <c:v>0.859248</c:v>
                </c:pt>
                <c:pt idx="318">
                  <c:v>0.882622</c:v>
                </c:pt>
                <c:pt idx="319">
                  <c:v>0.833508</c:v>
                </c:pt>
                <c:pt idx="320">
                  <c:v>0.731991</c:v>
                </c:pt>
                <c:pt idx="321">
                  <c:v>0.951054</c:v>
                </c:pt>
                <c:pt idx="322">
                  <c:v>0.885885</c:v>
                </c:pt>
                <c:pt idx="323">
                  <c:v>0.876252</c:v>
                </c:pt>
                <c:pt idx="324">
                  <c:v>0.816088</c:v>
                </c:pt>
                <c:pt idx="325">
                  <c:v>0.787332</c:v>
                </c:pt>
                <c:pt idx="326">
                  <c:v>0.899808</c:v>
                </c:pt>
                <c:pt idx="327">
                  <c:v>0.817479</c:v>
                </c:pt>
                <c:pt idx="328">
                  <c:v>0.862316</c:v>
                </c:pt>
                <c:pt idx="329">
                  <c:v>0.880516</c:v>
                </c:pt>
                <c:pt idx="330">
                  <c:v>0.755196</c:v>
                </c:pt>
                <c:pt idx="331">
                  <c:v>0.80535</c:v>
                </c:pt>
                <c:pt idx="332">
                  <c:v>0.769626</c:v>
                </c:pt>
                <c:pt idx="333">
                  <c:v>0.77662</c:v>
                </c:pt>
                <c:pt idx="334">
                  <c:v>0.902967</c:v>
                </c:pt>
                <c:pt idx="335">
                  <c:v>0.806793</c:v>
                </c:pt>
                <c:pt idx="336">
                  <c:v>0.85813</c:v>
                </c:pt>
                <c:pt idx="337">
                  <c:v>0.892281</c:v>
                </c:pt>
                <c:pt idx="338">
                  <c:v>0.85813</c:v>
                </c:pt>
                <c:pt idx="339">
                  <c:v>0.896376</c:v>
                </c:pt>
                <c:pt idx="340">
                  <c:v>0.89011</c:v>
                </c:pt>
                <c:pt idx="341">
                  <c:v>0.95706</c:v>
                </c:pt>
                <c:pt idx="342">
                  <c:v>0.906984</c:v>
                </c:pt>
                <c:pt idx="343">
                  <c:v>0.896376</c:v>
                </c:pt>
                <c:pt idx="344">
                  <c:v>1.050322</c:v>
                </c:pt>
                <c:pt idx="345">
                  <c:v>1.068782</c:v>
                </c:pt>
                <c:pt idx="346">
                  <c:v>1.037036</c:v>
                </c:pt>
                <c:pt idx="347">
                  <c:v>0.98124</c:v>
                </c:pt>
                <c:pt idx="348">
                  <c:v>1.023932</c:v>
                </c:pt>
                <c:pt idx="349">
                  <c:v>1.021163</c:v>
                </c:pt>
                <c:pt idx="350">
                  <c:v>1.118936</c:v>
                </c:pt>
                <c:pt idx="351">
                  <c:v>1.142856</c:v>
                </c:pt>
                <c:pt idx="352">
                  <c:v>1.10019</c:v>
                </c:pt>
                <c:pt idx="353">
                  <c:v>1.110668</c:v>
                </c:pt>
                <c:pt idx="354">
                  <c:v>1.058278</c:v>
                </c:pt>
                <c:pt idx="355">
                  <c:v>1.068756</c:v>
                </c:pt>
                <c:pt idx="356">
                  <c:v>1.168297</c:v>
                </c:pt>
                <c:pt idx="357">
                  <c:v>1.165398</c:v>
                </c:pt>
                <c:pt idx="358">
                  <c:v>1.131221</c:v>
                </c:pt>
                <c:pt idx="359">
                  <c:v>1.144494</c:v>
                </c:pt>
                <c:pt idx="360">
                  <c:v>1.162499</c:v>
                </c:pt>
                <c:pt idx="361">
                  <c:v>1.196754</c:v>
                </c:pt>
                <c:pt idx="362">
                  <c:v>1.196</c:v>
                </c:pt>
                <c:pt idx="363">
                  <c:v>1.214629</c:v>
                </c:pt>
                <c:pt idx="364">
                  <c:v>1.204203</c:v>
                </c:pt>
                <c:pt idx="365">
                  <c:v>1.165398</c:v>
                </c:pt>
                <c:pt idx="366">
                  <c:v>1.170624</c:v>
                </c:pt>
                <c:pt idx="367">
                  <c:v>1.165398</c:v>
                </c:pt>
                <c:pt idx="368">
                  <c:v>1.186302</c:v>
                </c:pt>
                <c:pt idx="369">
                  <c:v>1.152073</c:v>
                </c:pt>
                <c:pt idx="370">
                  <c:v>1.20497</c:v>
                </c:pt>
                <c:pt idx="371">
                  <c:v>1.183351</c:v>
                </c:pt>
                <c:pt idx="372">
                  <c:v>1.118364</c:v>
                </c:pt>
                <c:pt idx="373">
                  <c:v>1.147341</c:v>
                </c:pt>
                <c:pt idx="374">
                  <c:v>1.222884</c:v>
                </c:pt>
                <c:pt idx="375">
                  <c:v>1.178775</c:v>
                </c:pt>
                <c:pt idx="376">
                  <c:v>1.139268</c:v>
                </c:pt>
                <c:pt idx="377">
                  <c:v>1.14972</c:v>
                </c:pt>
                <c:pt idx="378">
                  <c:v>1.108172</c:v>
                </c:pt>
                <c:pt idx="379">
                  <c:v>1.195155</c:v>
                </c:pt>
                <c:pt idx="380">
                  <c:v>1.10292</c:v>
                </c:pt>
                <c:pt idx="381">
                  <c:v>1.089712</c:v>
                </c:pt>
                <c:pt idx="382">
                  <c:v>1.189253</c:v>
                </c:pt>
                <c:pt idx="383">
                  <c:v>1.174095</c:v>
                </c:pt>
                <c:pt idx="384">
                  <c:v>1.105429</c:v>
                </c:pt>
                <c:pt idx="385">
                  <c:v>1.110915</c:v>
                </c:pt>
                <c:pt idx="386">
                  <c:v>1.1583</c:v>
                </c:pt>
                <c:pt idx="387">
                  <c:v>1.153035</c:v>
                </c:pt>
                <c:pt idx="388">
                  <c:v>1.100385</c:v>
                </c:pt>
                <c:pt idx="389">
                  <c:v>1.118936</c:v>
                </c:pt>
                <c:pt idx="390">
                  <c:v>1.079351</c:v>
                </c:pt>
                <c:pt idx="391">
                  <c:v>1.066156</c:v>
                </c:pt>
                <c:pt idx="392">
                  <c:v>1.02141</c:v>
                </c:pt>
                <c:pt idx="393">
                  <c:v>1.066156</c:v>
                </c:pt>
                <c:pt idx="394">
                  <c:v>1.005615</c:v>
                </c:pt>
                <c:pt idx="395">
                  <c:v>0.986986</c:v>
                </c:pt>
                <c:pt idx="396">
                  <c:v>1.066104</c:v>
                </c:pt>
                <c:pt idx="397">
                  <c:v>0.962962</c:v>
                </c:pt>
                <c:pt idx="398">
                  <c:v>1.00529</c:v>
                </c:pt>
                <c:pt idx="399">
                  <c:v>1.05001</c:v>
                </c:pt>
                <c:pt idx="400">
                  <c:v>0.957671</c:v>
                </c:pt>
                <c:pt idx="401">
                  <c:v>0.960024</c:v>
                </c:pt>
                <c:pt idx="402">
                  <c:v>1.023672</c:v>
                </c:pt>
                <c:pt idx="403">
                  <c:v>0.869856</c:v>
                </c:pt>
                <c:pt idx="404">
                  <c:v>0.95407</c:v>
                </c:pt>
                <c:pt idx="405">
                  <c:v>0.967694</c:v>
                </c:pt>
                <c:pt idx="406">
                  <c:v>0.946426</c:v>
                </c:pt>
                <c:pt idx="407">
                  <c:v>1.020864</c:v>
                </c:pt>
                <c:pt idx="408">
                  <c:v>0.917592</c:v>
                </c:pt>
                <c:pt idx="409">
                  <c:v>0.898573</c:v>
                </c:pt>
                <c:pt idx="410">
                  <c:v>0.90831</c:v>
                </c:pt>
                <c:pt idx="411">
                  <c:v>0.828165</c:v>
                </c:pt>
                <c:pt idx="412">
                  <c:v>0.844194</c:v>
                </c:pt>
                <c:pt idx="413">
                  <c:v>0.826826</c:v>
                </c:pt>
                <c:pt idx="414">
                  <c:v>0.8034</c:v>
                </c:pt>
                <c:pt idx="415">
                  <c:v>0.851604</c:v>
                </c:pt>
                <c:pt idx="416">
                  <c:v>0.819468</c:v>
                </c:pt>
                <c:pt idx="417">
                  <c:v>0.808756</c:v>
                </c:pt>
                <c:pt idx="418">
                  <c:v>0.821457</c:v>
                </c:pt>
                <c:pt idx="419">
                  <c:v>0.755196</c:v>
                </c:pt>
                <c:pt idx="420">
                  <c:v>0.739128</c:v>
                </c:pt>
                <c:pt idx="421">
                  <c:v>0.742716</c:v>
                </c:pt>
                <c:pt idx="422">
                  <c:v>0.715806</c:v>
                </c:pt>
                <c:pt idx="423">
                  <c:v>0.818064</c:v>
                </c:pt>
                <c:pt idx="424">
                  <c:v>0.692601</c:v>
                </c:pt>
                <c:pt idx="425">
                  <c:v>0.73008</c:v>
                </c:pt>
                <c:pt idx="426">
                  <c:v>0.631215</c:v>
                </c:pt>
                <c:pt idx="427">
                  <c:v>0.717535</c:v>
                </c:pt>
                <c:pt idx="428">
                  <c:v>0.523315</c:v>
                </c:pt>
                <c:pt idx="429">
                  <c:v>0.627328</c:v>
                </c:pt>
                <c:pt idx="430">
                  <c:v>0.70304</c:v>
                </c:pt>
                <c:pt idx="431">
                  <c:v>0.64896</c:v>
                </c:pt>
                <c:pt idx="432">
                  <c:v>0.569205</c:v>
                </c:pt>
                <c:pt idx="433">
                  <c:v>0.62582</c:v>
                </c:pt>
                <c:pt idx="434">
                  <c:v>0.665184</c:v>
                </c:pt>
                <c:pt idx="435">
                  <c:v>0.65052</c:v>
                </c:pt>
                <c:pt idx="436">
                  <c:v>0.608608</c:v>
                </c:pt>
                <c:pt idx="437">
                  <c:v>0.548834</c:v>
                </c:pt>
                <c:pt idx="438">
                  <c:v>0.59631</c:v>
                </c:pt>
                <c:pt idx="439">
                  <c:v>0.655941</c:v>
                </c:pt>
                <c:pt idx="440">
                  <c:v>0.61503</c:v>
                </c:pt>
                <c:pt idx="441">
                  <c:v>0.65819</c:v>
                </c:pt>
                <c:pt idx="442">
                  <c:v>0.70135</c:v>
                </c:pt>
                <c:pt idx="443">
                  <c:v>0.670592</c:v>
                </c:pt>
                <c:pt idx="444">
                  <c:v>0.666783</c:v>
                </c:pt>
                <c:pt idx="445">
                  <c:v>0.742716</c:v>
                </c:pt>
                <c:pt idx="446">
                  <c:v>0.706745</c:v>
                </c:pt>
                <c:pt idx="447">
                  <c:v>0.73008</c:v>
                </c:pt>
                <c:pt idx="448">
                  <c:v>0.69966</c:v>
                </c:pt>
                <c:pt idx="449">
                  <c:v>0.749905</c:v>
                </c:pt>
                <c:pt idx="450">
                  <c:v>0.72657</c:v>
                </c:pt>
                <c:pt idx="451">
                  <c:v>0.791154</c:v>
                </c:pt>
                <c:pt idx="452">
                  <c:v>0.812682</c:v>
                </c:pt>
                <c:pt idx="453">
                  <c:v>0.730184</c:v>
                </c:pt>
                <c:pt idx="454">
                  <c:v>0.757029</c:v>
                </c:pt>
                <c:pt idx="455">
                  <c:v>0.810719</c:v>
                </c:pt>
                <c:pt idx="456">
                  <c:v>0.873028</c:v>
                </c:pt>
                <c:pt idx="457">
                  <c:v>0.91143</c:v>
                </c:pt>
                <c:pt idx="458">
                  <c:v>0.870909</c:v>
                </c:pt>
                <c:pt idx="459">
                  <c:v>0.90077</c:v>
                </c:pt>
                <c:pt idx="460">
                  <c:v>0.86346</c:v>
                </c:pt>
                <c:pt idx="461">
                  <c:v>0.931216</c:v>
                </c:pt>
                <c:pt idx="462">
                  <c:v>0.92209</c:v>
                </c:pt>
                <c:pt idx="463">
                  <c:v>0.888888</c:v>
                </c:pt>
                <c:pt idx="464">
                  <c:v>0.907816</c:v>
                </c:pt>
                <c:pt idx="465">
                  <c:v>0.95238</c:v>
                </c:pt>
                <c:pt idx="466">
                  <c:v>0.918372</c:v>
                </c:pt>
                <c:pt idx="467">
                  <c:v>0.989417</c:v>
                </c:pt>
                <c:pt idx="468">
                  <c:v>0.991848</c:v>
                </c:pt>
                <c:pt idx="469">
                  <c:v>0.965874</c:v>
                </c:pt>
                <c:pt idx="470">
                  <c:v>0.951743</c:v>
                </c:pt>
                <c:pt idx="471">
                  <c:v>1.042327</c:v>
                </c:pt>
                <c:pt idx="472">
                  <c:v>1.045044</c:v>
                </c:pt>
                <c:pt idx="473">
                  <c:v>0.95238</c:v>
                </c:pt>
                <c:pt idx="474">
                  <c:v>1.08459</c:v>
                </c:pt>
                <c:pt idx="475">
                  <c:v>1.045044</c:v>
                </c:pt>
                <c:pt idx="476">
                  <c:v>0.963495</c:v>
                </c:pt>
                <c:pt idx="477">
                  <c:v>1.008098</c:v>
                </c:pt>
                <c:pt idx="478">
                  <c:v>1.008098</c:v>
                </c:pt>
                <c:pt idx="479">
                  <c:v>1.03194</c:v>
                </c:pt>
                <c:pt idx="480">
                  <c:v>1.055652</c:v>
                </c:pt>
                <c:pt idx="481">
                  <c:v>1.02414</c:v>
                </c:pt>
                <c:pt idx="482">
                  <c:v>1.060878</c:v>
                </c:pt>
                <c:pt idx="483">
                  <c:v>1.089946</c:v>
                </c:pt>
                <c:pt idx="484">
                  <c:v>1.06353</c:v>
                </c:pt>
                <c:pt idx="485">
                  <c:v>1.045148</c:v>
                </c:pt>
                <c:pt idx="486">
                  <c:v>1.060904</c:v>
                </c:pt>
                <c:pt idx="487">
                  <c:v>1.037036</c:v>
                </c:pt>
                <c:pt idx="488">
                  <c:v>1.03194</c:v>
                </c:pt>
                <c:pt idx="489">
                  <c:v>0.948259</c:v>
                </c:pt>
                <c:pt idx="490">
                  <c:v>1.068795</c:v>
                </c:pt>
                <c:pt idx="491">
                  <c:v>1.02141</c:v>
                </c:pt>
                <c:pt idx="492">
                  <c:v>1.08459</c:v>
                </c:pt>
                <c:pt idx="493">
                  <c:v>1.058265</c:v>
                </c:pt>
                <c:pt idx="494">
                  <c:v>1.047735</c:v>
                </c:pt>
                <c:pt idx="495">
                  <c:v>1.07666</c:v>
                </c:pt>
                <c:pt idx="496">
                  <c:v>1.039766</c:v>
                </c:pt>
                <c:pt idx="497">
                  <c:v>0.997152</c:v>
                </c:pt>
                <c:pt idx="498">
                  <c:v>1.07406</c:v>
                </c:pt>
                <c:pt idx="499">
                  <c:v>1.047735</c:v>
                </c:pt>
                <c:pt idx="500">
                  <c:v>0.965874</c:v>
                </c:pt>
                <c:pt idx="501">
                  <c:v>1.044888</c:v>
                </c:pt>
                <c:pt idx="502">
                  <c:v>1.052909</c:v>
                </c:pt>
                <c:pt idx="503">
                  <c:v>1.03402</c:v>
                </c:pt>
                <c:pt idx="504">
                  <c:v>0.951743</c:v>
                </c:pt>
                <c:pt idx="505">
                  <c:v>0.910052</c:v>
                </c:pt>
                <c:pt idx="506">
                  <c:v>0.938808</c:v>
                </c:pt>
                <c:pt idx="507">
                  <c:v>0.930475</c:v>
                </c:pt>
                <c:pt idx="508">
                  <c:v>0.87516</c:v>
                </c:pt>
                <c:pt idx="509">
                  <c:v>0.922896</c:v>
                </c:pt>
                <c:pt idx="510">
                  <c:v>0.99138</c:v>
                </c:pt>
                <c:pt idx="511">
                  <c:v>0.906984</c:v>
                </c:pt>
                <c:pt idx="512">
                  <c:v>0.95407</c:v>
                </c:pt>
                <c:pt idx="513">
                  <c:v>0.909207</c:v>
                </c:pt>
                <c:pt idx="514">
                  <c:v>0.967694</c:v>
                </c:pt>
                <c:pt idx="515">
                  <c:v>0.983645</c:v>
                </c:pt>
                <c:pt idx="516">
                  <c:v>0.96174</c:v>
                </c:pt>
                <c:pt idx="517">
                  <c:v>0.85072</c:v>
                </c:pt>
                <c:pt idx="518">
                  <c:v>0.870909</c:v>
                </c:pt>
                <c:pt idx="519">
                  <c:v>0.83148</c:v>
                </c:pt>
                <c:pt idx="520">
                  <c:v>0.865566</c:v>
                </c:pt>
                <c:pt idx="521">
                  <c:v>0.82615</c:v>
                </c:pt>
                <c:pt idx="522">
                  <c:v>0.892281</c:v>
                </c:pt>
                <c:pt idx="523">
                  <c:v>0.824824</c:v>
                </c:pt>
                <c:pt idx="524">
                  <c:v>0.878384</c:v>
                </c:pt>
                <c:pt idx="525">
                  <c:v>0.8034</c:v>
                </c:pt>
                <c:pt idx="526">
                  <c:v>0.851604</c:v>
                </c:pt>
                <c:pt idx="527">
                  <c:v>0.753363</c:v>
                </c:pt>
                <c:pt idx="528">
                  <c:v>0.865566</c:v>
                </c:pt>
                <c:pt idx="529">
                  <c:v>0.934206</c:v>
                </c:pt>
                <c:pt idx="530">
                  <c:v>0.758706</c:v>
                </c:pt>
                <c:pt idx="531">
                  <c:v>0.82082</c:v>
                </c:pt>
                <c:pt idx="532">
                  <c:v>0.816088</c:v>
                </c:pt>
                <c:pt idx="533">
                  <c:v>0.812136</c:v>
                </c:pt>
                <c:pt idx="534">
                  <c:v>0.853671</c:v>
                </c:pt>
                <c:pt idx="535">
                  <c:v>0.82082</c:v>
                </c:pt>
                <c:pt idx="536">
                  <c:v>0.918996</c:v>
                </c:pt>
                <c:pt idx="537">
                  <c:v>0.75686</c:v>
                </c:pt>
                <c:pt idx="538">
                  <c:v>0.882622</c:v>
                </c:pt>
                <c:pt idx="539">
                  <c:v>0.893256</c:v>
                </c:pt>
                <c:pt idx="540">
                  <c:v>0.967694</c:v>
                </c:pt>
                <c:pt idx="541">
                  <c:v>1.100619</c:v>
                </c:pt>
                <c:pt idx="542">
                  <c:v>1.00776</c:v>
                </c:pt>
                <c:pt idx="543">
                  <c:v>0.984555</c:v>
                </c:pt>
                <c:pt idx="544">
                  <c:v>0.957671</c:v>
                </c:pt>
                <c:pt idx="545">
                  <c:v>0.982124</c:v>
                </c:pt>
                <c:pt idx="546">
                  <c:v>1.03428</c:v>
                </c:pt>
                <c:pt idx="547">
                  <c:v>1.068795</c:v>
                </c:pt>
                <c:pt idx="548">
                  <c:v>1.023932</c:v>
                </c:pt>
                <c:pt idx="549">
                  <c:v>1.0504</c:v>
                </c:pt>
                <c:pt idx="550">
                  <c:v>1.121445</c:v>
                </c:pt>
                <c:pt idx="551">
                  <c:v>1.055652</c:v>
                </c:pt>
                <c:pt idx="552">
                  <c:v>1.150188</c:v>
                </c:pt>
                <c:pt idx="553">
                  <c:v>1.171196</c:v>
                </c:pt>
                <c:pt idx="554">
                  <c:v>1.160692</c:v>
                </c:pt>
                <c:pt idx="555">
                  <c:v>1.183351</c:v>
                </c:pt>
                <c:pt idx="556">
                  <c:v>1.14686</c:v>
                </c:pt>
                <c:pt idx="557">
                  <c:v>1.14972</c:v>
                </c:pt>
                <c:pt idx="558">
                  <c:v>1.118364</c:v>
                </c:pt>
                <c:pt idx="559">
                  <c:v>1.163058</c:v>
                </c:pt>
                <c:pt idx="560">
                  <c:v>1.131624</c:v>
                </c:pt>
                <c:pt idx="561">
                  <c:v>1.15544</c:v>
                </c:pt>
                <c:pt idx="562">
                  <c:v>1.139268</c:v>
                </c:pt>
                <c:pt idx="563">
                  <c:v>1.15258</c:v>
                </c:pt>
                <c:pt idx="564">
                  <c:v>1.2116</c:v>
                </c:pt>
                <c:pt idx="565">
                  <c:v>1.141647</c:v>
                </c:pt>
                <c:pt idx="566">
                  <c:v>1.191528</c:v>
                </c:pt>
                <c:pt idx="567">
                  <c:v>1.186302</c:v>
                </c:pt>
                <c:pt idx="568">
                  <c:v>1.188564</c:v>
                </c:pt>
                <c:pt idx="569">
                  <c:v>1.105429</c:v>
                </c:pt>
                <c:pt idx="570">
                  <c:v>1.212432</c:v>
                </c:pt>
                <c:pt idx="571">
                  <c:v>1.144494</c:v>
                </c:pt>
                <c:pt idx="572">
                  <c:v>1.15544</c:v>
                </c:pt>
                <c:pt idx="573">
                  <c:v>1.163058</c:v>
                </c:pt>
                <c:pt idx="574">
                  <c:v>1.134432</c:v>
                </c:pt>
                <c:pt idx="575">
                  <c:v>1.144936</c:v>
                </c:pt>
                <c:pt idx="576">
                  <c:v>1.15258</c:v>
                </c:pt>
                <c:pt idx="577">
                  <c:v>1.126008</c:v>
                </c:pt>
                <c:pt idx="578">
                  <c:v>1.110668</c:v>
                </c:pt>
                <c:pt idx="579">
                  <c:v>1.20796</c:v>
                </c:pt>
                <c:pt idx="580">
                  <c:v>1.165398</c:v>
                </c:pt>
                <c:pt idx="581">
                  <c:v>1.092416</c:v>
                </c:pt>
                <c:pt idx="582">
                  <c:v>1.15544</c:v>
                </c:pt>
                <c:pt idx="583">
                  <c:v>1.136863</c:v>
                </c:pt>
                <c:pt idx="584">
                  <c:v>1.08459</c:v>
                </c:pt>
                <c:pt idx="585">
                  <c:v>1.10565</c:v>
                </c:pt>
                <c:pt idx="586">
                  <c:v>1.113424</c:v>
                </c:pt>
                <c:pt idx="587">
                  <c:v>1.08459</c:v>
                </c:pt>
                <c:pt idx="588">
                  <c:v>1.031745</c:v>
                </c:pt>
                <c:pt idx="589">
                  <c:v>1.03194</c:v>
                </c:pt>
                <c:pt idx="590">
                  <c:v>1.087268</c:v>
                </c:pt>
                <c:pt idx="591">
                  <c:v>1.118936</c:v>
                </c:pt>
                <c:pt idx="592">
                  <c:v>1.063491</c:v>
                </c:pt>
                <c:pt idx="593">
                  <c:v>1.06353</c:v>
                </c:pt>
                <c:pt idx="594">
                  <c:v>1.026181</c:v>
                </c:pt>
                <c:pt idx="595">
                  <c:v>0.955318</c:v>
                </c:pt>
                <c:pt idx="596">
                  <c:v>1.037036</c:v>
                </c:pt>
                <c:pt idx="597">
                  <c:v>1.004913</c:v>
                </c:pt>
                <c:pt idx="598">
                  <c:v>0.962962</c:v>
                </c:pt>
                <c:pt idx="599">
                  <c:v>0.922896</c:v>
                </c:pt>
                <c:pt idx="600">
                  <c:v>1.031498</c:v>
                </c:pt>
                <c:pt idx="601">
                  <c:v>0.95407</c:v>
                </c:pt>
                <c:pt idx="602">
                  <c:v>0.918996</c:v>
                </c:pt>
                <c:pt idx="603">
                  <c:v>0.91143</c:v>
                </c:pt>
                <c:pt idx="604">
                  <c:v>0.87945</c:v>
                </c:pt>
                <c:pt idx="605">
                  <c:v>0.891254</c:v>
                </c:pt>
                <c:pt idx="606">
                  <c:v>0.844194</c:v>
                </c:pt>
                <c:pt idx="607">
                  <c:v>0.891254</c:v>
                </c:pt>
                <c:pt idx="608">
                  <c:v>0.789243</c:v>
                </c:pt>
                <c:pt idx="609">
                  <c:v>0.823446</c:v>
                </c:pt>
                <c:pt idx="610">
                  <c:v>0.748098</c:v>
                </c:pt>
                <c:pt idx="611">
                  <c:v>0.744484</c:v>
                </c:pt>
                <c:pt idx="612">
                  <c:v>0.794612</c:v>
                </c:pt>
                <c:pt idx="613">
                  <c:v>0.744484</c:v>
                </c:pt>
                <c:pt idx="614">
                  <c:v>0.833508</c:v>
                </c:pt>
                <c:pt idx="615">
                  <c:v>0.767767</c:v>
                </c:pt>
                <c:pt idx="616">
                  <c:v>0.683514</c:v>
                </c:pt>
                <c:pt idx="617">
                  <c:v>0.694278</c:v>
                </c:pt>
                <c:pt idx="618">
                  <c:v>0.706745</c:v>
                </c:pt>
                <c:pt idx="619">
                  <c:v>0.695955</c:v>
                </c:pt>
                <c:pt idx="620">
                  <c:v>0.674375</c:v>
                </c:pt>
                <c:pt idx="621">
                  <c:v>0.681408</c:v>
                </c:pt>
                <c:pt idx="622">
                  <c:v>0.640458</c:v>
                </c:pt>
                <c:pt idx="623">
                  <c:v>0.663585</c:v>
                </c:pt>
                <c:pt idx="624">
                  <c:v>0.562432</c:v>
                </c:pt>
                <c:pt idx="625">
                  <c:v>0.630344</c:v>
                </c:pt>
                <c:pt idx="626">
                  <c:v>0.603174</c:v>
                </c:pt>
                <c:pt idx="627">
                  <c:v>0.672204</c:v>
                </c:pt>
                <c:pt idx="628">
                  <c:v>0.536679</c:v>
                </c:pt>
                <c:pt idx="629">
                  <c:v>0.684684</c:v>
                </c:pt>
                <c:pt idx="630">
                  <c:v>0.532532</c:v>
                </c:pt>
                <c:pt idx="631">
                  <c:v>0.601731</c:v>
                </c:pt>
                <c:pt idx="632">
                  <c:v>0.559702</c:v>
                </c:pt>
                <c:pt idx="633">
                  <c:v>0.557024</c:v>
                </c:pt>
                <c:pt idx="634">
                  <c:v>0.645099</c:v>
                </c:pt>
                <c:pt idx="635">
                  <c:v>0.659776</c:v>
                </c:pt>
                <c:pt idx="636">
                  <c:v>0.639678</c:v>
                </c:pt>
                <c:pt idx="637">
                  <c:v>0.663585</c:v>
                </c:pt>
                <c:pt idx="638">
                  <c:v>0.69056</c:v>
                </c:pt>
                <c:pt idx="639">
                  <c:v>0.775008</c:v>
                </c:pt>
                <c:pt idx="640">
                  <c:v>0.686816</c:v>
                </c:pt>
                <c:pt idx="641">
                  <c:v>0.678132</c:v>
                </c:pt>
                <c:pt idx="642">
                  <c:v>0.728325</c:v>
                </c:pt>
                <c:pt idx="643">
                  <c:v>0.714077</c:v>
                </c:pt>
                <c:pt idx="644">
                  <c:v>0.69056</c:v>
                </c:pt>
                <c:pt idx="645">
                  <c:v>0.80535</c:v>
                </c:pt>
                <c:pt idx="646">
                  <c:v>0.799981</c:v>
                </c:pt>
                <c:pt idx="647">
                  <c:v>0.822822</c:v>
                </c:pt>
                <c:pt idx="648">
                  <c:v>0.85813</c:v>
                </c:pt>
                <c:pt idx="649">
                  <c:v>0.870909</c:v>
                </c:pt>
                <c:pt idx="650">
                  <c:v>0.887939</c:v>
                </c:pt>
                <c:pt idx="651">
                  <c:v>0.897624</c:v>
                </c:pt>
                <c:pt idx="652">
                  <c:v>0.90077</c:v>
                </c:pt>
                <c:pt idx="653">
                  <c:v>0.97539</c:v>
                </c:pt>
                <c:pt idx="654">
                  <c:v>0.917592</c:v>
                </c:pt>
                <c:pt idx="655">
                  <c:v>0.894179</c:v>
                </c:pt>
                <c:pt idx="656">
                  <c:v>0.880464</c:v>
                </c:pt>
                <c:pt idx="657">
                  <c:v>0.930475</c:v>
                </c:pt>
                <c:pt idx="658">
                  <c:v>0.949416</c:v>
                </c:pt>
                <c:pt idx="659">
                  <c:v>1.020864</c:v>
                </c:pt>
                <c:pt idx="660">
                  <c:v>0.994279</c:v>
                </c:pt>
                <c:pt idx="661">
                  <c:v>0.938808</c:v>
                </c:pt>
                <c:pt idx="662">
                  <c:v>0.986544</c:v>
                </c:pt>
                <c:pt idx="663">
                  <c:v>1.047449</c:v>
                </c:pt>
                <c:pt idx="664">
                  <c:v>0.997542</c:v>
                </c:pt>
                <c:pt idx="665">
                  <c:v>0.881426</c:v>
                </c:pt>
                <c:pt idx="666">
                  <c:v>1.018368</c:v>
                </c:pt>
                <c:pt idx="667">
                  <c:v>0.981708</c:v>
                </c:pt>
                <c:pt idx="668">
                  <c:v>0.970632</c:v>
                </c:pt>
                <c:pt idx="669">
                  <c:v>1.076712</c:v>
                </c:pt>
                <c:pt idx="670">
                  <c:v>0.989417</c:v>
                </c:pt>
                <c:pt idx="671">
                  <c:v>1.071434</c:v>
                </c:pt>
                <c:pt idx="672">
                  <c:v>0.925925</c:v>
                </c:pt>
                <c:pt idx="673">
                  <c:v>1.050322</c:v>
                </c:pt>
                <c:pt idx="674">
                  <c:v>0.997152</c:v>
                </c:pt>
                <c:pt idx="675">
                  <c:v>0.921375</c:v>
                </c:pt>
                <c:pt idx="676">
                  <c:v>1.060878</c:v>
                </c:pt>
                <c:pt idx="677">
                  <c:v>0.9191</c:v>
                </c:pt>
                <c:pt idx="678">
                  <c:v>1.037205</c:v>
                </c:pt>
                <c:pt idx="679">
                  <c:v>1.063491</c:v>
                </c:pt>
                <c:pt idx="680">
                  <c:v>1.023932</c:v>
                </c:pt>
                <c:pt idx="681">
                  <c:v>1.042327</c:v>
                </c:pt>
                <c:pt idx="682">
                  <c:v>1.100528</c:v>
                </c:pt>
                <c:pt idx="683">
                  <c:v>0.986986</c:v>
                </c:pt>
                <c:pt idx="684">
                  <c:v>0.992264</c:v>
                </c:pt>
                <c:pt idx="685">
                  <c:v>1.053</c:v>
                </c:pt>
                <c:pt idx="686">
                  <c:v>1.04247</c:v>
                </c:pt>
                <c:pt idx="687">
                  <c:v>1.047618</c:v>
                </c:pt>
                <c:pt idx="688">
                  <c:v>0.944762</c:v>
                </c:pt>
                <c:pt idx="689">
                  <c:v>1.082016</c:v>
                </c:pt>
                <c:pt idx="690">
                  <c:v>0.970632</c:v>
                </c:pt>
                <c:pt idx="691">
                  <c:v>1.026181</c:v>
                </c:pt>
                <c:pt idx="692">
                  <c:v>1.052766</c:v>
                </c:pt>
                <c:pt idx="693">
                  <c:v>0.9282</c:v>
                </c:pt>
                <c:pt idx="694">
                  <c:v>0.997152</c:v>
                </c:pt>
                <c:pt idx="695">
                  <c:v>0.95407</c:v>
                </c:pt>
                <c:pt idx="696">
                  <c:v>0.946426</c:v>
                </c:pt>
                <c:pt idx="697">
                  <c:v>0.909207</c:v>
                </c:pt>
                <c:pt idx="698">
                  <c:v>0.86879</c:v>
                </c:pt>
                <c:pt idx="699">
                  <c:v>0.93275</c:v>
                </c:pt>
                <c:pt idx="700">
                  <c:v>0.935792</c:v>
                </c:pt>
                <c:pt idx="701">
                  <c:v>0.86879</c:v>
                </c:pt>
                <c:pt idx="702">
                  <c:v>0.914524</c:v>
                </c:pt>
                <c:pt idx="703">
                  <c:v>0.951743</c:v>
                </c:pt>
                <c:pt idx="704">
                  <c:v>0.887939</c:v>
                </c:pt>
                <c:pt idx="705">
                  <c:v>0.9282</c:v>
                </c:pt>
                <c:pt idx="706">
                  <c:v>0.878384</c:v>
                </c:pt>
                <c:pt idx="707">
                  <c:v>0.824135</c:v>
                </c:pt>
                <c:pt idx="708">
                  <c:v>0.90831</c:v>
                </c:pt>
                <c:pt idx="709">
                  <c:v>0.840892</c:v>
                </c:pt>
                <c:pt idx="710">
                  <c:v>0.89011</c:v>
                </c:pt>
                <c:pt idx="711">
                  <c:v>0.899808</c:v>
                </c:pt>
                <c:pt idx="712">
                  <c:v>0.902967</c:v>
                </c:pt>
                <c:pt idx="713">
                  <c:v>0.799981</c:v>
                </c:pt>
                <c:pt idx="714">
                  <c:v>0.780078</c:v>
                </c:pt>
                <c:pt idx="715">
                  <c:v>0.85488</c:v>
                </c:pt>
                <c:pt idx="716">
                  <c:v>0.835536</c:v>
                </c:pt>
                <c:pt idx="717">
                  <c:v>0.796107</c:v>
                </c:pt>
                <c:pt idx="718">
                  <c:v>0.876252</c:v>
                </c:pt>
                <c:pt idx="719">
                  <c:v>0.75166</c:v>
                </c:pt>
                <c:pt idx="720">
                  <c:v>0.783874</c:v>
                </c:pt>
                <c:pt idx="721">
                  <c:v>0.735553</c:v>
                </c:pt>
                <c:pt idx="722">
                  <c:v>0.82615</c:v>
                </c:pt>
                <c:pt idx="723">
                  <c:v>0.876252</c:v>
                </c:pt>
                <c:pt idx="724">
                  <c:v>0.822822</c:v>
                </c:pt>
                <c:pt idx="725">
                  <c:v>0.9061</c:v>
                </c:pt>
                <c:pt idx="726">
                  <c:v>0.88478</c:v>
                </c:pt>
                <c:pt idx="727">
                  <c:v>0.761904</c:v>
                </c:pt>
                <c:pt idx="728">
                  <c:v>0.935792</c:v>
                </c:pt>
                <c:pt idx="729">
                  <c:v>0.89947</c:v>
                </c:pt>
                <c:pt idx="730">
                  <c:v>0.960024</c:v>
                </c:pt>
                <c:pt idx="731">
                  <c:v>0.92742</c:v>
                </c:pt>
                <c:pt idx="732">
                  <c:v>1.028976</c:v>
                </c:pt>
                <c:pt idx="733">
                  <c:v>0.942435</c:v>
                </c:pt>
                <c:pt idx="734">
                  <c:v>0.955318</c:v>
                </c:pt>
                <c:pt idx="735">
                  <c:v>1.050192</c:v>
                </c:pt>
                <c:pt idx="736">
                  <c:v>1.045044</c:v>
                </c:pt>
                <c:pt idx="737">
                  <c:v>1.047618</c:v>
                </c:pt>
                <c:pt idx="738">
                  <c:v>1.047735</c:v>
                </c:pt>
                <c:pt idx="739">
                  <c:v>1.07406</c:v>
                </c:pt>
                <c:pt idx="740">
                  <c:v>1.063491</c:v>
                </c:pt>
                <c:pt idx="741">
                  <c:v>1.092416</c:v>
                </c:pt>
                <c:pt idx="742">
                  <c:v>1.134432</c:v>
                </c:pt>
                <c:pt idx="743">
                  <c:v>1.157819</c:v>
                </c:pt>
                <c:pt idx="744">
                  <c:v>1.178775</c:v>
                </c:pt>
                <c:pt idx="745">
                  <c:v>1.12359</c:v>
                </c:pt>
                <c:pt idx="746">
                  <c:v>1.102686</c:v>
                </c:pt>
                <c:pt idx="747">
                  <c:v>1.134432</c:v>
                </c:pt>
                <c:pt idx="748">
                  <c:v>1.17</c:v>
                </c:pt>
                <c:pt idx="749">
                  <c:v>1.168297</c:v>
                </c:pt>
                <c:pt idx="750">
                  <c:v>1.172262</c:v>
                </c:pt>
                <c:pt idx="751">
                  <c:v>1.154946</c:v>
                </c:pt>
                <c:pt idx="752">
                  <c:v>1.110668</c:v>
                </c:pt>
                <c:pt idx="753">
                  <c:v>1.170624</c:v>
                </c:pt>
                <c:pt idx="754">
                  <c:v>1.241643</c:v>
                </c:pt>
                <c:pt idx="755">
                  <c:v>1.14686</c:v>
                </c:pt>
                <c:pt idx="756">
                  <c:v>1.186302</c:v>
                </c:pt>
                <c:pt idx="757">
                  <c:v>1.14972</c:v>
                </c:pt>
                <c:pt idx="758">
                  <c:v>1.09746</c:v>
                </c:pt>
                <c:pt idx="759">
                  <c:v>1.0452</c:v>
                </c:pt>
                <c:pt idx="760">
                  <c:v>1.1908</c:v>
                </c:pt>
                <c:pt idx="761">
                  <c:v>1.23422</c:v>
                </c:pt>
                <c:pt idx="762">
                  <c:v>1.115582</c:v>
                </c:pt>
                <c:pt idx="763">
                  <c:v>1.19899</c:v>
                </c:pt>
                <c:pt idx="764">
                  <c:v>1.168297</c:v>
                </c:pt>
                <c:pt idx="765">
                  <c:v>1.087008</c:v>
                </c:pt>
                <c:pt idx="766">
                  <c:v>1.194492</c:v>
                </c:pt>
                <c:pt idx="767">
                  <c:v>1.169324</c:v>
                </c:pt>
                <c:pt idx="768">
                  <c:v>1.053026</c:v>
                </c:pt>
                <c:pt idx="769">
                  <c:v>1.1336</c:v>
                </c:pt>
              </c:numCache>
            </c:numRef>
          </c:yVal>
          <c:smooth val="1"/>
        </c:ser>
        <c:axId val="243258"/>
        <c:axId val="83889081"/>
      </c:scatterChart>
      <c:valAx>
        <c:axId val="24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travelle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081"/>
        <c:crossesAt val="0"/>
        <c:crossBetween val="midCat"/>
      </c:valAx>
      <c:valAx>
        <c:axId val="83889081"/>
        <c:scaling>
          <c:orientation val="minMax"/>
          <c:max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/s) - 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C train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est1-rc'!$F$2</c:f>
              <c:strCache>
                <c:ptCount val="1"/>
                <c:pt idx="0">
                  <c:v>Speed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-rc'!$E$11:$E$736</c:f>
              <c:numCache>
                <c:formatCode>General</c:formatCode>
                <c:ptCount val="726"/>
                <c:pt idx="0">
                  <c:v>0.0930851063829787</c:v>
                </c:pt>
                <c:pt idx="1">
                  <c:v>0.100531914893617</c:v>
                </c:pt>
                <c:pt idx="2">
                  <c:v>0.107978723404255</c:v>
                </c:pt>
                <c:pt idx="3">
                  <c:v>0.115425531914894</c:v>
                </c:pt>
                <c:pt idx="4">
                  <c:v>0.126595744680851</c:v>
                </c:pt>
                <c:pt idx="5">
                  <c:v>0.134042553191489</c:v>
                </c:pt>
                <c:pt idx="6">
                  <c:v>0.145212765957447</c:v>
                </c:pt>
                <c:pt idx="7">
                  <c:v>0.156382978723404</c:v>
                </c:pt>
                <c:pt idx="8">
                  <c:v>0.163829787234043</c:v>
                </c:pt>
                <c:pt idx="9">
                  <c:v>0.178723404255319</c:v>
                </c:pt>
                <c:pt idx="10">
                  <c:v>0.189893617021277</c:v>
                </c:pt>
                <c:pt idx="11">
                  <c:v>0.204787234042553</c:v>
                </c:pt>
                <c:pt idx="12">
                  <c:v>0.215957446808511</c:v>
                </c:pt>
                <c:pt idx="13">
                  <c:v>0.230851063829787</c:v>
                </c:pt>
                <c:pt idx="14">
                  <c:v>0.245744680851064</c:v>
                </c:pt>
                <c:pt idx="15">
                  <c:v>0.256914893617021</c:v>
                </c:pt>
                <c:pt idx="16">
                  <c:v>0.271808510638298</c:v>
                </c:pt>
                <c:pt idx="17">
                  <c:v>0.286702127659575</c:v>
                </c:pt>
                <c:pt idx="18">
                  <c:v>0.301595744680851</c:v>
                </c:pt>
                <c:pt idx="19">
                  <c:v>0.316489361702128</c:v>
                </c:pt>
                <c:pt idx="20">
                  <c:v>0.335106382978723</c:v>
                </c:pt>
                <c:pt idx="21">
                  <c:v>0.35</c:v>
                </c:pt>
                <c:pt idx="22">
                  <c:v>0.364893617021277</c:v>
                </c:pt>
                <c:pt idx="23">
                  <c:v>0.383510638297872</c:v>
                </c:pt>
                <c:pt idx="24">
                  <c:v>0.398404255319149</c:v>
                </c:pt>
                <c:pt idx="25">
                  <c:v>0.417021276595745</c:v>
                </c:pt>
                <c:pt idx="26">
                  <c:v>0.43563829787234</c:v>
                </c:pt>
                <c:pt idx="27">
                  <c:v>0.450531914893617</c:v>
                </c:pt>
                <c:pt idx="28">
                  <c:v>0.469148936170213</c:v>
                </c:pt>
                <c:pt idx="29">
                  <c:v>0.487765957446809</c:v>
                </c:pt>
                <c:pt idx="30">
                  <c:v>0.506382978723404</c:v>
                </c:pt>
                <c:pt idx="31">
                  <c:v>0.521276595744681</c:v>
                </c:pt>
                <c:pt idx="32">
                  <c:v>0.539893617021277</c:v>
                </c:pt>
                <c:pt idx="33">
                  <c:v>0.562234042553192</c:v>
                </c:pt>
                <c:pt idx="34">
                  <c:v>0.580851063829787</c:v>
                </c:pt>
                <c:pt idx="35">
                  <c:v>0.595744680851064</c:v>
                </c:pt>
                <c:pt idx="36">
                  <c:v>0.618085106382979</c:v>
                </c:pt>
                <c:pt idx="37">
                  <c:v>0.640425531914894</c:v>
                </c:pt>
                <c:pt idx="38">
                  <c:v>0.662765957446809</c:v>
                </c:pt>
                <c:pt idx="39">
                  <c:v>0.685106382978723</c:v>
                </c:pt>
                <c:pt idx="40">
                  <c:v>0.703723404255319</c:v>
                </c:pt>
                <c:pt idx="41">
                  <c:v>0.722340425531915</c:v>
                </c:pt>
                <c:pt idx="42">
                  <c:v>0.74468085106383</c:v>
                </c:pt>
                <c:pt idx="43">
                  <c:v>0.763297872340426</c:v>
                </c:pt>
                <c:pt idx="44">
                  <c:v>0.78563829787234</c:v>
                </c:pt>
                <c:pt idx="45">
                  <c:v>0.804255319148936</c:v>
                </c:pt>
                <c:pt idx="46">
                  <c:v>0.822872340425532</c:v>
                </c:pt>
                <c:pt idx="47">
                  <c:v>0.841489361702128</c:v>
                </c:pt>
                <c:pt idx="48">
                  <c:v>0.860106382978723</c:v>
                </c:pt>
                <c:pt idx="49">
                  <c:v>0.882446808510638</c:v>
                </c:pt>
                <c:pt idx="50">
                  <c:v>0.901063829787234</c:v>
                </c:pt>
                <c:pt idx="51">
                  <c:v>0.91968085106383</c:v>
                </c:pt>
                <c:pt idx="52">
                  <c:v>0.942021276595745</c:v>
                </c:pt>
                <c:pt idx="53">
                  <c:v>0.960638297872341</c:v>
                </c:pt>
                <c:pt idx="54">
                  <c:v>0.979255319148936</c:v>
                </c:pt>
                <c:pt idx="55">
                  <c:v>0.997872340425532</c:v>
                </c:pt>
                <c:pt idx="56">
                  <c:v>1.01648936170213</c:v>
                </c:pt>
                <c:pt idx="57">
                  <c:v>1.03510638297872</c:v>
                </c:pt>
                <c:pt idx="58">
                  <c:v>1.05372340425532</c:v>
                </c:pt>
                <c:pt idx="59">
                  <c:v>1.07234042553191</c:v>
                </c:pt>
                <c:pt idx="60">
                  <c:v>1.08723404255319</c:v>
                </c:pt>
                <c:pt idx="61">
                  <c:v>1.10212765957447</c:v>
                </c:pt>
                <c:pt idx="62">
                  <c:v>1.11702127659574</c:v>
                </c:pt>
                <c:pt idx="63">
                  <c:v>1.13563829787234</c:v>
                </c:pt>
                <c:pt idx="64">
                  <c:v>1.15053191489362</c:v>
                </c:pt>
                <c:pt idx="65">
                  <c:v>1.16914893617021</c:v>
                </c:pt>
                <c:pt idx="66">
                  <c:v>1.18404255319149</c:v>
                </c:pt>
                <c:pt idx="67">
                  <c:v>1.19893617021277</c:v>
                </c:pt>
                <c:pt idx="68">
                  <c:v>1.21382978723404</c:v>
                </c:pt>
                <c:pt idx="69">
                  <c:v>1.22872340425532</c:v>
                </c:pt>
                <c:pt idx="70">
                  <c:v>1.2436170212766</c:v>
                </c:pt>
                <c:pt idx="71">
                  <c:v>1.25851063829787</c:v>
                </c:pt>
                <c:pt idx="72">
                  <c:v>1.27340425531915</c:v>
                </c:pt>
                <c:pt idx="73">
                  <c:v>1.28457446808511</c:v>
                </c:pt>
                <c:pt idx="74">
                  <c:v>1.29946808510638</c:v>
                </c:pt>
                <c:pt idx="75">
                  <c:v>1.31436170212766</c:v>
                </c:pt>
                <c:pt idx="76">
                  <c:v>1.32925531914894</c:v>
                </c:pt>
                <c:pt idx="77">
                  <c:v>1.34042553191489</c:v>
                </c:pt>
                <c:pt idx="78">
                  <c:v>1.35531914893617</c:v>
                </c:pt>
                <c:pt idx="79">
                  <c:v>1.37021276595745</c:v>
                </c:pt>
                <c:pt idx="80">
                  <c:v>1.38510638297872</c:v>
                </c:pt>
                <c:pt idx="81">
                  <c:v>1.4</c:v>
                </c:pt>
                <c:pt idx="82">
                  <c:v>1.41489361702128</c:v>
                </c:pt>
                <c:pt idx="83">
                  <c:v>1.42606382978723</c:v>
                </c:pt>
                <c:pt idx="84">
                  <c:v>1.44095744680851</c:v>
                </c:pt>
                <c:pt idx="85">
                  <c:v>1.45585106382979</c:v>
                </c:pt>
                <c:pt idx="86">
                  <c:v>1.46702127659574</c:v>
                </c:pt>
                <c:pt idx="87">
                  <c:v>1.4781914893617</c:v>
                </c:pt>
                <c:pt idx="88">
                  <c:v>1.48936170212766</c:v>
                </c:pt>
                <c:pt idx="89">
                  <c:v>1.50425531914894</c:v>
                </c:pt>
                <c:pt idx="90">
                  <c:v>1.51914893617021</c:v>
                </c:pt>
                <c:pt idx="91">
                  <c:v>1.53031914893617</c:v>
                </c:pt>
                <c:pt idx="92">
                  <c:v>1.54521276595745</c:v>
                </c:pt>
                <c:pt idx="93">
                  <c:v>1.56010638297872</c:v>
                </c:pt>
                <c:pt idx="94">
                  <c:v>1.57127659574468</c:v>
                </c:pt>
                <c:pt idx="95">
                  <c:v>1.58244680851064</c:v>
                </c:pt>
                <c:pt idx="96">
                  <c:v>1.59734042553191</c:v>
                </c:pt>
                <c:pt idx="97">
                  <c:v>1.60851063829787</c:v>
                </c:pt>
                <c:pt idx="98">
                  <c:v>1.61968085106383</c:v>
                </c:pt>
                <c:pt idx="99">
                  <c:v>1.63085106382979</c:v>
                </c:pt>
                <c:pt idx="100">
                  <c:v>1.64574468085106</c:v>
                </c:pt>
                <c:pt idx="101">
                  <c:v>1.65691489361702</c:v>
                </c:pt>
                <c:pt idx="102">
                  <c:v>1.66808510638298</c:v>
                </c:pt>
                <c:pt idx="103">
                  <c:v>1.67925531914894</c:v>
                </c:pt>
                <c:pt idx="104">
                  <c:v>1.69042553191489</c:v>
                </c:pt>
                <c:pt idx="105">
                  <c:v>1.70531914893617</c:v>
                </c:pt>
                <c:pt idx="106">
                  <c:v>1.71648936170213</c:v>
                </c:pt>
                <c:pt idx="107">
                  <c:v>1.72765957446809</c:v>
                </c:pt>
                <c:pt idx="108">
                  <c:v>1.73882978723404</c:v>
                </c:pt>
                <c:pt idx="109">
                  <c:v>1.75</c:v>
                </c:pt>
                <c:pt idx="110">
                  <c:v>1.76117021276596</c:v>
                </c:pt>
                <c:pt idx="111">
                  <c:v>1.77234042553191</c:v>
                </c:pt>
                <c:pt idx="112">
                  <c:v>1.78351063829787</c:v>
                </c:pt>
                <c:pt idx="113">
                  <c:v>1.79468085106383</c:v>
                </c:pt>
                <c:pt idx="114">
                  <c:v>1.80585106382979</c:v>
                </c:pt>
                <c:pt idx="115">
                  <c:v>1.81702127659574</c:v>
                </c:pt>
                <c:pt idx="116">
                  <c:v>1.8281914893617</c:v>
                </c:pt>
                <c:pt idx="117">
                  <c:v>1.83936170212766</c:v>
                </c:pt>
                <c:pt idx="118">
                  <c:v>1.8468085106383</c:v>
                </c:pt>
                <c:pt idx="119">
                  <c:v>1.86170212765957</c:v>
                </c:pt>
                <c:pt idx="120">
                  <c:v>1.87287234042553</c:v>
                </c:pt>
                <c:pt idx="121">
                  <c:v>1.88404255319149</c:v>
                </c:pt>
                <c:pt idx="122">
                  <c:v>1.89148936170213</c:v>
                </c:pt>
                <c:pt idx="123">
                  <c:v>1.9063829787234</c:v>
                </c:pt>
                <c:pt idx="124">
                  <c:v>1.91755319148936</c:v>
                </c:pt>
                <c:pt idx="125">
                  <c:v>1.92872340425532</c:v>
                </c:pt>
                <c:pt idx="126">
                  <c:v>1.93989361702128</c:v>
                </c:pt>
                <c:pt idx="127">
                  <c:v>1.95106382978723</c:v>
                </c:pt>
                <c:pt idx="128">
                  <c:v>1.96223404255319</c:v>
                </c:pt>
                <c:pt idx="129">
                  <c:v>1.97712765957447</c:v>
                </c:pt>
                <c:pt idx="130">
                  <c:v>1.98829787234043</c:v>
                </c:pt>
                <c:pt idx="131">
                  <c:v>2.0031914893617</c:v>
                </c:pt>
                <c:pt idx="132">
                  <c:v>2.01808510638298</c:v>
                </c:pt>
                <c:pt idx="133">
                  <c:v>2.03297872340426</c:v>
                </c:pt>
                <c:pt idx="134">
                  <c:v>2.04414893617021</c:v>
                </c:pt>
                <c:pt idx="135">
                  <c:v>2.05904255319149</c:v>
                </c:pt>
                <c:pt idx="136">
                  <c:v>2.07393617021277</c:v>
                </c:pt>
                <c:pt idx="137">
                  <c:v>2.08882978723404</c:v>
                </c:pt>
                <c:pt idx="138">
                  <c:v>2.10372340425532</c:v>
                </c:pt>
                <c:pt idx="139">
                  <c:v>2.1186170212766</c:v>
                </c:pt>
                <c:pt idx="140">
                  <c:v>2.12978723404255</c:v>
                </c:pt>
                <c:pt idx="141">
                  <c:v>2.14468085106383</c:v>
                </c:pt>
                <c:pt idx="142">
                  <c:v>2.15957446808511</c:v>
                </c:pt>
                <c:pt idx="143">
                  <c:v>2.17446808510638</c:v>
                </c:pt>
                <c:pt idx="144">
                  <c:v>2.18936170212766</c:v>
                </c:pt>
                <c:pt idx="145">
                  <c:v>2.20053191489362</c:v>
                </c:pt>
                <c:pt idx="146">
                  <c:v>2.21914893617021</c:v>
                </c:pt>
                <c:pt idx="147">
                  <c:v>2.23404255319149</c:v>
                </c:pt>
                <c:pt idx="148">
                  <c:v>2.24893617021277</c:v>
                </c:pt>
                <c:pt idx="149">
                  <c:v>2.26382978723404</c:v>
                </c:pt>
                <c:pt idx="150">
                  <c:v>2.27872340425532</c:v>
                </c:pt>
                <c:pt idx="151">
                  <c:v>2.2936170212766</c:v>
                </c:pt>
                <c:pt idx="152">
                  <c:v>2.30851063829787</c:v>
                </c:pt>
                <c:pt idx="153">
                  <c:v>2.32712765957447</c:v>
                </c:pt>
                <c:pt idx="154">
                  <c:v>2.34202127659575</c:v>
                </c:pt>
                <c:pt idx="155">
                  <c:v>2.36063829787234</c:v>
                </c:pt>
                <c:pt idx="156">
                  <c:v>2.37553191489362</c:v>
                </c:pt>
                <c:pt idx="157">
                  <c:v>2.39042553191489</c:v>
                </c:pt>
                <c:pt idx="158">
                  <c:v>2.40904255319149</c:v>
                </c:pt>
                <c:pt idx="159">
                  <c:v>2.42765957446809</c:v>
                </c:pt>
                <c:pt idx="160">
                  <c:v>2.44627659574468</c:v>
                </c:pt>
                <c:pt idx="161">
                  <c:v>2.46117021276596</c:v>
                </c:pt>
                <c:pt idx="162">
                  <c:v>2.47606382978723</c:v>
                </c:pt>
                <c:pt idx="163">
                  <c:v>2.49468085106383</c:v>
                </c:pt>
                <c:pt idx="164">
                  <c:v>2.50957446808511</c:v>
                </c:pt>
                <c:pt idx="165">
                  <c:v>2.5281914893617</c:v>
                </c:pt>
                <c:pt idx="166">
                  <c:v>2.5468085106383</c:v>
                </c:pt>
                <c:pt idx="167">
                  <c:v>2.56170212765957</c:v>
                </c:pt>
                <c:pt idx="168">
                  <c:v>2.57659574468085</c:v>
                </c:pt>
                <c:pt idx="169">
                  <c:v>2.59148936170213</c:v>
                </c:pt>
                <c:pt idx="170">
                  <c:v>2.6063829787234</c:v>
                </c:pt>
                <c:pt idx="171">
                  <c:v>2.62127659574468</c:v>
                </c:pt>
                <c:pt idx="172">
                  <c:v>2.63617021276596</c:v>
                </c:pt>
                <c:pt idx="173">
                  <c:v>2.65478723404255</c:v>
                </c:pt>
                <c:pt idx="174">
                  <c:v>2.66968085106383</c:v>
                </c:pt>
                <c:pt idx="175">
                  <c:v>2.68457446808511</c:v>
                </c:pt>
                <c:pt idx="176">
                  <c:v>2.69574468085106</c:v>
                </c:pt>
                <c:pt idx="177">
                  <c:v>2.71063829787234</c:v>
                </c:pt>
                <c:pt idx="178">
                  <c:v>2.72553191489362</c:v>
                </c:pt>
                <c:pt idx="179">
                  <c:v>2.74042553191489</c:v>
                </c:pt>
                <c:pt idx="180">
                  <c:v>2.75159574468085</c:v>
                </c:pt>
                <c:pt idx="181">
                  <c:v>2.76276595744681</c:v>
                </c:pt>
                <c:pt idx="182">
                  <c:v>2.77393617021277</c:v>
                </c:pt>
                <c:pt idx="183">
                  <c:v>2.78882978723404</c:v>
                </c:pt>
                <c:pt idx="184">
                  <c:v>2.8</c:v>
                </c:pt>
                <c:pt idx="185">
                  <c:v>2.81117021276596</c:v>
                </c:pt>
                <c:pt idx="186">
                  <c:v>2.83723404255319</c:v>
                </c:pt>
                <c:pt idx="187">
                  <c:v>2.84840425531915</c:v>
                </c:pt>
                <c:pt idx="188">
                  <c:v>2.85957446808511</c:v>
                </c:pt>
                <c:pt idx="189">
                  <c:v>2.86702127659575</c:v>
                </c:pt>
                <c:pt idx="190">
                  <c:v>2.8781914893617</c:v>
                </c:pt>
                <c:pt idx="191">
                  <c:v>2.88936170212766</c:v>
                </c:pt>
                <c:pt idx="192">
                  <c:v>2.8968085106383</c:v>
                </c:pt>
                <c:pt idx="193">
                  <c:v>2.90425531914894</c:v>
                </c:pt>
                <c:pt idx="194">
                  <c:v>2.91170212765957</c:v>
                </c:pt>
                <c:pt idx="195">
                  <c:v>2.91914893617021</c:v>
                </c:pt>
                <c:pt idx="196">
                  <c:v>3.02340425531915</c:v>
                </c:pt>
                <c:pt idx="197">
                  <c:v>3.02712765957447</c:v>
                </c:pt>
                <c:pt idx="198">
                  <c:v>3.03457446808511</c:v>
                </c:pt>
                <c:pt idx="199">
                  <c:v>3.04202127659574</c:v>
                </c:pt>
                <c:pt idx="200">
                  <c:v>3.04946808510638</c:v>
                </c:pt>
                <c:pt idx="201">
                  <c:v>3.0531914893617</c:v>
                </c:pt>
                <c:pt idx="202">
                  <c:v>3.06063829787234</c:v>
                </c:pt>
                <c:pt idx="203">
                  <c:v>3.06808510638298</c:v>
                </c:pt>
                <c:pt idx="204">
                  <c:v>3.0718085106383</c:v>
                </c:pt>
                <c:pt idx="205">
                  <c:v>3.07925531914894</c:v>
                </c:pt>
                <c:pt idx="206">
                  <c:v>3.08670212765957</c:v>
                </c:pt>
                <c:pt idx="207">
                  <c:v>3.09042553191489</c:v>
                </c:pt>
                <c:pt idx="208">
                  <c:v>3.09787234042553</c:v>
                </c:pt>
                <c:pt idx="209">
                  <c:v>3.10531914893617</c:v>
                </c:pt>
                <c:pt idx="210">
                  <c:v>3.11276595744681</c:v>
                </c:pt>
                <c:pt idx="211">
                  <c:v>3.11648936170213</c:v>
                </c:pt>
                <c:pt idx="212">
                  <c:v>3.12393617021277</c:v>
                </c:pt>
                <c:pt idx="213">
                  <c:v>3.1313829787234</c:v>
                </c:pt>
                <c:pt idx="214">
                  <c:v>3.13510638297872</c:v>
                </c:pt>
                <c:pt idx="215">
                  <c:v>3.14255319148936</c:v>
                </c:pt>
                <c:pt idx="216">
                  <c:v>3.15</c:v>
                </c:pt>
                <c:pt idx="217">
                  <c:v>3.15372340425532</c:v>
                </c:pt>
                <c:pt idx="218">
                  <c:v>3.16117021276596</c:v>
                </c:pt>
                <c:pt idx="219">
                  <c:v>3.16489361702128</c:v>
                </c:pt>
                <c:pt idx="220">
                  <c:v>3.17234042553191</c:v>
                </c:pt>
                <c:pt idx="221">
                  <c:v>3.17978723404255</c:v>
                </c:pt>
                <c:pt idx="222">
                  <c:v>3.18723404255319</c:v>
                </c:pt>
                <c:pt idx="223">
                  <c:v>3.19095744680851</c:v>
                </c:pt>
                <c:pt idx="224">
                  <c:v>3.19840425531915</c:v>
                </c:pt>
                <c:pt idx="225">
                  <c:v>3.20585106382979</c:v>
                </c:pt>
                <c:pt idx="226">
                  <c:v>3.21329787234043</c:v>
                </c:pt>
                <c:pt idx="227">
                  <c:v>3.22074468085106</c:v>
                </c:pt>
                <c:pt idx="228">
                  <c:v>3.2281914893617</c:v>
                </c:pt>
                <c:pt idx="229">
                  <c:v>3.23191489361702</c:v>
                </c:pt>
                <c:pt idx="230">
                  <c:v>3.23936170212766</c:v>
                </c:pt>
                <c:pt idx="231">
                  <c:v>3.2468085106383</c:v>
                </c:pt>
                <c:pt idx="232">
                  <c:v>3.25425531914894</c:v>
                </c:pt>
                <c:pt idx="233">
                  <c:v>3.26170212765957</c:v>
                </c:pt>
                <c:pt idx="234">
                  <c:v>3.26914893617021</c:v>
                </c:pt>
                <c:pt idx="235">
                  <c:v>3.27659574468085</c:v>
                </c:pt>
                <c:pt idx="236">
                  <c:v>3.28404255319149</c:v>
                </c:pt>
                <c:pt idx="237">
                  <c:v>3.29148936170213</c:v>
                </c:pt>
                <c:pt idx="238">
                  <c:v>3.29893617021277</c:v>
                </c:pt>
                <c:pt idx="239">
                  <c:v>3.3063829787234</c:v>
                </c:pt>
                <c:pt idx="240">
                  <c:v>3.32127659574468</c:v>
                </c:pt>
                <c:pt idx="241">
                  <c:v>3.33989361702128</c:v>
                </c:pt>
                <c:pt idx="242">
                  <c:v>3.35851063829787</c:v>
                </c:pt>
                <c:pt idx="243">
                  <c:v>3.36595744680851</c:v>
                </c:pt>
                <c:pt idx="244">
                  <c:v>3.37712765957447</c:v>
                </c:pt>
                <c:pt idx="245">
                  <c:v>3.38457446808511</c:v>
                </c:pt>
                <c:pt idx="246">
                  <c:v>3.39574468085106</c:v>
                </c:pt>
                <c:pt idx="247">
                  <c:v>3.4031914893617</c:v>
                </c:pt>
                <c:pt idx="248">
                  <c:v>3.41436170212766</c:v>
                </c:pt>
                <c:pt idx="249">
                  <c:v>3.42553191489362</c:v>
                </c:pt>
                <c:pt idx="250">
                  <c:v>3.43297872340426</c:v>
                </c:pt>
                <c:pt idx="251">
                  <c:v>3.44414893617021</c:v>
                </c:pt>
                <c:pt idx="252">
                  <c:v>3.45531914893617</c:v>
                </c:pt>
                <c:pt idx="253">
                  <c:v>3.46648936170213</c:v>
                </c:pt>
                <c:pt idx="254">
                  <c:v>3.47765957446809</c:v>
                </c:pt>
                <c:pt idx="255">
                  <c:v>3.48882978723404</c:v>
                </c:pt>
                <c:pt idx="256">
                  <c:v>3.5</c:v>
                </c:pt>
                <c:pt idx="257">
                  <c:v>3.51117021276596</c:v>
                </c:pt>
                <c:pt idx="258">
                  <c:v>3.52234042553192</c:v>
                </c:pt>
                <c:pt idx="259">
                  <c:v>3.53723404255319</c:v>
                </c:pt>
                <c:pt idx="260">
                  <c:v>3.54840425531915</c:v>
                </c:pt>
                <c:pt idx="261">
                  <c:v>3.55957446808511</c:v>
                </c:pt>
                <c:pt idx="262">
                  <c:v>3.57074468085106</c:v>
                </c:pt>
                <c:pt idx="263">
                  <c:v>3.58563829787234</c:v>
                </c:pt>
                <c:pt idx="264">
                  <c:v>3.5968085106383</c:v>
                </c:pt>
                <c:pt idx="265">
                  <c:v>3.61170212765957</c:v>
                </c:pt>
                <c:pt idx="266">
                  <c:v>3.62659574468085</c:v>
                </c:pt>
                <c:pt idx="267">
                  <c:v>3.64148936170213</c:v>
                </c:pt>
                <c:pt idx="268">
                  <c:v>3.65265957446809</c:v>
                </c:pt>
                <c:pt idx="269">
                  <c:v>3.66755319148936</c:v>
                </c:pt>
                <c:pt idx="270">
                  <c:v>3.68244680851064</c:v>
                </c:pt>
                <c:pt idx="271">
                  <c:v>3.6936170212766</c:v>
                </c:pt>
                <c:pt idx="272">
                  <c:v>3.71223404255319</c:v>
                </c:pt>
                <c:pt idx="273">
                  <c:v>3.72340425531915</c:v>
                </c:pt>
                <c:pt idx="274">
                  <c:v>3.73829787234043</c:v>
                </c:pt>
                <c:pt idx="275">
                  <c:v>3.75691489361702</c:v>
                </c:pt>
                <c:pt idx="276">
                  <c:v>3.7718085106383</c:v>
                </c:pt>
                <c:pt idx="277">
                  <c:v>3.77925531914894</c:v>
                </c:pt>
                <c:pt idx="278">
                  <c:v>3.79414893617021</c:v>
                </c:pt>
                <c:pt idx="279">
                  <c:v>3.81276595744681</c:v>
                </c:pt>
                <c:pt idx="280">
                  <c:v>3.82765957446809</c:v>
                </c:pt>
                <c:pt idx="281">
                  <c:v>3.84627659574468</c:v>
                </c:pt>
                <c:pt idx="282">
                  <c:v>3.8686170212766</c:v>
                </c:pt>
                <c:pt idx="283">
                  <c:v>3.88723404255319</c:v>
                </c:pt>
                <c:pt idx="284">
                  <c:v>3.90585106382979</c:v>
                </c:pt>
                <c:pt idx="285">
                  <c:v>3.92446808510638</c:v>
                </c:pt>
                <c:pt idx="286">
                  <c:v>3.94308510638298</c:v>
                </c:pt>
                <c:pt idx="287">
                  <c:v>3.96542553191489</c:v>
                </c:pt>
                <c:pt idx="288">
                  <c:v>3.98404255319149</c:v>
                </c:pt>
                <c:pt idx="289">
                  <c:v>4.0063829787234</c:v>
                </c:pt>
                <c:pt idx="290">
                  <c:v>4.02872340425532</c:v>
                </c:pt>
                <c:pt idx="291">
                  <c:v>4.05106382978723</c:v>
                </c:pt>
                <c:pt idx="292">
                  <c:v>4.06968085106383</c:v>
                </c:pt>
                <c:pt idx="293">
                  <c:v>4.09202127659574</c:v>
                </c:pt>
                <c:pt idx="294">
                  <c:v>4.11063829787234</c:v>
                </c:pt>
                <c:pt idx="295">
                  <c:v>4.13670212765957</c:v>
                </c:pt>
                <c:pt idx="296">
                  <c:v>4.15531914893617</c:v>
                </c:pt>
                <c:pt idx="297">
                  <c:v>4.17765957446809</c:v>
                </c:pt>
                <c:pt idx="298">
                  <c:v>4.22234042553192</c:v>
                </c:pt>
                <c:pt idx="299">
                  <c:v>4.24468085106383</c:v>
                </c:pt>
                <c:pt idx="300">
                  <c:v>4.27074468085106</c:v>
                </c:pt>
                <c:pt idx="301">
                  <c:v>4.2968085106383</c:v>
                </c:pt>
                <c:pt idx="302">
                  <c:v>4.31914893617021</c:v>
                </c:pt>
                <c:pt idx="303">
                  <c:v>4.34521276595745</c:v>
                </c:pt>
                <c:pt idx="304">
                  <c:v>4.36382978723404</c:v>
                </c:pt>
                <c:pt idx="305">
                  <c:v>4.38989361702128</c:v>
                </c:pt>
                <c:pt idx="306">
                  <c:v>4.40851063829787</c:v>
                </c:pt>
                <c:pt idx="307">
                  <c:v>4.43085106382979</c:v>
                </c:pt>
                <c:pt idx="308">
                  <c:v>4.4531914893617</c:v>
                </c:pt>
                <c:pt idx="309">
                  <c:v>4.47925531914894</c:v>
                </c:pt>
                <c:pt idx="310">
                  <c:v>4.49787234042553</c:v>
                </c:pt>
                <c:pt idx="311">
                  <c:v>4.52021276595745</c:v>
                </c:pt>
                <c:pt idx="312">
                  <c:v>4.54255319148936</c:v>
                </c:pt>
                <c:pt idx="313">
                  <c:v>4.5686170212766</c:v>
                </c:pt>
                <c:pt idx="314">
                  <c:v>4.58723404255319</c:v>
                </c:pt>
                <c:pt idx="315">
                  <c:v>4.60957446808511</c:v>
                </c:pt>
                <c:pt idx="316">
                  <c:v>4.63191489361702</c:v>
                </c:pt>
                <c:pt idx="317">
                  <c:v>4.65053191489362</c:v>
                </c:pt>
                <c:pt idx="318">
                  <c:v>4.66914893617021</c:v>
                </c:pt>
                <c:pt idx="319">
                  <c:v>4.68776595744681</c:v>
                </c:pt>
                <c:pt idx="320">
                  <c:v>4.70265957446809</c:v>
                </c:pt>
                <c:pt idx="321">
                  <c:v>4.72127659574468</c:v>
                </c:pt>
                <c:pt idx="322">
                  <c:v>4.73989361702128</c:v>
                </c:pt>
                <c:pt idx="323">
                  <c:v>4.75478723404255</c:v>
                </c:pt>
                <c:pt idx="324">
                  <c:v>4.77340425531915</c:v>
                </c:pt>
                <c:pt idx="325">
                  <c:v>4.79574468085106</c:v>
                </c:pt>
                <c:pt idx="326">
                  <c:v>4.81063829787234</c:v>
                </c:pt>
                <c:pt idx="327">
                  <c:v>4.82925531914894</c:v>
                </c:pt>
                <c:pt idx="328">
                  <c:v>4.84414893617021</c:v>
                </c:pt>
                <c:pt idx="329">
                  <c:v>4.86276595744681</c:v>
                </c:pt>
                <c:pt idx="330">
                  <c:v>4.87765957446809</c:v>
                </c:pt>
                <c:pt idx="331">
                  <c:v>4.89255319148936</c:v>
                </c:pt>
                <c:pt idx="332">
                  <c:v>4.91117021276596</c:v>
                </c:pt>
                <c:pt idx="333">
                  <c:v>4.92606382978723</c:v>
                </c:pt>
                <c:pt idx="334">
                  <c:v>4.94468085106383</c:v>
                </c:pt>
                <c:pt idx="335">
                  <c:v>4.95957446808511</c:v>
                </c:pt>
                <c:pt idx="336">
                  <c:v>4.97446808510638</c:v>
                </c:pt>
                <c:pt idx="337">
                  <c:v>4.99308510638298</c:v>
                </c:pt>
                <c:pt idx="338">
                  <c:v>5.00797872340426</c:v>
                </c:pt>
                <c:pt idx="339">
                  <c:v>5.02287234042553</c:v>
                </c:pt>
                <c:pt idx="340">
                  <c:v>5.03776595744681</c:v>
                </c:pt>
                <c:pt idx="341">
                  <c:v>5.05265957446809</c:v>
                </c:pt>
                <c:pt idx="342">
                  <c:v>5.06755319148936</c:v>
                </c:pt>
                <c:pt idx="343">
                  <c:v>5.08244680851064</c:v>
                </c:pt>
                <c:pt idx="344">
                  <c:v>5.0936170212766</c:v>
                </c:pt>
                <c:pt idx="345">
                  <c:v>5.10851063829787</c:v>
                </c:pt>
                <c:pt idx="346">
                  <c:v>5.12340425531915</c:v>
                </c:pt>
                <c:pt idx="347">
                  <c:v>5.13829787234043</c:v>
                </c:pt>
                <c:pt idx="348">
                  <c:v>5.1531914893617</c:v>
                </c:pt>
                <c:pt idx="349">
                  <c:v>5.16808510638298</c:v>
                </c:pt>
                <c:pt idx="350">
                  <c:v>5.18297872340426</c:v>
                </c:pt>
                <c:pt idx="351">
                  <c:v>5.19787234042553</c:v>
                </c:pt>
                <c:pt idx="352">
                  <c:v>5.21276595744681</c:v>
                </c:pt>
                <c:pt idx="353">
                  <c:v>5.22765957446809</c:v>
                </c:pt>
                <c:pt idx="354">
                  <c:v>5.23882978723404</c:v>
                </c:pt>
                <c:pt idx="355">
                  <c:v>5.25372340425532</c:v>
                </c:pt>
                <c:pt idx="356">
                  <c:v>5.2686170212766</c:v>
                </c:pt>
                <c:pt idx="357">
                  <c:v>5.27978723404255</c:v>
                </c:pt>
                <c:pt idx="358">
                  <c:v>5.29095744680851</c:v>
                </c:pt>
                <c:pt idx="359">
                  <c:v>5.30585106382979</c:v>
                </c:pt>
                <c:pt idx="360">
                  <c:v>5.31702127659575</c:v>
                </c:pt>
                <c:pt idx="361">
                  <c:v>5.33191489361702</c:v>
                </c:pt>
                <c:pt idx="362">
                  <c:v>5.3468085106383</c:v>
                </c:pt>
                <c:pt idx="363">
                  <c:v>5.36170212765958</c:v>
                </c:pt>
                <c:pt idx="364">
                  <c:v>5.37287234042553</c:v>
                </c:pt>
                <c:pt idx="365">
                  <c:v>5.38776595744681</c:v>
                </c:pt>
                <c:pt idx="366">
                  <c:v>5.40265957446809</c:v>
                </c:pt>
                <c:pt idx="367">
                  <c:v>5.41382978723404</c:v>
                </c:pt>
                <c:pt idx="368">
                  <c:v>5.425</c:v>
                </c:pt>
                <c:pt idx="369">
                  <c:v>5.43989361702128</c:v>
                </c:pt>
                <c:pt idx="370">
                  <c:v>5.45478723404255</c:v>
                </c:pt>
                <c:pt idx="371">
                  <c:v>5.46595744680851</c:v>
                </c:pt>
                <c:pt idx="372">
                  <c:v>5.48085106382979</c:v>
                </c:pt>
                <c:pt idx="373">
                  <c:v>5.49574468085106</c:v>
                </c:pt>
                <c:pt idx="374">
                  <c:v>5.51063829787234</c:v>
                </c:pt>
                <c:pt idx="375">
                  <c:v>5.52553191489362</c:v>
                </c:pt>
                <c:pt idx="376">
                  <c:v>5.54042553191489</c:v>
                </c:pt>
                <c:pt idx="377">
                  <c:v>5.55531914893617</c:v>
                </c:pt>
                <c:pt idx="378">
                  <c:v>5.57021276595745</c:v>
                </c:pt>
                <c:pt idx="379">
                  <c:v>5.58510638297872</c:v>
                </c:pt>
                <c:pt idx="380">
                  <c:v>5.6</c:v>
                </c:pt>
                <c:pt idx="381">
                  <c:v>5.61489361702128</c:v>
                </c:pt>
                <c:pt idx="382">
                  <c:v>5.63351063829787</c:v>
                </c:pt>
                <c:pt idx="383">
                  <c:v>5.64840425531915</c:v>
                </c:pt>
                <c:pt idx="384">
                  <c:v>5.66702127659575</c:v>
                </c:pt>
                <c:pt idx="385">
                  <c:v>5.68191489361702</c:v>
                </c:pt>
                <c:pt idx="386">
                  <c:v>5.68936170212766</c:v>
                </c:pt>
                <c:pt idx="387">
                  <c:v>5.70425531914894</c:v>
                </c:pt>
                <c:pt idx="388">
                  <c:v>5.71914893617021</c:v>
                </c:pt>
                <c:pt idx="389">
                  <c:v>5.73404255319149</c:v>
                </c:pt>
                <c:pt idx="390">
                  <c:v>5.74893617021277</c:v>
                </c:pt>
                <c:pt idx="391">
                  <c:v>5.76755319148936</c:v>
                </c:pt>
                <c:pt idx="392">
                  <c:v>5.78244680851064</c:v>
                </c:pt>
                <c:pt idx="393">
                  <c:v>5.80106382978723</c:v>
                </c:pt>
                <c:pt idx="394">
                  <c:v>5.81595744680851</c:v>
                </c:pt>
                <c:pt idx="395">
                  <c:v>5.83457446808511</c:v>
                </c:pt>
                <c:pt idx="396">
                  <c:v>5.8531914893617</c:v>
                </c:pt>
                <c:pt idx="397">
                  <c:v>5.86808510638298</c:v>
                </c:pt>
                <c:pt idx="398">
                  <c:v>5.89042553191489</c:v>
                </c:pt>
                <c:pt idx="399">
                  <c:v>5.90531914893617</c:v>
                </c:pt>
                <c:pt idx="400">
                  <c:v>5.92393617021277</c:v>
                </c:pt>
                <c:pt idx="401">
                  <c:v>5.94255319148936</c:v>
                </c:pt>
                <c:pt idx="402">
                  <c:v>5.96117021276596</c:v>
                </c:pt>
                <c:pt idx="403">
                  <c:v>5.97606382978723</c:v>
                </c:pt>
                <c:pt idx="404">
                  <c:v>5.99468085106383</c:v>
                </c:pt>
                <c:pt idx="405">
                  <c:v>6.01329787234043</c:v>
                </c:pt>
                <c:pt idx="406">
                  <c:v>6.03191489361702</c:v>
                </c:pt>
                <c:pt idx="407">
                  <c:v>6.05053191489362</c:v>
                </c:pt>
                <c:pt idx="408">
                  <c:v>6.06914893617021</c:v>
                </c:pt>
                <c:pt idx="409">
                  <c:v>6.08404255319149</c:v>
                </c:pt>
                <c:pt idx="410">
                  <c:v>6.10265957446809</c:v>
                </c:pt>
                <c:pt idx="411">
                  <c:v>6.125</c:v>
                </c:pt>
                <c:pt idx="412">
                  <c:v>6.13989361702128</c:v>
                </c:pt>
                <c:pt idx="413">
                  <c:v>6.15851063829787</c:v>
                </c:pt>
                <c:pt idx="414">
                  <c:v>6.17340425531915</c:v>
                </c:pt>
                <c:pt idx="415">
                  <c:v>6.19202127659575</c:v>
                </c:pt>
                <c:pt idx="416">
                  <c:v>6.21063829787234</c:v>
                </c:pt>
                <c:pt idx="417">
                  <c:v>6.22553191489362</c:v>
                </c:pt>
                <c:pt idx="418">
                  <c:v>6.24042553191489</c:v>
                </c:pt>
                <c:pt idx="419">
                  <c:v>6.25531914893617</c:v>
                </c:pt>
                <c:pt idx="420">
                  <c:v>6.27021276595745</c:v>
                </c:pt>
                <c:pt idx="421">
                  <c:v>6.28510638297872</c:v>
                </c:pt>
                <c:pt idx="422">
                  <c:v>6.3</c:v>
                </c:pt>
                <c:pt idx="423">
                  <c:v>6.30372340425532</c:v>
                </c:pt>
                <c:pt idx="424">
                  <c:v>6.3186170212766</c:v>
                </c:pt>
                <c:pt idx="425">
                  <c:v>6.32978723404255</c:v>
                </c:pt>
                <c:pt idx="426">
                  <c:v>6.34468085106383</c:v>
                </c:pt>
                <c:pt idx="427">
                  <c:v>6.35957446808511</c:v>
                </c:pt>
                <c:pt idx="428">
                  <c:v>6.37074468085106</c:v>
                </c:pt>
                <c:pt idx="429">
                  <c:v>6.38563829787234</c:v>
                </c:pt>
                <c:pt idx="430">
                  <c:v>6.3968085106383</c:v>
                </c:pt>
                <c:pt idx="431">
                  <c:v>6.40797872340426</c:v>
                </c:pt>
                <c:pt idx="432">
                  <c:v>6.41914893617021</c:v>
                </c:pt>
                <c:pt idx="433">
                  <c:v>6.43031914893617</c:v>
                </c:pt>
                <c:pt idx="434">
                  <c:v>6.44148936170213</c:v>
                </c:pt>
                <c:pt idx="435">
                  <c:v>6.45265957446809</c:v>
                </c:pt>
                <c:pt idx="436">
                  <c:v>6.47872340425532</c:v>
                </c:pt>
                <c:pt idx="437">
                  <c:v>6.48989361702128</c:v>
                </c:pt>
                <c:pt idx="438">
                  <c:v>6.54202127659575</c:v>
                </c:pt>
                <c:pt idx="439">
                  <c:v>6.5531914893617</c:v>
                </c:pt>
                <c:pt idx="440">
                  <c:v>6.56063829787234</c:v>
                </c:pt>
                <c:pt idx="441">
                  <c:v>6.56808510638298</c:v>
                </c:pt>
                <c:pt idx="442">
                  <c:v>6.57553191489362</c:v>
                </c:pt>
                <c:pt idx="443">
                  <c:v>6.58297872340426</c:v>
                </c:pt>
                <c:pt idx="444">
                  <c:v>6.59414893617021</c:v>
                </c:pt>
                <c:pt idx="445">
                  <c:v>6.60159574468085</c:v>
                </c:pt>
                <c:pt idx="446">
                  <c:v>6.60904255319149</c:v>
                </c:pt>
                <c:pt idx="447">
                  <c:v>6.62021276595745</c:v>
                </c:pt>
                <c:pt idx="448">
                  <c:v>6.62765957446809</c:v>
                </c:pt>
                <c:pt idx="449">
                  <c:v>6.63510638297872</c:v>
                </c:pt>
                <c:pt idx="450">
                  <c:v>6.64255319148936</c:v>
                </c:pt>
                <c:pt idx="451">
                  <c:v>6.65744680851064</c:v>
                </c:pt>
                <c:pt idx="452">
                  <c:v>6.6686170212766</c:v>
                </c:pt>
                <c:pt idx="453">
                  <c:v>6.67606382978723</c:v>
                </c:pt>
                <c:pt idx="454">
                  <c:v>6.68351063829787</c:v>
                </c:pt>
                <c:pt idx="455">
                  <c:v>6.68723404255319</c:v>
                </c:pt>
                <c:pt idx="456">
                  <c:v>6.69840425531915</c:v>
                </c:pt>
                <c:pt idx="457">
                  <c:v>6.70585106382979</c:v>
                </c:pt>
                <c:pt idx="458">
                  <c:v>6.71329787234043</c:v>
                </c:pt>
                <c:pt idx="459">
                  <c:v>6.72074468085106</c:v>
                </c:pt>
                <c:pt idx="460">
                  <c:v>6.7281914893617</c:v>
                </c:pt>
                <c:pt idx="461">
                  <c:v>6.73563829787234</c:v>
                </c:pt>
                <c:pt idx="462">
                  <c:v>6.7468085106383</c:v>
                </c:pt>
                <c:pt idx="463">
                  <c:v>6.75425531914894</c:v>
                </c:pt>
                <c:pt idx="464">
                  <c:v>6.76170212765957</c:v>
                </c:pt>
                <c:pt idx="465">
                  <c:v>6.76914893617021</c:v>
                </c:pt>
                <c:pt idx="466">
                  <c:v>6.77659574468085</c:v>
                </c:pt>
                <c:pt idx="467">
                  <c:v>6.78404255319149</c:v>
                </c:pt>
                <c:pt idx="468">
                  <c:v>6.79148936170213</c:v>
                </c:pt>
                <c:pt idx="469">
                  <c:v>6.80265957446809</c:v>
                </c:pt>
                <c:pt idx="470">
                  <c:v>6.81010638297872</c:v>
                </c:pt>
                <c:pt idx="471">
                  <c:v>6.81755319148936</c:v>
                </c:pt>
                <c:pt idx="472">
                  <c:v>6.82872340425532</c:v>
                </c:pt>
                <c:pt idx="473">
                  <c:v>6.83617021276596</c:v>
                </c:pt>
                <c:pt idx="474">
                  <c:v>6.84734042553192</c:v>
                </c:pt>
                <c:pt idx="475">
                  <c:v>6.85478723404255</c:v>
                </c:pt>
                <c:pt idx="476">
                  <c:v>6.86595744680851</c:v>
                </c:pt>
                <c:pt idx="477">
                  <c:v>6.87340425531915</c:v>
                </c:pt>
                <c:pt idx="478">
                  <c:v>6.89202127659574</c:v>
                </c:pt>
                <c:pt idx="479">
                  <c:v>6.9031914893617</c:v>
                </c:pt>
                <c:pt idx="480">
                  <c:v>6.91063829787234</c:v>
                </c:pt>
                <c:pt idx="481">
                  <c:v>6.94042553191489</c:v>
                </c:pt>
                <c:pt idx="482">
                  <c:v>6.95531914893617</c:v>
                </c:pt>
                <c:pt idx="483">
                  <c:v>6.96276595744681</c:v>
                </c:pt>
                <c:pt idx="484">
                  <c:v>6.97765957446809</c:v>
                </c:pt>
                <c:pt idx="485">
                  <c:v>6.98510638297872</c:v>
                </c:pt>
                <c:pt idx="486">
                  <c:v>7.01117021276596</c:v>
                </c:pt>
                <c:pt idx="487">
                  <c:v>7.02234042553192</c:v>
                </c:pt>
                <c:pt idx="488">
                  <c:v>7.03351063829787</c:v>
                </c:pt>
                <c:pt idx="489">
                  <c:v>7.04468085106383</c:v>
                </c:pt>
                <c:pt idx="490">
                  <c:v>7.05957446808511</c:v>
                </c:pt>
                <c:pt idx="491">
                  <c:v>7.08191489361702</c:v>
                </c:pt>
                <c:pt idx="492">
                  <c:v>7.09308510638298</c:v>
                </c:pt>
                <c:pt idx="493">
                  <c:v>7.10797872340426</c:v>
                </c:pt>
                <c:pt idx="494">
                  <c:v>7.11914893617021</c:v>
                </c:pt>
                <c:pt idx="495">
                  <c:v>7.13404255319149</c:v>
                </c:pt>
                <c:pt idx="496">
                  <c:v>7.14893617021277</c:v>
                </c:pt>
                <c:pt idx="497">
                  <c:v>7.16382978723404</c:v>
                </c:pt>
                <c:pt idx="498">
                  <c:v>7.17872340425532</c:v>
                </c:pt>
                <c:pt idx="499">
                  <c:v>7.1936170212766</c:v>
                </c:pt>
                <c:pt idx="500">
                  <c:v>7.20851063829787</c:v>
                </c:pt>
                <c:pt idx="501">
                  <c:v>7.22340425531915</c:v>
                </c:pt>
                <c:pt idx="502">
                  <c:v>7.23829787234043</c:v>
                </c:pt>
                <c:pt idx="503">
                  <c:v>7.2531914893617</c:v>
                </c:pt>
                <c:pt idx="504">
                  <c:v>7.26808510638298</c:v>
                </c:pt>
                <c:pt idx="505">
                  <c:v>7.28297872340426</c:v>
                </c:pt>
                <c:pt idx="506">
                  <c:v>7.30159574468085</c:v>
                </c:pt>
                <c:pt idx="507">
                  <c:v>7.31648936170213</c:v>
                </c:pt>
                <c:pt idx="508">
                  <c:v>7.33882978723404</c:v>
                </c:pt>
                <c:pt idx="509">
                  <c:v>7.35744680851064</c:v>
                </c:pt>
                <c:pt idx="510">
                  <c:v>7.37606382978723</c:v>
                </c:pt>
                <c:pt idx="511">
                  <c:v>7.39468085106383</c:v>
                </c:pt>
                <c:pt idx="512">
                  <c:v>7.41329787234043</c:v>
                </c:pt>
                <c:pt idx="513">
                  <c:v>7.43191489361702</c:v>
                </c:pt>
                <c:pt idx="514">
                  <c:v>7.45053191489362</c:v>
                </c:pt>
                <c:pt idx="515">
                  <c:v>7.47287234042553</c:v>
                </c:pt>
                <c:pt idx="516">
                  <c:v>7.49148936170213</c:v>
                </c:pt>
                <c:pt idx="517">
                  <c:v>7.51010638297872</c:v>
                </c:pt>
                <c:pt idx="518">
                  <c:v>7.53244680851064</c:v>
                </c:pt>
                <c:pt idx="519">
                  <c:v>7.55106382978723</c:v>
                </c:pt>
                <c:pt idx="520">
                  <c:v>7.57712765957447</c:v>
                </c:pt>
                <c:pt idx="521">
                  <c:v>7.59946808510638</c:v>
                </c:pt>
                <c:pt idx="522">
                  <c:v>7.6218085106383</c:v>
                </c:pt>
                <c:pt idx="523">
                  <c:v>7.64042553191489</c:v>
                </c:pt>
                <c:pt idx="524">
                  <c:v>7.66276595744681</c:v>
                </c:pt>
                <c:pt idx="525">
                  <c:v>7.68510638297872</c:v>
                </c:pt>
                <c:pt idx="526">
                  <c:v>7.71117021276596</c:v>
                </c:pt>
                <c:pt idx="527">
                  <c:v>7.72978723404255</c:v>
                </c:pt>
                <c:pt idx="528">
                  <c:v>7.75585106382979</c:v>
                </c:pt>
                <c:pt idx="529">
                  <c:v>7.77446808510638</c:v>
                </c:pt>
                <c:pt idx="530">
                  <c:v>7.80053191489362</c:v>
                </c:pt>
                <c:pt idx="531">
                  <c:v>7.82287234042553</c:v>
                </c:pt>
                <c:pt idx="532">
                  <c:v>7.84521276595745</c:v>
                </c:pt>
                <c:pt idx="533">
                  <c:v>7.875</c:v>
                </c:pt>
                <c:pt idx="534">
                  <c:v>7.89734042553192</c:v>
                </c:pt>
                <c:pt idx="535">
                  <c:v>7.91968085106383</c:v>
                </c:pt>
                <c:pt idx="536">
                  <c:v>7.94202127659575</c:v>
                </c:pt>
                <c:pt idx="537">
                  <c:v>7.96436170212766</c:v>
                </c:pt>
                <c:pt idx="538">
                  <c:v>7.98670212765958</c:v>
                </c:pt>
                <c:pt idx="539">
                  <c:v>8.01276595744681</c:v>
                </c:pt>
                <c:pt idx="540">
                  <c:v>8.0313829787234</c:v>
                </c:pt>
                <c:pt idx="541">
                  <c:v>8.05372340425532</c:v>
                </c:pt>
                <c:pt idx="542">
                  <c:v>8.07606382978723</c:v>
                </c:pt>
                <c:pt idx="543">
                  <c:v>8.09840425531915</c:v>
                </c:pt>
                <c:pt idx="544">
                  <c:v>8.12074468085107</c:v>
                </c:pt>
                <c:pt idx="545">
                  <c:v>8.1468085106383</c:v>
                </c:pt>
                <c:pt idx="546">
                  <c:v>8.16914893617021</c:v>
                </c:pt>
                <c:pt idx="547">
                  <c:v>8.18776595744681</c:v>
                </c:pt>
                <c:pt idx="548">
                  <c:v>8.2063829787234</c:v>
                </c:pt>
                <c:pt idx="549">
                  <c:v>8.225</c:v>
                </c:pt>
                <c:pt idx="550">
                  <c:v>8.2436170212766</c:v>
                </c:pt>
                <c:pt idx="551">
                  <c:v>8.26223404255319</c:v>
                </c:pt>
                <c:pt idx="552">
                  <c:v>8.27712765957447</c:v>
                </c:pt>
                <c:pt idx="553">
                  <c:v>8.29574468085106</c:v>
                </c:pt>
                <c:pt idx="554">
                  <c:v>8.31436170212766</c:v>
                </c:pt>
                <c:pt idx="555">
                  <c:v>8.32925531914894</c:v>
                </c:pt>
                <c:pt idx="556">
                  <c:v>8.34787234042553</c:v>
                </c:pt>
                <c:pt idx="557">
                  <c:v>8.37021276595745</c:v>
                </c:pt>
                <c:pt idx="558">
                  <c:v>8.38510638297872</c:v>
                </c:pt>
                <c:pt idx="559">
                  <c:v>8.40372340425532</c:v>
                </c:pt>
                <c:pt idx="560">
                  <c:v>8.4186170212766</c:v>
                </c:pt>
                <c:pt idx="561">
                  <c:v>8.43723404255319</c:v>
                </c:pt>
                <c:pt idx="562">
                  <c:v>8.45212765957447</c:v>
                </c:pt>
                <c:pt idx="563">
                  <c:v>8.47074468085106</c:v>
                </c:pt>
                <c:pt idx="564">
                  <c:v>8.48563829787234</c:v>
                </c:pt>
                <c:pt idx="565">
                  <c:v>8.50053191489362</c:v>
                </c:pt>
                <c:pt idx="566">
                  <c:v>8.51914893617021</c:v>
                </c:pt>
                <c:pt idx="567">
                  <c:v>8.53404255319149</c:v>
                </c:pt>
                <c:pt idx="568">
                  <c:v>8.54893617021277</c:v>
                </c:pt>
                <c:pt idx="569">
                  <c:v>8.56755319148936</c:v>
                </c:pt>
                <c:pt idx="570">
                  <c:v>8.58244680851064</c:v>
                </c:pt>
                <c:pt idx="571">
                  <c:v>8.59734042553192</c:v>
                </c:pt>
                <c:pt idx="572">
                  <c:v>8.61223404255319</c:v>
                </c:pt>
                <c:pt idx="573">
                  <c:v>8.62712765957447</c:v>
                </c:pt>
                <c:pt idx="574">
                  <c:v>8.64202127659575</c:v>
                </c:pt>
                <c:pt idx="575">
                  <c:v>8.65691489361702</c:v>
                </c:pt>
                <c:pt idx="576">
                  <c:v>8.6718085106383</c:v>
                </c:pt>
                <c:pt idx="577">
                  <c:v>8.68670212765957</c:v>
                </c:pt>
                <c:pt idx="578">
                  <c:v>8.70159574468085</c:v>
                </c:pt>
                <c:pt idx="579">
                  <c:v>8.71648936170213</c:v>
                </c:pt>
                <c:pt idx="580">
                  <c:v>8.73138297872341</c:v>
                </c:pt>
                <c:pt idx="581">
                  <c:v>8.75</c:v>
                </c:pt>
                <c:pt idx="582">
                  <c:v>8.76117021276596</c:v>
                </c:pt>
                <c:pt idx="583">
                  <c:v>8.77606382978723</c:v>
                </c:pt>
                <c:pt idx="584">
                  <c:v>8.79095744680851</c:v>
                </c:pt>
                <c:pt idx="585">
                  <c:v>8.80212765957447</c:v>
                </c:pt>
                <c:pt idx="586">
                  <c:v>8.81702127659574</c:v>
                </c:pt>
                <c:pt idx="587">
                  <c:v>8.83191489361702</c:v>
                </c:pt>
                <c:pt idx="588">
                  <c:v>8.8468085106383</c:v>
                </c:pt>
                <c:pt idx="589">
                  <c:v>8.86170212765958</c:v>
                </c:pt>
                <c:pt idx="590">
                  <c:v>8.87287234042553</c:v>
                </c:pt>
                <c:pt idx="591">
                  <c:v>8.88776595744681</c:v>
                </c:pt>
                <c:pt idx="592">
                  <c:v>8.89893617021277</c:v>
                </c:pt>
                <c:pt idx="593">
                  <c:v>8.91755319148936</c:v>
                </c:pt>
                <c:pt idx="594">
                  <c:v>8.92872340425532</c:v>
                </c:pt>
                <c:pt idx="595">
                  <c:v>8.9436170212766</c:v>
                </c:pt>
                <c:pt idx="596">
                  <c:v>8.95851063829787</c:v>
                </c:pt>
                <c:pt idx="597">
                  <c:v>8.96968085106383</c:v>
                </c:pt>
                <c:pt idx="598">
                  <c:v>8.98457446808511</c:v>
                </c:pt>
                <c:pt idx="599">
                  <c:v>8.99946808510638</c:v>
                </c:pt>
                <c:pt idx="600">
                  <c:v>9.01063829787234</c:v>
                </c:pt>
                <c:pt idx="601">
                  <c:v>9.02553191489362</c:v>
                </c:pt>
                <c:pt idx="602">
                  <c:v>9.04042553191489</c:v>
                </c:pt>
                <c:pt idx="603">
                  <c:v>9.05531914893617</c:v>
                </c:pt>
                <c:pt idx="604">
                  <c:v>9.07021276595745</c:v>
                </c:pt>
                <c:pt idx="605">
                  <c:v>9.08510638297872</c:v>
                </c:pt>
                <c:pt idx="606">
                  <c:v>9.10372340425532</c:v>
                </c:pt>
                <c:pt idx="607">
                  <c:v>9.12234042553192</c:v>
                </c:pt>
                <c:pt idx="608">
                  <c:v>9.13723404255319</c:v>
                </c:pt>
                <c:pt idx="609">
                  <c:v>9.15585106382979</c:v>
                </c:pt>
                <c:pt idx="610">
                  <c:v>9.17074468085106</c:v>
                </c:pt>
                <c:pt idx="611">
                  <c:v>9.18563829787234</c:v>
                </c:pt>
                <c:pt idx="612">
                  <c:v>9.20425531914894</c:v>
                </c:pt>
                <c:pt idx="613">
                  <c:v>9.21914893617021</c:v>
                </c:pt>
                <c:pt idx="614">
                  <c:v>9.23776595744681</c:v>
                </c:pt>
                <c:pt idx="615">
                  <c:v>9.25265957446809</c:v>
                </c:pt>
                <c:pt idx="616">
                  <c:v>9.27127659574468</c:v>
                </c:pt>
                <c:pt idx="617">
                  <c:v>9.28617021276596</c:v>
                </c:pt>
                <c:pt idx="618">
                  <c:v>9.30851063829787</c:v>
                </c:pt>
                <c:pt idx="619">
                  <c:v>9.32340425531915</c:v>
                </c:pt>
                <c:pt idx="620">
                  <c:v>9.33829787234043</c:v>
                </c:pt>
                <c:pt idx="621">
                  <c:v>9.35691489361702</c:v>
                </c:pt>
                <c:pt idx="622">
                  <c:v>9.37553191489362</c:v>
                </c:pt>
                <c:pt idx="623">
                  <c:v>9.39414893617021</c:v>
                </c:pt>
                <c:pt idx="624">
                  <c:v>9.40904255319149</c:v>
                </c:pt>
                <c:pt idx="625">
                  <c:v>9.42765957446809</c:v>
                </c:pt>
                <c:pt idx="626">
                  <c:v>9.44255319148936</c:v>
                </c:pt>
                <c:pt idx="627">
                  <c:v>9.46489361702128</c:v>
                </c:pt>
                <c:pt idx="628">
                  <c:v>9.48351063829787</c:v>
                </c:pt>
                <c:pt idx="629">
                  <c:v>9.49840425531915</c:v>
                </c:pt>
                <c:pt idx="630">
                  <c:v>9.52074468085106</c:v>
                </c:pt>
                <c:pt idx="631">
                  <c:v>9.53936170212766</c:v>
                </c:pt>
                <c:pt idx="632">
                  <c:v>9.55797872340426</c:v>
                </c:pt>
                <c:pt idx="633">
                  <c:v>9.57659574468085</c:v>
                </c:pt>
                <c:pt idx="634">
                  <c:v>9.59521276595745</c:v>
                </c:pt>
                <c:pt idx="635">
                  <c:v>9.61382978723404</c:v>
                </c:pt>
                <c:pt idx="636">
                  <c:v>9.63244680851064</c:v>
                </c:pt>
                <c:pt idx="637">
                  <c:v>9.65106382978723</c:v>
                </c:pt>
                <c:pt idx="638">
                  <c:v>9.66595744680851</c:v>
                </c:pt>
                <c:pt idx="639">
                  <c:v>9.68457446808511</c:v>
                </c:pt>
                <c:pt idx="640">
                  <c:v>9.7031914893617</c:v>
                </c:pt>
                <c:pt idx="641">
                  <c:v>9.7218085106383</c:v>
                </c:pt>
                <c:pt idx="642">
                  <c:v>9.74042553191489</c:v>
                </c:pt>
                <c:pt idx="643">
                  <c:v>9.75904255319149</c:v>
                </c:pt>
                <c:pt idx="644">
                  <c:v>9.77393617021277</c:v>
                </c:pt>
                <c:pt idx="645">
                  <c:v>9.79255319148936</c:v>
                </c:pt>
                <c:pt idx="646">
                  <c:v>9.80744680851064</c:v>
                </c:pt>
                <c:pt idx="647">
                  <c:v>9.82234042553191</c:v>
                </c:pt>
                <c:pt idx="648">
                  <c:v>9.84095744680851</c:v>
                </c:pt>
                <c:pt idx="649">
                  <c:v>9.85585106382979</c:v>
                </c:pt>
                <c:pt idx="650">
                  <c:v>9.87074468085107</c:v>
                </c:pt>
                <c:pt idx="651">
                  <c:v>9.88563829787234</c:v>
                </c:pt>
                <c:pt idx="652">
                  <c:v>9.90053191489362</c:v>
                </c:pt>
                <c:pt idx="653">
                  <c:v>9.91170212765957</c:v>
                </c:pt>
                <c:pt idx="654">
                  <c:v>9.93031914893617</c:v>
                </c:pt>
                <c:pt idx="655">
                  <c:v>9.94521276595745</c:v>
                </c:pt>
                <c:pt idx="656">
                  <c:v>9.96010638297872</c:v>
                </c:pt>
                <c:pt idx="657">
                  <c:v>9.97127659574468</c:v>
                </c:pt>
                <c:pt idx="658">
                  <c:v>9.98244680851064</c:v>
                </c:pt>
                <c:pt idx="659">
                  <c:v>9.9936170212766</c:v>
                </c:pt>
                <c:pt idx="660">
                  <c:v>10.0047872340426</c:v>
                </c:pt>
                <c:pt idx="661">
                  <c:v>10.0159574468085</c:v>
                </c:pt>
                <c:pt idx="662">
                  <c:v>10.0271276595745</c:v>
                </c:pt>
                <c:pt idx="663">
                  <c:v>10.0382978723404</c:v>
                </c:pt>
                <c:pt idx="664">
                  <c:v>10.0494680851064</c:v>
                </c:pt>
                <c:pt idx="665">
                  <c:v>10.068085106383</c:v>
                </c:pt>
                <c:pt idx="666">
                  <c:v>10.2207446808511</c:v>
                </c:pt>
                <c:pt idx="667">
                  <c:v>10.231914893617</c:v>
                </c:pt>
                <c:pt idx="668">
                  <c:v>10.2393617021277</c:v>
                </c:pt>
                <c:pt idx="669">
                  <c:v>10.2468085106383</c:v>
                </c:pt>
                <c:pt idx="670">
                  <c:v>10.2542553191489</c:v>
                </c:pt>
                <c:pt idx="671">
                  <c:v>10.2617021276596</c:v>
                </c:pt>
                <c:pt idx="672">
                  <c:v>10.2691489361702</c:v>
                </c:pt>
                <c:pt idx="673">
                  <c:v>10.2765957446809</c:v>
                </c:pt>
                <c:pt idx="674">
                  <c:v>10.2877659574468</c:v>
                </c:pt>
                <c:pt idx="675">
                  <c:v>10.2952127659574</c:v>
                </c:pt>
                <c:pt idx="676">
                  <c:v>10.3026595744681</c:v>
                </c:pt>
                <c:pt idx="677">
                  <c:v>10.3101063829787</c:v>
                </c:pt>
                <c:pt idx="678">
                  <c:v>10.3212765957447</c:v>
                </c:pt>
                <c:pt idx="679">
                  <c:v>10.3287234042553</c:v>
                </c:pt>
                <c:pt idx="680">
                  <c:v>10.336170212766</c:v>
                </c:pt>
                <c:pt idx="681">
                  <c:v>10.3436170212766</c:v>
                </c:pt>
                <c:pt idx="682">
                  <c:v>10.3510638297872</c:v>
                </c:pt>
                <c:pt idx="683">
                  <c:v>10.3622340425532</c:v>
                </c:pt>
                <c:pt idx="684">
                  <c:v>10.3659574468085</c:v>
                </c:pt>
                <c:pt idx="685">
                  <c:v>10.3771276595745</c:v>
                </c:pt>
                <c:pt idx="686">
                  <c:v>10.3845744680851</c:v>
                </c:pt>
                <c:pt idx="687">
                  <c:v>10.3957446808511</c:v>
                </c:pt>
                <c:pt idx="688">
                  <c:v>10.4031914893617</c:v>
                </c:pt>
                <c:pt idx="689">
                  <c:v>10.4106382978723</c:v>
                </c:pt>
                <c:pt idx="690">
                  <c:v>10.4218085106383</c:v>
                </c:pt>
                <c:pt idx="691">
                  <c:v>10.4292553191489</c:v>
                </c:pt>
                <c:pt idx="692">
                  <c:v>10.4404255319149</c:v>
                </c:pt>
                <c:pt idx="693">
                  <c:v>10.4478723404255</c:v>
                </c:pt>
                <c:pt idx="694">
                  <c:v>10.4590425531915</c:v>
                </c:pt>
                <c:pt idx="695">
                  <c:v>10.4664893617021</c:v>
                </c:pt>
                <c:pt idx="696">
                  <c:v>10.4776595744681</c:v>
                </c:pt>
                <c:pt idx="697">
                  <c:v>10.5</c:v>
                </c:pt>
                <c:pt idx="698">
                  <c:v>10.5297872340426</c:v>
                </c:pt>
                <c:pt idx="699">
                  <c:v>10.5372340425532</c:v>
                </c:pt>
                <c:pt idx="700">
                  <c:v>10.5521276595745</c:v>
                </c:pt>
                <c:pt idx="701">
                  <c:v>10.5595744680851</c:v>
                </c:pt>
                <c:pt idx="702">
                  <c:v>10.5856382978723</c:v>
                </c:pt>
                <c:pt idx="703">
                  <c:v>10.5968085106383</c:v>
                </c:pt>
                <c:pt idx="704">
                  <c:v>10.6079787234043</c:v>
                </c:pt>
                <c:pt idx="705">
                  <c:v>10.6191489361702</c:v>
                </c:pt>
                <c:pt idx="706">
                  <c:v>10.6452127659574</c:v>
                </c:pt>
                <c:pt idx="707">
                  <c:v>10.6601063829787</c:v>
                </c:pt>
                <c:pt idx="708">
                  <c:v>10.6712765957447</c:v>
                </c:pt>
                <c:pt idx="709">
                  <c:v>10.6824468085106</c:v>
                </c:pt>
                <c:pt idx="710">
                  <c:v>10.6973404255319</c:v>
                </c:pt>
                <c:pt idx="711">
                  <c:v>10.7122340425532</c:v>
                </c:pt>
                <c:pt idx="712">
                  <c:v>10.7271276595745</c:v>
                </c:pt>
                <c:pt idx="713">
                  <c:v>10.7420212765957</c:v>
                </c:pt>
                <c:pt idx="714">
                  <c:v>10.7531914893617</c:v>
                </c:pt>
                <c:pt idx="715">
                  <c:v>10.7718085106383</c:v>
                </c:pt>
                <c:pt idx="716">
                  <c:v>10.7829787234043</c:v>
                </c:pt>
                <c:pt idx="717">
                  <c:v>10.7978723404255</c:v>
                </c:pt>
                <c:pt idx="718">
                  <c:v>10.8127659574468</c:v>
                </c:pt>
                <c:pt idx="719">
                  <c:v>10.8276595744681</c:v>
                </c:pt>
                <c:pt idx="720">
                  <c:v>10.8462765957447</c:v>
                </c:pt>
                <c:pt idx="721">
                  <c:v>10.861170212766</c:v>
                </c:pt>
                <c:pt idx="722">
                  <c:v>10.8760638297872</c:v>
                </c:pt>
                <c:pt idx="723">
                  <c:v>10.8984042553191</c:v>
                </c:pt>
                <c:pt idx="724">
                  <c:v>10.9170212765957</c:v>
                </c:pt>
                <c:pt idx="725">
                  <c:v>10.9356382978723</c:v>
                </c:pt>
              </c:numCache>
            </c:numRef>
          </c:xVal>
          <c:yVal>
            <c:numRef>
              <c:f>'test1-rc'!$F$11:$F$736</c:f>
              <c:numCache>
                <c:formatCode>General</c:formatCode>
                <c:ptCount val="726"/>
                <c:pt idx="0">
                  <c:v>0.205512572533849</c:v>
                </c:pt>
                <c:pt idx="1">
                  <c:v>0.211557059961315</c:v>
                </c:pt>
                <c:pt idx="2">
                  <c:v>0.22400968690538</c:v>
                </c:pt>
                <c:pt idx="3">
                  <c:v>0.236118318629995</c:v>
                </c:pt>
                <c:pt idx="4">
                  <c:v>0.255904072530526</c:v>
                </c:pt>
                <c:pt idx="5">
                  <c:v>0.271286284540557</c:v>
                </c:pt>
                <c:pt idx="6">
                  <c:v>0.300647548566142</c:v>
                </c:pt>
                <c:pt idx="7">
                  <c:v>0.316065371569534</c:v>
                </c:pt>
                <c:pt idx="8">
                  <c:v>0.32377428307123</c:v>
                </c:pt>
                <c:pt idx="9">
                  <c:v>0.339192106074622</c:v>
                </c:pt>
                <c:pt idx="10">
                  <c:v>0.354609929078014</c:v>
                </c:pt>
                <c:pt idx="11">
                  <c:v>0.36231884057971</c:v>
                </c:pt>
                <c:pt idx="12">
                  <c:v>0.377736663583102</c:v>
                </c:pt>
                <c:pt idx="13">
                  <c:v>0.393154486586494</c:v>
                </c:pt>
                <c:pt idx="14">
                  <c:v>0.40086339808819</c:v>
                </c:pt>
                <c:pt idx="15">
                  <c:v>0.416281221091582</c:v>
                </c:pt>
                <c:pt idx="16">
                  <c:v>0.423114119922631</c:v>
                </c:pt>
                <c:pt idx="17">
                  <c:v>0.437129220750256</c:v>
                </c:pt>
                <c:pt idx="18">
                  <c:v>0.438500087919817</c:v>
                </c:pt>
                <c:pt idx="19">
                  <c:v>0.453886055917004</c:v>
                </c:pt>
                <c:pt idx="20">
                  <c:v>0.453886055917004</c:v>
                </c:pt>
                <c:pt idx="21">
                  <c:v>0.461579039915597</c:v>
                </c:pt>
                <c:pt idx="22">
                  <c:v>0.476965007912783</c:v>
                </c:pt>
                <c:pt idx="23">
                  <c:v>0.484657991911377</c:v>
                </c:pt>
                <c:pt idx="24">
                  <c:v>0.484657991911377</c:v>
                </c:pt>
                <c:pt idx="25">
                  <c:v>0.49235097590997</c:v>
                </c:pt>
                <c:pt idx="26">
                  <c:v>0.507736943907157</c:v>
                </c:pt>
                <c:pt idx="27">
                  <c:v>0.507736943907157</c:v>
                </c:pt>
                <c:pt idx="28">
                  <c:v>0.507736943907157</c:v>
                </c:pt>
                <c:pt idx="29">
                  <c:v>0.523122911904343</c:v>
                </c:pt>
                <c:pt idx="30">
                  <c:v>0.531914893617021</c:v>
                </c:pt>
                <c:pt idx="31">
                  <c:v>0.538414871950427</c:v>
                </c:pt>
                <c:pt idx="32">
                  <c:v>0.553894847898716</c:v>
                </c:pt>
                <c:pt idx="33">
                  <c:v>0.553894847898716</c:v>
                </c:pt>
                <c:pt idx="34">
                  <c:v>0.56158783189731</c:v>
                </c:pt>
                <c:pt idx="35">
                  <c:v>0.569280815895903</c:v>
                </c:pt>
                <c:pt idx="36">
                  <c:v>0.569280815895903</c:v>
                </c:pt>
                <c:pt idx="37">
                  <c:v>0.576973799894496</c:v>
                </c:pt>
                <c:pt idx="38">
                  <c:v>0.58466678389309</c:v>
                </c:pt>
                <c:pt idx="39">
                  <c:v>0.58466678389309</c:v>
                </c:pt>
                <c:pt idx="40">
                  <c:v>0.576973799894496</c:v>
                </c:pt>
                <c:pt idx="41">
                  <c:v>0.576973799894496</c:v>
                </c:pt>
                <c:pt idx="42">
                  <c:v>0.591138407545514</c:v>
                </c:pt>
                <c:pt idx="43">
                  <c:v>0.583461285369599</c:v>
                </c:pt>
                <c:pt idx="44">
                  <c:v>0.575784163193683</c:v>
                </c:pt>
                <c:pt idx="45">
                  <c:v>0.576973799894496</c:v>
                </c:pt>
                <c:pt idx="46">
                  <c:v>0.569280815895903</c:v>
                </c:pt>
                <c:pt idx="47">
                  <c:v>0.569280815895903</c:v>
                </c:pt>
                <c:pt idx="48">
                  <c:v>0.569280815895903</c:v>
                </c:pt>
                <c:pt idx="49">
                  <c:v>0.56158783189731</c:v>
                </c:pt>
                <c:pt idx="50">
                  <c:v>0.56158783189731</c:v>
                </c:pt>
                <c:pt idx="51">
                  <c:v>0.553894847898717</c:v>
                </c:pt>
                <c:pt idx="52">
                  <c:v>0.553894847898716</c:v>
                </c:pt>
                <c:pt idx="53">
                  <c:v>0.546201863900123</c:v>
                </c:pt>
                <c:pt idx="54">
                  <c:v>0.53850887990153</c:v>
                </c:pt>
                <c:pt idx="55">
                  <c:v>0.530815895902936</c:v>
                </c:pt>
                <c:pt idx="56">
                  <c:v>0.524205982115326</c:v>
                </c:pt>
                <c:pt idx="57">
                  <c:v>0.516497070613629</c:v>
                </c:pt>
                <c:pt idx="58">
                  <c:v>0.508081639727868</c:v>
                </c:pt>
                <c:pt idx="59">
                  <c:v>0.500043959908563</c:v>
                </c:pt>
                <c:pt idx="60">
                  <c:v>0.49235097590997</c:v>
                </c:pt>
                <c:pt idx="61">
                  <c:v>0.484657991911377</c:v>
                </c:pt>
                <c:pt idx="62">
                  <c:v>0.476965007912784</c:v>
                </c:pt>
                <c:pt idx="63">
                  <c:v>0.469272023914191</c:v>
                </c:pt>
                <c:pt idx="64">
                  <c:v>0.461579039915597</c:v>
                </c:pt>
                <c:pt idx="65">
                  <c:v>0.453886055917004</c:v>
                </c:pt>
                <c:pt idx="66">
                  <c:v>0.438500087919817</c:v>
                </c:pt>
                <c:pt idx="67">
                  <c:v>0.438500087919817</c:v>
                </c:pt>
                <c:pt idx="68">
                  <c:v>0.438500087919818</c:v>
                </c:pt>
                <c:pt idx="69">
                  <c:v>0.438500087919818</c:v>
                </c:pt>
                <c:pt idx="70">
                  <c:v>0.423114119922631</c:v>
                </c:pt>
                <c:pt idx="71">
                  <c:v>0.423114119922631</c:v>
                </c:pt>
                <c:pt idx="72">
                  <c:v>0.416281221091582</c:v>
                </c:pt>
                <c:pt idx="73">
                  <c:v>0.416281221091582</c:v>
                </c:pt>
                <c:pt idx="74">
                  <c:v>0.416281221091582</c:v>
                </c:pt>
                <c:pt idx="75">
                  <c:v>0.416281221091582</c:v>
                </c:pt>
                <c:pt idx="76">
                  <c:v>0.408572309589886</c:v>
                </c:pt>
                <c:pt idx="77">
                  <c:v>0.408572309589886</c:v>
                </c:pt>
                <c:pt idx="78">
                  <c:v>0.408572309589886</c:v>
                </c:pt>
                <c:pt idx="79">
                  <c:v>0.40086339808819</c:v>
                </c:pt>
                <c:pt idx="80">
                  <c:v>0.40086339808819</c:v>
                </c:pt>
                <c:pt idx="81">
                  <c:v>0.393154486586494</c:v>
                </c:pt>
                <c:pt idx="82">
                  <c:v>0.393154486586494</c:v>
                </c:pt>
                <c:pt idx="83">
                  <c:v>0.393154486586494</c:v>
                </c:pt>
                <c:pt idx="84">
                  <c:v>0.393154486586494</c:v>
                </c:pt>
                <c:pt idx="85">
                  <c:v>0.387537993920973</c:v>
                </c:pt>
                <c:pt idx="86">
                  <c:v>0.393154486586494</c:v>
                </c:pt>
                <c:pt idx="87">
                  <c:v>0.385445575084798</c:v>
                </c:pt>
                <c:pt idx="88">
                  <c:v>0.377736663583102</c:v>
                </c:pt>
                <c:pt idx="89">
                  <c:v>0.377736663583102</c:v>
                </c:pt>
                <c:pt idx="90">
                  <c:v>0.377736663583102</c:v>
                </c:pt>
                <c:pt idx="91">
                  <c:v>0.370027752081406</c:v>
                </c:pt>
                <c:pt idx="92">
                  <c:v>0.36231884057971</c:v>
                </c:pt>
                <c:pt idx="93">
                  <c:v>0.370027752081406</c:v>
                </c:pt>
                <c:pt idx="94">
                  <c:v>0.370027752081406</c:v>
                </c:pt>
                <c:pt idx="95">
                  <c:v>0.370027752081406</c:v>
                </c:pt>
                <c:pt idx="96">
                  <c:v>0.36231884057971</c:v>
                </c:pt>
                <c:pt idx="97">
                  <c:v>0.354609929078014</c:v>
                </c:pt>
                <c:pt idx="98">
                  <c:v>0.357142857142857</c:v>
                </c:pt>
                <c:pt idx="99">
                  <c:v>0.354609929078014</c:v>
                </c:pt>
                <c:pt idx="100">
                  <c:v>0.346901017576318</c:v>
                </c:pt>
                <c:pt idx="101">
                  <c:v>0.346901017576318</c:v>
                </c:pt>
                <c:pt idx="102">
                  <c:v>0.346901017576318</c:v>
                </c:pt>
                <c:pt idx="103">
                  <c:v>0.339192106074622</c:v>
                </c:pt>
                <c:pt idx="104">
                  <c:v>0.338491295938104</c:v>
                </c:pt>
                <c:pt idx="105">
                  <c:v>0.338491295938104</c:v>
                </c:pt>
                <c:pt idx="106">
                  <c:v>0.338491295938104</c:v>
                </c:pt>
                <c:pt idx="107">
                  <c:v>0.330798311939511</c:v>
                </c:pt>
                <c:pt idx="108">
                  <c:v>0.330798311939511</c:v>
                </c:pt>
                <c:pt idx="109">
                  <c:v>0.330798311939511</c:v>
                </c:pt>
                <c:pt idx="110">
                  <c:v>0.330798311939511</c:v>
                </c:pt>
                <c:pt idx="111">
                  <c:v>0.323105327940918</c:v>
                </c:pt>
                <c:pt idx="112">
                  <c:v>0.323105327940918</c:v>
                </c:pt>
                <c:pt idx="113">
                  <c:v>0.323105327940918</c:v>
                </c:pt>
                <c:pt idx="114">
                  <c:v>0.323105327940918</c:v>
                </c:pt>
                <c:pt idx="115">
                  <c:v>0.315412343942324</c:v>
                </c:pt>
                <c:pt idx="116">
                  <c:v>0.323105327940918</c:v>
                </c:pt>
                <c:pt idx="117">
                  <c:v>0.323105327940918</c:v>
                </c:pt>
                <c:pt idx="118">
                  <c:v>0.323774283071231</c:v>
                </c:pt>
                <c:pt idx="119">
                  <c:v>0.323774283071231</c:v>
                </c:pt>
                <c:pt idx="120">
                  <c:v>0.323774283071231</c:v>
                </c:pt>
                <c:pt idx="121">
                  <c:v>0.32377428307123</c:v>
                </c:pt>
                <c:pt idx="122">
                  <c:v>0.331483194572926</c:v>
                </c:pt>
                <c:pt idx="123">
                  <c:v>0.331483194572926</c:v>
                </c:pt>
                <c:pt idx="124">
                  <c:v>0.339192106074622</c:v>
                </c:pt>
                <c:pt idx="125">
                  <c:v>0.348832170559431</c:v>
                </c:pt>
                <c:pt idx="126">
                  <c:v>0.353877263935291</c:v>
                </c:pt>
                <c:pt idx="127">
                  <c:v>0.353877263935291</c:v>
                </c:pt>
                <c:pt idx="128">
                  <c:v>0.361570247933884</c:v>
                </c:pt>
                <c:pt idx="129">
                  <c:v>0.376956215931071</c:v>
                </c:pt>
                <c:pt idx="130">
                  <c:v>0.376956215931071</c:v>
                </c:pt>
                <c:pt idx="131">
                  <c:v>0.384649199929664</c:v>
                </c:pt>
                <c:pt idx="132">
                  <c:v>0.392342183928257</c:v>
                </c:pt>
                <c:pt idx="133">
                  <c:v>0.392342183928257</c:v>
                </c:pt>
                <c:pt idx="134">
                  <c:v>0.400035167926851</c:v>
                </c:pt>
                <c:pt idx="135">
                  <c:v>0.407728151925444</c:v>
                </c:pt>
                <c:pt idx="136">
                  <c:v>0.406887475323536</c:v>
                </c:pt>
                <c:pt idx="137">
                  <c:v>0.414564597499452</c:v>
                </c:pt>
                <c:pt idx="138">
                  <c:v>0.406887475323536</c:v>
                </c:pt>
                <c:pt idx="139">
                  <c:v>0.415421135924037</c:v>
                </c:pt>
                <c:pt idx="140">
                  <c:v>0.415421135924037</c:v>
                </c:pt>
                <c:pt idx="141">
                  <c:v>0.422241719675368</c:v>
                </c:pt>
                <c:pt idx="142">
                  <c:v>0.422241719675368</c:v>
                </c:pt>
                <c:pt idx="143">
                  <c:v>0.422241719675368</c:v>
                </c:pt>
                <c:pt idx="144">
                  <c:v>0.422241719675368</c:v>
                </c:pt>
                <c:pt idx="145">
                  <c:v>0.422241719675368</c:v>
                </c:pt>
                <c:pt idx="146">
                  <c:v>0.429918841851283</c:v>
                </c:pt>
                <c:pt idx="147">
                  <c:v>0.437595964027199</c:v>
                </c:pt>
                <c:pt idx="148">
                  <c:v>0.445273086203115</c:v>
                </c:pt>
                <c:pt idx="149">
                  <c:v>0.445273086203115</c:v>
                </c:pt>
                <c:pt idx="150">
                  <c:v>0.44619307191841</c:v>
                </c:pt>
                <c:pt idx="151">
                  <c:v>0.453886055917004</c:v>
                </c:pt>
                <c:pt idx="152">
                  <c:v>0.462581791394028</c:v>
                </c:pt>
                <c:pt idx="153">
                  <c:v>0.468304452730862</c:v>
                </c:pt>
                <c:pt idx="154">
                  <c:v>0.468304452730862</c:v>
                </c:pt>
                <c:pt idx="155">
                  <c:v>0.46927202391419</c:v>
                </c:pt>
                <c:pt idx="156">
                  <c:v>0.476965007912783</c:v>
                </c:pt>
                <c:pt idx="157">
                  <c:v>0.476965007912783</c:v>
                </c:pt>
                <c:pt idx="158">
                  <c:v>0.484657991911377</c:v>
                </c:pt>
                <c:pt idx="159">
                  <c:v>0.49235097590997</c:v>
                </c:pt>
                <c:pt idx="160">
                  <c:v>0.484657991911377</c:v>
                </c:pt>
                <c:pt idx="161">
                  <c:v>0.484657991911376</c:v>
                </c:pt>
                <c:pt idx="162">
                  <c:v>0.476965007912783</c:v>
                </c:pt>
                <c:pt idx="163">
                  <c:v>0.476965007912783</c:v>
                </c:pt>
                <c:pt idx="164">
                  <c:v>0.476965007912783</c:v>
                </c:pt>
                <c:pt idx="165">
                  <c:v>0.469272023914191</c:v>
                </c:pt>
                <c:pt idx="166">
                  <c:v>0.469272023914191</c:v>
                </c:pt>
                <c:pt idx="167">
                  <c:v>0.462534690101758</c:v>
                </c:pt>
                <c:pt idx="168">
                  <c:v>0.462534690101758</c:v>
                </c:pt>
                <c:pt idx="169">
                  <c:v>0.454825778600062</c:v>
                </c:pt>
                <c:pt idx="170">
                  <c:v>0.447116867098366</c:v>
                </c:pt>
                <c:pt idx="171">
                  <c:v>0.447116867098366</c:v>
                </c:pt>
                <c:pt idx="172">
                  <c:v>0.439407955596669</c:v>
                </c:pt>
                <c:pt idx="173">
                  <c:v>0.423990132593278</c:v>
                </c:pt>
                <c:pt idx="174">
                  <c:v>0.416281221091582</c:v>
                </c:pt>
                <c:pt idx="175">
                  <c:v>0.408572309589886</c:v>
                </c:pt>
                <c:pt idx="176">
                  <c:v>0.408572309589886</c:v>
                </c:pt>
                <c:pt idx="177">
                  <c:v>0.40086339808819</c:v>
                </c:pt>
                <c:pt idx="178">
                  <c:v>0.393154486586494</c:v>
                </c:pt>
                <c:pt idx="179">
                  <c:v>0.384443269191652</c:v>
                </c:pt>
                <c:pt idx="180">
                  <c:v>0.375226785419759</c:v>
                </c:pt>
                <c:pt idx="181">
                  <c:v>0.368010885700149</c:v>
                </c:pt>
                <c:pt idx="182">
                  <c:v>0.353579086260927</c:v>
                </c:pt>
                <c:pt idx="183">
                  <c:v>0.353579086260927</c:v>
                </c:pt>
                <c:pt idx="184">
                  <c:v>0.345693238404873</c:v>
                </c:pt>
                <c:pt idx="185">
                  <c:v>0.331289353471336</c:v>
                </c:pt>
                <c:pt idx="186">
                  <c:v>0.3168854685378</c:v>
                </c:pt>
                <c:pt idx="187">
                  <c:v>0.309683526071031</c:v>
                </c:pt>
                <c:pt idx="188">
                  <c:v>0.302481583604264</c:v>
                </c:pt>
                <c:pt idx="189">
                  <c:v>0.254299780944325</c:v>
                </c:pt>
                <c:pt idx="190">
                  <c:v>0.242913223588609</c:v>
                </c:pt>
                <c:pt idx="191">
                  <c:v>0.237183486435901</c:v>
                </c:pt>
                <c:pt idx="192">
                  <c:v>0.233418669190887</c:v>
                </c:pt>
                <c:pt idx="193">
                  <c:v>0.223639665493352</c:v>
                </c:pt>
                <c:pt idx="194">
                  <c:v>0.215792659686568</c:v>
                </c:pt>
                <c:pt idx="195">
                  <c:v>0.211869156783176</c:v>
                </c:pt>
                <c:pt idx="196">
                  <c:v>0.211869156783176</c:v>
                </c:pt>
                <c:pt idx="197">
                  <c:v>0.204022150976392</c:v>
                </c:pt>
                <c:pt idx="198">
                  <c:v>0.200309722596283</c:v>
                </c:pt>
                <c:pt idx="199">
                  <c:v>0.200309722596283</c:v>
                </c:pt>
                <c:pt idx="200">
                  <c:v>0.196382080976748</c:v>
                </c:pt>
                <c:pt idx="201">
                  <c:v>0.196382080976748</c:v>
                </c:pt>
                <c:pt idx="202">
                  <c:v>0.196382080976748</c:v>
                </c:pt>
                <c:pt idx="203">
                  <c:v>0.184631615966238</c:v>
                </c:pt>
                <c:pt idx="204">
                  <c:v>0.184631615966239</c:v>
                </c:pt>
                <c:pt idx="205">
                  <c:v>0.185013876040704</c:v>
                </c:pt>
                <c:pt idx="206">
                  <c:v>0.185013876040704</c:v>
                </c:pt>
                <c:pt idx="207">
                  <c:v>0.177304964539007</c:v>
                </c:pt>
                <c:pt idx="208">
                  <c:v>0.185013876040703</c:v>
                </c:pt>
                <c:pt idx="209">
                  <c:v>0.185013876040703</c:v>
                </c:pt>
                <c:pt idx="210">
                  <c:v>0.177304964539007</c:v>
                </c:pt>
                <c:pt idx="211">
                  <c:v>0.185013876040704</c:v>
                </c:pt>
                <c:pt idx="212">
                  <c:v>0.177304964539007</c:v>
                </c:pt>
                <c:pt idx="213">
                  <c:v>0.176938631967646</c:v>
                </c:pt>
                <c:pt idx="214">
                  <c:v>0.184631615966238</c:v>
                </c:pt>
                <c:pt idx="215">
                  <c:v>0.184631615966238</c:v>
                </c:pt>
                <c:pt idx="216">
                  <c:v>0.176938631967646</c:v>
                </c:pt>
                <c:pt idx="217">
                  <c:v>0.176938631967646</c:v>
                </c:pt>
                <c:pt idx="218">
                  <c:v>0.181999393335355</c:v>
                </c:pt>
                <c:pt idx="219">
                  <c:v>0.184631615966238</c:v>
                </c:pt>
                <c:pt idx="220">
                  <c:v>0.184250932221978</c:v>
                </c:pt>
                <c:pt idx="221">
                  <c:v>0.191928054397894</c:v>
                </c:pt>
                <c:pt idx="222">
                  <c:v>0.184250932221979</c:v>
                </c:pt>
                <c:pt idx="223">
                  <c:v>0.184250932221979</c:v>
                </c:pt>
                <c:pt idx="224">
                  <c:v>0.191928054397894</c:v>
                </c:pt>
                <c:pt idx="225">
                  <c:v>0.191928054397894</c:v>
                </c:pt>
                <c:pt idx="226">
                  <c:v>0.199605176573811</c:v>
                </c:pt>
                <c:pt idx="227">
                  <c:v>0.200017583963426</c:v>
                </c:pt>
                <c:pt idx="228">
                  <c:v>0.200017583963426</c:v>
                </c:pt>
                <c:pt idx="229">
                  <c:v>0.200017583963426</c:v>
                </c:pt>
                <c:pt idx="230">
                  <c:v>0.207710567962019</c:v>
                </c:pt>
                <c:pt idx="231">
                  <c:v>0.207710567962019</c:v>
                </c:pt>
                <c:pt idx="232">
                  <c:v>0.207282298749726</c:v>
                </c:pt>
                <c:pt idx="233">
                  <c:v>0.208453133985049</c:v>
                </c:pt>
                <c:pt idx="234">
                  <c:v>0.216634429400387</c:v>
                </c:pt>
                <c:pt idx="235">
                  <c:v>0.223531987883654</c:v>
                </c:pt>
                <c:pt idx="236">
                  <c:v>0.229918616108901</c:v>
                </c:pt>
                <c:pt idx="237">
                  <c:v>0.236305244334148</c:v>
                </c:pt>
                <c:pt idx="238">
                  <c:v>0.236305244334148</c:v>
                </c:pt>
                <c:pt idx="239">
                  <c:v>0.242691872559395</c:v>
                </c:pt>
                <c:pt idx="240">
                  <c:v>0.242691872559396</c:v>
                </c:pt>
                <c:pt idx="241">
                  <c:v>0.249078500784643</c:v>
                </c:pt>
                <c:pt idx="242">
                  <c:v>0.25546512900989</c:v>
                </c:pt>
                <c:pt idx="243">
                  <c:v>0.25546512900989</c:v>
                </c:pt>
                <c:pt idx="244">
                  <c:v>0.261851757235137</c:v>
                </c:pt>
                <c:pt idx="245">
                  <c:v>0.265055896141363</c:v>
                </c:pt>
                <c:pt idx="246">
                  <c:v>0.275096877970315</c:v>
                </c:pt>
                <c:pt idx="247">
                  <c:v>0.284850598767585</c:v>
                </c:pt>
                <c:pt idx="248">
                  <c:v>0.28863598878443</c:v>
                </c:pt>
                <c:pt idx="249">
                  <c:v>0.292938637064447</c:v>
                </c:pt>
                <c:pt idx="250">
                  <c:v>0.300647548566143</c:v>
                </c:pt>
                <c:pt idx="251">
                  <c:v>0.300647548566142</c:v>
                </c:pt>
                <c:pt idx="252">
                  <c:v>0.316065371569534</c:v>
                </c:pt>
                <c:pt idx="253">
                  <c:v>0.316065371569535</c:v>
                </c:pt>
                <c:pt idx="254">
                  <c:v>0.32377428307123</c:v>
                </c:pt>
                <c:pt idx="255">
                  <c:v>0.323774283071231</c:v>
                </c:pt>
                <c:pt idx="256">
                  <c:v>0.331483194572926</c:v>
                </c:pt>
                <c:pt idx="257">
                  <c:v>0.339192106074622</c:v>
                </c:pt>
                <c:pt idx="258">
                  <c:v>0.3419452887538</c:v>
                </c:pt>
                <c:pt idx="259">
                  <c:v>0.354609929078014</c:v>
                </c:pt>
                <c:pt idx="260">
                  <c:v>0.362318840579711</c:v>
                </c:pt>
                <c:pt idx="261">
                  <c:v>0.36231884057971</c:v>
                </c:pt>
                <c:pt idx="262">
                  <c:v>0.370027752081406</c:v>
                </c:pt>
                <c:pt idx="263">
                  <c:v>0.377736663583102</c:v>
                </c:pt>
                <c:pt idx="264">
                  <c:v>0.377736663583102</c:v>
                </c:pt>
                <c:pt idx="265">
                  <c:v>0.393154486586494</c:v>
                </c:pt>
                <c:pt idx="266">
                  <c:v>0.385445575084798</c:v>
                </c:pt>
                <c:pt idx="267">
                  <c:v>0.393154486586494</c:v>
                </c:pt>
                <c:pt idx="268">
                  <c:v>0.408572309589886</c:v>
                </c:pt>
                <c:pt idx="269">
                  <c:v>0.416281221091582</c:v>
                </c:pt>
                <c:pt idx="270">
                  <c:v>0.395136778115502</c:v>
                </c:pt>
                <c:pt idx="271">
                  <c:v>0.402735562310031</c:v>
                </c:pt>
                <c:pt idx="272">
                  <c:v>0.416281221091582</c:v>
                </c:pt>
                <c:pt idx="273">
                  <c:v>0.416281221091582</c:v>
                </c:pt>
                <c:pt idx="274">
                  <c:v>0.423990132593277</c:v>
                </c:pt>
                <c:pt idx="275">
                  <c:v>0.447116867098366</c:v>
                </c:pt>
                <c:pt idx="276">
                  <c:v>0.454825778600062</c:v>
                </c:pt>
                <c:pt idx="277">
                  <c:v>0.462534690101758</c:v>
                </c:pt>
                <c:pt idx="278">
                  <c:v>0.477952513105149</c:v>
                </c:pt>
                <c:pt idx="279">
                  <c:v>0.477952513105149</c:v>
                </c:pt>
                <c:pt idx="280">
                  <c:v>0.501079247610238</c:v>
                </c:pt>
                <c:pt idx="281">
                  <c:v>0.508788159111933</c:v>
                </c:pt>
                <c:pt idx="282">
                  <c:v>0.516497070613629</c:v>
                </c:pt>
                <c:pt idx="283">
                  <c:v>0.524316109422493</c:v>
                </c:pt>
                <c:pt idx="284">
                  <c:v>0.562750539623804</c:v>
                </c:pt>
                <c:pt idx="285">
                  <c:v>0.570459451125502</c:v>
                </c:pt>
                <c:pt idx="286">
                  <c:v>0.578168362627196</c:v>
                </c:pt>
                <c:pt idx="287">
                  <c:v>0.585877274128894</c:v>
                </c:pt>
                <c:pt idx="288">
                  <c:v>0.601295097132285</c:v>
                </c:pt>
                <c:pt idx="289">
                  <c:v>0.59358618563059</c:v>
                </c:pt>
                <c:pt idx="290">
                  <c:v>0.601295097132285</c:v>
                </c:pt>
                <c:pt idx="291">
                  <c:v>0.612165109675294</c:v>
                </c:pt>
                <c:pt idx="292">
                  <c:v>0.619367052142064</c:v>
                </c:pt>
                <c:pt idx="293">
                  <c:v>0.6337709370756</c:v>
                </c:pt>
                <c:pt idx="294">
                  <c:v>0.632410264739322</c:v>
                </c:pt>
                <c:pt idx="295">
                  <c:v>0.639515998050999</c:v>
                </c:pt>
                <c:pt idx="296">
                  <c:v>0.646621731362677</c:v>
                </c:pt>
                <c:pt idx="297">
                  <c:v>0.648174822009136</c:v>
                </c:pt>
                <c:pt idx="298">
                  <c:v>0.655376764475905</c:v>
                </c:pt>
                <c:pt idx="299">
                  <c:v>0.655376764475903</c:v>
                </c:pt>
                <c:pt idx="300">
                  <c:v>0.655376764475905</c:v>
                </c:pt>
                <c:pt idx="301">
                  <c:v>0.662578706942671</c:v>
                </c:pt>
                <c:pt idx="302">
                  <c:v>0.662578706942673</c:v>
                </c:pt>
                <c:pt idx="303">
                  <c:v>0.662578706942673</c:v>
                </c:pt>
                <c:pt idx="304">
                  <c:v>0.662578706942673</c:v>
                </c:pt>
                <c:pt idx="305">
                  <c:v>0.662966389145854</c:v>
                </c:pt>
                <c:pt idx="306">
                  <c:v>0.661094224924011</c:v>
                </c:pt>
                <c:pt idx="307">
                  <c:v>0.645896656534954</c:v>
                </c:pt>
                <c:pt idx="308">
                  <c:v>0.647548566142459</c:v>
                </c:pt>
                <c:pt idx="309">
                  <c:v>0.647548566142461</c:v>
                </c:pt>
                <c:pt idx="310">
                  <c:v>0.632130743139068</c:v>
                </c:pt>
                <c:pt idx="311">
                  <c:v>0.63213074313907</c:v>
                </c:pt>
                <c:pt idx="312">
                  <c:v>0.616712920135677</c:v>
                </c:pt>
                <c:pt idx="313">
                  <c:v>0.609004008633982</c:v>
                </c:pt>
                <c:pt idx="314">
                  <c:v>0.601295097132285</c:v>
                </c:pt>
                <c:pt idx="315">
                  <c:v>0.593586185630589</c:v>
                </c:pt>
                <c:pt idx="316">
                  <c:v>0.570459451125501</c:v>
                </c:pt>
                <c:pt idx="317">
                  <c:v>0.570459451125501</c:v>
                </c:pt>
                <c:pt idx="318">
                  <c:v>0.562310030395136</c:v>
                </c:pt>
                <c:pt idx="319">
                  <c:v>0.547112462006078</c:v>
                </c:pt>
                <c:pt idx="320">
                  <c:v>0.539623805118719</c:v>
                </c:pt>
                <c:pt idx="321">
                  <c:v>0.531914893617021</c:v>
                </c:pt>
                <c:pt idx="322">
                  <c:v>0.524205982115326</c:v>
                </c:pt>
                <c:pt idx="323">
                  <c:v>0.508788159111933</c:v>
                </c:pt>
                <c:pt idx="324">
                  <c:v>0.501079247610238</c:v>
                </c:pt>
                <c:pt idx="325">
                  <c:v>0.501079247610236</c:v>
                </c:pt>
                <c:pt idx="326">
                  <c:v>0.49337033610854</c:v>
                </c:pt>
                <c:pt idx="327">
                  <c:v>0.501079247610238</c:v>
                </c:pt>
                <c:pt idx="328">
                  <c:v>0.493370336108542</c:v>
                </c:pt>
                <c:pt idx="329">
                  <c:v>0.485661424606847</c:v>
                </c:pt>
                <c:pt idx="330">
                  <c:v>0.486322188449849</c:v>
                </c:pt>
                <c:pt idx="331">
                  <c:v>0.478723404255319</c:v>
                </c:pt>
                <c:pt idx="332">
                  <c:v>0.470243601603454</c:v>
                </c:pt>
                <c:pt idx="333">
                  <c:v>0.470243601603454</c:v>
                </c:pt>
                <c:pt idx="334">
                  <c:v>0.461579039915596</c:v>
                </c:pt>
                <c:pt idx="335">
                  <c:v>0.461579039915596</c:v>
                </c:pt>
                <c:pt idx="336">
                  <c:v>0.453886055917003</c:v>
                </c:pt>
                <c:pt idx="337">
                  <c:v>0.44619307191841</c:v>
                </c:pt>
                <c:pt idx="338">
                  <c:v>0.44619307191841</c:v>
                </c:pt>
                <c:pt idx="339">
                  <c:v>0.438500087919818</c:v>
                </c:pt>
                <c:pt idx="340">
                  <c:v>0.438500087919818</c:v>
                </c:pt>
                <c:pt idx="341">
                  <c:v>0.430807103921223</c:v>
                </c:pt>
                <c:pt idx="342">
                  <c:v>0.430807103921223</c:v>
                </c:pt>
                <c:pt idx="343">
                  <c:v>0.424665251115829</c:v>
                </c:pt>
                <c:pt idx="344">
                  <c:v>0.42311411992263</c:v>
                </c:pt>
                <c:pt idx="345">
                  <c:v>0.42311411992263</c:v>
                </c:pt>
                <c:pt idx="346">
                  <c:v>0.42311411992263</c:v>
                </c:pt>
                <c:pt idx="347">
                  <c:v>0.415421135924037</c:v>
                </c:pt>
                <c:pt idx="348">
                  <c:v>0.416281221091582</c:v>
                </c:pt>
                <c:pt idx="349">
                  <c:v>0.415421135924037</c:v>
                </c:pt>
                <c:pt idx="350">
                  <c:v>0.407728151925444</c:v>
                </c:pt>
                <c:pt idx="351">
                  <c:v>0.407728151925444</c:v>
                </c:pt>
                <c:pt idx="352">
                  <c:v>0.407728151925444</c:v>
                </c:pt>
                <c:pt idx="353">
                  <c:v>0.400035167926852</c:v>
                </c:pt>
                <c:pt idx="354">
                  <c:v>0.400035167926852</c:v>
                </c:pt>
                <c:pt idx="355">
                  <c:v>0.394332018893271</c:v>
                </c:pt>
                <c:pt idx="356">
                  <c:v>0.394332018893271</c:v>
                </c:pt>
                <c:pt idx="357">
                  <c:v>0.392342183928259</c:v>
                </c:pt>
                <c:pt idx="358">
                  <c:v>0.392342183928259</c:v>
                </c:pt>
                <c:pt idx="359">
                  <c:v>0.392342183928259</c:v>
                </c:pt>
                <c:pt idx="360">
                  <c:v>0.384649199929664</c:v>
                </c:pt>
                <c:pt idx="361">
                  <c:v>0.384649199929664</c:v>
                </c:pt>
                <c:pt idx="362">
                  <c:v>0.384649199929664</c:v>
                </c:pt>
                <c:pt idx="363">
                  <c:v>0.385445575084798</c:v>
                </c:pt>
                <c:pt idx="364">
                  <c:v>0.385445575084798</c:v>
                </c:pt>
                <c:pt idx="365">
                  <c:v>0.393154486586494</c:v>
                </c:pt>
                <c:pt idx="366">
                  <c:v>0.393154486586494</c:v>
                </c:pt>
                <c:pt idx="367">
                  <c:v>0.394332018893269</c:v>
                </c:pt>
                <c:pt idx="368">
                  <c:v>0.394332018893269</c:v>
                </c:pt>
                <c:pt idx="369">
                  <c:v>0.40003516792685</c:v>
                </c:pt>
                <c:pt idx="370">
                  <c:v>0.40003516792685</c:v>
                </c:pt>
                <c:pt idx="371">
                  <c:v>0.407728151925443</c:v>
                </c:pt>
                <c:pt idx="372">
                  <c:v>0.407728151925443</c:v>
                </c:pt>
                <c:pt idx="373">
                  <c:v>0.407728151925443</c:v>
                </c:pt>
                <c:pt idx="374">
                  <c:v>0.415421135924037</c:v>
                </c:pt>
                <c:pt idx="375">
                  <c:v>0.430807103921225</c:v>
                </c:pt>
                <c:pt idx="376">
                  <c:v>0.430807103921225</c:v>
                </c:pt>
                <c:pt idx="377">
                  <c:v>0.438500087919818</c:v>
                </c:pt>
                <c:pt idx="378">
                  <c:v>0.445273086203115</c:v>
                </c:pt>
                <c:pt idx="379">
                  <c:v>0.42294247119244</c:v>
                </c:pt>
                <c:pt idx="380">
                  <c:v>0.42294247119244</c:v>
                </c:pt>
                <c:pt idx="381">
                  <c:v>0.429918841851284</c:v>
                </c:pt>
                <c:pt idx="382">
                  <c:v>0.429918841851284</c:v>
                </c:pt>
                <c:pt idx="383">
                  <c:v>0.429918841851284</c:v>
                </c:pt>
                <c:pt idx="384">
                  <c:v>0.437595964027199</c:v>
                </c:pt>
                <c:pt idx="385">
                  <c:v>0.437595964027199</c:v>
                </c:pt>
                <c:pt idx="386">
                  <c:v>0.445273086203115</c:v>
                </c:pt>
                <c:pt idx="387">
                  <c:v>0.445273086203115</c:v>
                </c:pt>
                <c:pt idx="388">
                  <c:v>0.452950208379032</c:v>
                </c:pt>
                <c:pt idx="389">
                  <c:v>0.45295020837903</c:v>
                </c:pt>
                <c:pt idx="390">
                  <c:v>0.45295020837903</c:v>
                </c:pt>
                <c:pt idx="391">
                  <c:v>0.454073689673068</c:v>
                </c:pt>
                <c:pt idx="392">
                  <c:v>0.45499848333839</c:v>
                </c:pt>
                <c:pt idx="393">
                  <c:v>0.485661424606845</c:v>
                </c:pt>
                <c:pt idx="394">
                  <c:v>0.49337033610854</c:v>
                </c:pt>
                <c:pt idx="395">
                  <c:v>0.501079247610238</c:v>
                </c:pt>
                <c:pt idx="396">
                  <c:v>0.501079247610238</c:v>
                </c:pt>
                <c:pt idx="397">
                  <c:v>0.508788159111933</c:v>
                </c:pt>
                <c:pt idx="398">
                  <c:v>0.508788159111933</c:v>
                </c:pt>
                <c:pt idx="399">
                  <c:v>0.516497070613631</c:v>
                </c:pt>
                <c:pt idx="400">
                  <c:v>0.516497070613631</c:v>
                </c:pt>
                <c:pt idx="401">
                  <c:v>0.524205982115326</c:v>
                </c:pt>
                <c:pt idx="402">
                  <c:v>0.516497070613629</c:v>
                </c:pt>
                <c:pt idx="403">
                  <c:v>0.516497070613629</c:v>
                </c:pt>
                <c:pt idx="404">
                  <c:v>0.524316109422493</c:v>
                </c:pt>
                <c:pt idx="405">
                  <c:v>0.516497070613629</c:v>
                </c:pt>
                <c:pt idx="406">
                  <c:v>0.524205982115324</c:v>
                </c:pt>
                <c:pt idx="407">
                  <c:v>0.516497070613629</c:v>
                </c:pt>
                <c:pt idx="408">
                  <c:v>0.515429927905751</c:v>
                </c:pt>
                <c:pt idx="409">
                  <c:v>0.515429927905749</c:v>
                </c:pt>
                <c:pt idx="410">
                  <c:v>0.514367185786356</c:v>
                </c:pt>
                <c:pt idx="411">
                  <c:v>0.506690063610441</c:v>
                </c:pt>
                <c:pt idx="412">
                  <c:v>0.499012941434525</c:v>
                </c:pt>
                <c:pt idx="413">
                  <c:v>0.491335819258608</c:v>
                </c:pt>
                <c:pt idx="414">
                  <c:v>0.482663514578408</c:v>
                </c:pt>
                <c:pt idx="415">
                  <c:v>0.475002188950179</c:v>
                </c:pt>
                <c:pt idx="416">
                  <c:v>0.445600103577748</c:v>
                </c:pt>
                <c:pt idx="417">
                  <c:v>0.438047559449312</c:v>
                </c:pt>
                <c:pt idx="418">
                  <c:v>0.421372909552578</c:v>
                </c:pt>
                <c:pt idx="419">
                  <c:v>0.421372909552578</c:v>
                </c:pt>
                <c:pt idx="420">
                  <c:v>0.41371158392435</c:v>
                </c:pt>
                <c:pt idx="421">
                  <c:v>0.406050258296122</c:v>
                </c:pt>
                <c:pt idx="422">
                  <c:v>0.399210353147619</c:v>
                </c:pt>
                <c:pt idx="423">
                  <c:v>0.383856108795789</c:v>
                </c:pt>
                <c:pt idx="424">
                  <c:v>0.376956215931071</c:v>
                </c:pt>
                <c:pt idx="425">
                  <c:v>0.369263231932479</c:v>
                </c:pt>
                <c:pt idx="426">
                  <c:v>0.361570247933884</c:v>
                </c:pt>
                <c:pt idx="427">
                  <c:v>0.353877263935291</c:v>
                </c:pt>
                <c:pt idx="428">
                  <c:v>0.341248862503792</c:v>
                </c:pt>
                <c:pt idx="429">
                  <c:v>0.32086787119447</c:v>
                </c:pt>
                <c:pt idx="430">
                  <c:v>0.337876974166892</c:v>
                </c:pt>
                <c:pt idx="431">
                  <c:v>0.312017116367527</c:v>
                </c:pt>
                <c:pt idx="432">
                  <c:v>0.312017116367527</c:v>
                </c:pt>
                <c:pt idx="433">
                  <c:v>0.301616545821942</c:v>
                </c:pt>
                <c:pt idx="434">
                  <c:v>0.291215975276359</c:v>
                </c:pt>
                <c:pt idx="435">
                  <c:v>0.286015690003566</c:v>
                </c:pt>
                <c:pt idx="436">
                  <c:v>0.275615119457982</c:v>
                </c:pt>
                <c:pt idx="437">
                  <c:v>0.275615119457982</c:v>
                </c:pt>
                <c:pt idx="438">
                  <c:v>0.270414834185189</c:v>
                </c:pt>
                <c:pt idx="439">
                  <c:v>0.265214548912397</c:v>
                </c:pt>
                <c:pt idx="440">
                  <c:v>0.262646773196787</c:v>
                </c:pt>
                <c:pt idx="441">
                  <c:v>0.257496836467438</c:v>
                </c:pt>
                <c:pt idx="442">
                  <c:v>0.255170361553341</c:v>
                </c:pt>
                <c:pt idx="443">
                  <c:v>0.252434186801298</c:v>
                </c:pt>
                <c:pt idx="444">
                  <c:v>0.246039928765583</c:v>
                </c:pt>
                <c:pt idx="445">
                  <c:v>0.245340590466766</c:v>
                </c:pt>
                <c:pt idx="446">
                  <c:v>0.237664101403349</c:v>
                </c:pt>
                <c:pt idx="447">
                  <c:v>0.237664101403351</c:v>
                </c:pt>
                <c:pt idx="448">
                  <c:v>0.230462158936581</c:v>
                </c:pt>
                <c:pt idx="449">
                  <c:v>0.237664101403351</c:v>
                </c:pt>
                <c:pt idx="450">
                  <c:v>0.237664101403349</c:v>
                </c:pt>
                <c:pt idx="451">
                  <c:v>0.230462158936581</c:v>
                </c:pt>
                <c:pt idx="452">
                  <c:v>0.22738346597369</c:v>
                </c:pt>
                <c:pt idx="453">
                  <c:v>0.227383465973688</c:v>
                </c:pt>
                <c:pt idx="454">
                  <c:v>0.223260216469813</c:v>
                </c:pt>
                <c:pt idx="455">
                  <c:v>0.230462158936581</c:v>
                </c:pt>
                <c:pt idx="456">
                  <c:v>0.230462158936581</c:v>
                </c:pt>
                <c:pt idx="457">
                  <c:v>0.230462158936581</c:v>
                </c:pt>
                <c:pt idx="458">
                  <c:v>0.230789519957799</c:v>
                </c:pt>
                <c:pt idx="459">
                  <c:v>0.223096535959204</c:v>
                </c:pt>
                <c:pt idx="460">
                  <c:v>0.223558433549184</c:v>
                </c:pt>
                <c:pt idx="461">
                  <c:v>0.223558433549182</c:v>
                </c:pt>
                <c:pt idx="462">
                  <c:v>0.238976256552575</c:v>
                </c:pt>
                <c:pt idx="463">
                  <c:v>0.231267345050879</c:v>
                </c:pt>
                <c:pt idx="464">
                  <c:v>0.231267345050879</c:v>
                </c:pt>
                <c:pt idx="465">
                  <c:v>0.235562310030395</c:v>
                </c:pt>
                <c:pt idx="466">
                  <c:v>0.238976256552575</c:v>
                </c:pt>
                <c:pt idx="467">
                  <c:v>0.24668516805427</c:v>
                </c:pt>
                <c:pt idx="468">
                  <c:v>0.24668516805427</c:v>
                </c:pt>
                <c:pt idx="469">
                  <c:v>0.246685168054272</c:v>
                </c:pt>
                <c:pt idx="470">
                  <c:v>0.24668516805427</c:v>
                </c:pt>
                <c:pt idx="471">
                  <c:v>0.252556490186376</c:v>
                </c:pt>
                <c:pt idx="472">
                  <c:v>0.259772389905987</c:v>
                </c:pt>
                <c:pt idx="473">
                  <c:v>0.259772389905988</c:v>
                </c:pt>
                <c:pt idx="474">
                  <c:v>0.268238385460385</c:v>
                </c:pt>
                <c:pt idx="475">
                  <c:v>0.28101164191088</c:v>
                </c:pt>
                <c:pt idx="476">
                  <c:v>0.274625013685632</c:v>
                </c:pt>
                <c:pt idx="477">
                  <c:v>0.283988460151459</c:v>
                </c:pt>
                <c:pt idx="478">
                  <c:v>0.283988460151461</c:v>
                </c:pt>
                <c:pt idx="479">
                  <c:v>0.296179883945842</c:v>
                </c:pt>
                <c:pt idx="480">
                  <c:v>0.302224371373308</c:v>
                </c:pt>
                <c:pt idx="481">
                  <c:v>0.302224371373308</c:v>
                </c:pt>
                <c:pt idx="482">
                  <c:v>0.308268858800773</c:v>
                </c:pt>
                <c:pt idx="483">
                  <c:v>0.314313346228239</c:v>
                </c:pt>
                <c:pt idx="484">
                  <c:v>0.321279874110744</c:v>
                </c:pt>
                <c:pt idx="485">
                  <c:v>0.326402321083172</c:v>
                </c:pt>
                <c:pt idx="486">
                  <c:v>0.332446808510639</c:v>
                </c:pt>
                <c:pt idx="487">
                  <c:v>0.338491295938104</c:v>
                </c:pt>
                <c:pt idx="488">
                  <c:v>0.352672169902724</c:v>
                </c:pt>
                <c:pt idx="489">
                  <c:v>0.348232052655747</c:v>
                </c:pt>
                <c:pt idx="490">
                  <c:v>0.361625593142507</c:v>
                </c:pt>
                <c:pt idx="491">
                  <c:v>0.365570599613153</c:v>
                </c:pt>
                <c:pt idx="492">
                  <c:v>0.379110251450676</c:v>
                </c:pt>
                <c:pt idx="493">
                  <c:v>0.381702950738714</c:v>
                </c:pt>
                <c:pt idx="494">
                  <c:v>0.388904893205482</c:v>
                </c:pt>
                <c:pt idx="495">
                  <c:v>0.396106835672251</c:v>
                </c:pt>
                <c:pt idx="496">
                  <c:v>0.403308778139019</c:v>
                </c:pt>
                <c:pt idx="497">
                  <c:v>0.403308778139019</c:v>
                </c:pt>
                <c:pt idx="498">
                  <c:v>0.415421135924037</c:v>
                </c:pt>
                <c:pt idx="499">
                  <c:v>0.429918841851284</c:v>
                </c:pt>
                <c:pt idx="500">
                  <c:v>0.429918841851282</c:v>
                </c:pt>
                <c:pt idx="501">
                  <c:v>0.446505794845184</c:v>
                </c:pt>
                <c:pt idx="502">
                  <c:v>0.454073689673068</c:v>
                </c:pt>
                <c:pt idx="503">
                  <c:v>0.468304452730862</c:v>
                </c:pt>
                <c:pt idx="504">
                  <c:v>0.475981574906779</c:v>
                </c:pt>
                <c:pt idx="505">
                  <c:v>0.484657991911378</c:v>
                </c:pt>
                <c:pt idx="506">
                  <c:v>0.492350975909971</c:v>
                </c:pt>
                <c:pt idx="507">
                  <c:v>0.500043959908562</c:v>
                </c:pt>
                <c:pt idx="508">
                  <c:v>0.515429927905749</c:v>
                </c:pt>
                <c:pt idx="509">
                  <c:v>0.523122911904342</c:v>
                </c:pt>
                <c:pt idx="510">
                  <c:v>0.530815895902937</c:v>
                </c:pt>
                <c:pt idx="511">
                  <c:v>0.546201863900122</c:v>
                </c:pt>
                <c:pt idx="512">
                  <c:v>0.553894847898715</c:v>
                </c:pt>
                <c:pt idx="513">
                  <c:v>0.562310030395136</c:v>
                </c:pt>
                <c:pt idx="514">
                  <c:v>0.577507598784195</c:v>
                </c:pt>
                <c:pt idx="515">
                  <c:v>0.585877274128892</c:v>
                </c:pt>
                <c:pt idx="516">
                  <c:v>0.585877274128894</c:v>
                </c:pt>
                <c:pt idx="517">
                  <c:v>0.592359767891683</c:v>
                </c:pt>
                <c:pt idx="518">
                  <c:v>0.600052751890276</c:v>
                </c:pt>
                <c:pt idx="519">
                  <c:v>0.615438719887463</c:v>
                </c:pt>
                <c:pt idx="520">
                  <c:v>0.615438719887463</c:v>
                </c:pt>
                <c:pt idx="521">
                  <c:v>0.630824687884651</c:v>
                </c:pt>
                <c:pt idx="522">
                  <c:v>0.623131703886056</c:v>
                </c:pt>
                <c:pt idx="523">
                  <c:v>0.638517671883243</c:v>
                </c:pt>
                <c:pt idx="524">
                  <c:v>0.646210655881834</c:v>
                </c:pt>
                <c:pt idx="525">
                  <c:v>0.646210655881836</c:v>
                </c:pt>
                <c:pt idx="526">
                  <c:v>0.659747800840665</c:v>
                </c:pt>
                <c:pt idx="527">
                  <c:v>0.661596623879024</c:v>
                </c:pt>
                <c:pt idx="528">
                  <c:v>0.661596623879022</c:v>
                </c:pt>
                <c:pt idx="529">
                  <c:v>0.661596623879024</c:v>
                </c:pt>
                <c:pt idx="530">
                  <c:v>0.669289607877615</c:v>
                </c:pt>
                <c:pt idx="531">
                  <c:v>0.670675300647549</c:v>
                </c:pt>
                <c:pt idx="532">
                  <c:v>0.678384212149243</c:v>
                </c:pt>
                <c:pt idx="533">
                  <c:v>0.66296638914585</c:v>
                </c:pt>
                <c:pt idx="534">
                  <c:v>0.670675300647547</c:v>
                </c:pt>
                <c:pt idx="535">
                  <c:v>0.662966389145852</c:v>
                </c:pt>
                <c:pt idx="536">
                  <c:v>0.670675300647549</c:v>
                </c:pt>
                <c:pt idx="537">
                  <c:v>0.662966389145854</c:v>
                </c:pt>
                <c:pt idx="538">
                  <c:v>0.661094224924013</c:v>
                </c:pt>
                <c:pt idx="539">
                  <c:v>0.661094224924013</c:v>
                </c:pt>
                <c:pt idx="540">
                  <c:v>0.647548566142461</c:v>
                </c:pt>
                <c:pt idx="541">
                  <c:v>0.639839654640764</c:v>
                </c:pt>
                <c:pt idx="542">
                  <c:v>0.632130743139068</c:v>
                </c:pt>
                <c:pt idx="543">
                  <c:v>0.624421831637371</c:v>
                </c:pt>
                <c:pt idx="544">
                  <c:v>0.616712920135675</c:v>
                </c:pt>
                <c:pt idx="545">
                  <c:v>0.601295097132285</c:v>
                </c:pt>
                <c:pt idx="546">
                  <c:v>0.585877274128894</c:v>
                </c:pt>
                <c:pt idx="547">
                  <c:v>0.585877274128894</c:v>
                </c:pt>
                <c:pt idx="548">
                  <c:v>0.570459451125503</c:v>
                </c:pt>
                <c:pt idx="549">
                  <c:v>0.562750539623805</c:v>
                </c:pt>
                <c:pt idx="550">
                  <c:v>0.554711246200608</c:v>
                </c:pt>
                <c:pt idx="551">
                  <c:v>0.539513677811548</c:v>
                </c:pt>
                <c:pt idx="552">
                  <c:v>0.53191489361702</c:v>
                </c:pt>
                <c:pt idx="553">
                  <c:v>0.516497070613629</c:v>
                </c:pt>
                <c:pt idx="554">
                  <c:v>0.516497070613629</c:v>
                </c:pt>
                <c:pt idx="555">
                  <c:v>0.508788159111935</c:v>
                </c:pt>
                <c:pt idx="556">
                  <c:v>0.508788159111935</c:v>
                </c:pt>
                <c:pt idx="557">
                  <c:v>0.501079247610238</c:v>
                </c:pt>
                <c:pt idx="558">
                  <c:v>0.493370336108544</c:v>
                </c:pt>
                <c:pt idx="559">
                  <c:v>0.501079247610238</c:v>
                </c:pt>
                <c:pt idx="560">
                  <c:v>0.49337033610854</c:v>
                </c:pt>
                <c:pt idx="561">
                  <c:v>0.485661424606847</c:v>
                </c:pt>
                <c:pt idx="562">
                  <c:v>0.486322188449847</c:v>
                </c:pt>
                <c:pt idx="563">
                  <c:v>0.47872340425532</c:v>
                </c:pt>
                <c:pt idx="564">
                  <c:v>0.470243601603452</c:v>
                </c:pt>
                <c:pt idx="565">
                  <c:v>0.470243601603456</c:v>
                </c:pt>
                <c:pt idx="566">
                  <c:v>0.462534690101758</c:v>
                </c:pt>
                <c:pt idx="567">
                  <c:v>0.462534690101758</c:v>
                </c:pt>
                <c:pt idx="568">
                  <c:v>0.454825778600061</c:v>
                </c:pt>
                <c:pt idx="569">
                  <c:v>0.454825778600061</c:v>
                </c:pt>
                <c:pt idx="570">
                  <c:v>0.447116867098364</c:v>
                </c:pt>
                <c:pt idx="571">
                  <c:v>0.447116867098367</c:v>
                </c:pt>
                <c:pt idx="572">
                  <c:v>0.447116867098364</c:v>
                </c:pt>
                <c:pt idx="573">
                  <c:v>0.43940795559667</c:v>
                </c:pt>
                <c:pt idx="574">
                  <c:v>0.440729483282676</c:v>
                </c:pt>
                <c:pt idx="575">
                  <c:v>0.433130699088146</c:v>
                </c:pt>
                <c:pt idx="576">
                  <c:v>0.431699044094973</c:v>
                </c:pt>
                <c:pt idx="577">
                  <c:v>0.431699044094973</c:v>
                </c:pt>
                <c:pt idx="578">
                  <c:v>0.423990132593279</c:v>
                </c:pt>
                <c:pt idx="579">
                  <c:v>0.423990132593275</c:v>
                </c:pt>
                <c:pt idx="580">
                  <c:v>0.423990132593279</c:v>
                </c:pt>
                <c:pt idx="581">
                  <c:v>0.423990132593275</c:v>
                </c:pt>
                <c:pt idx="582">
                  <c:v>0.423114119922632</c:v>
                </c:pt>
                <c:pt idx="583">
                  <c:v>0.415421135924037</c:v>
                </c:pt>
                <c:pt idx="584">
                  <c:v>0.415421135924037</c:v>
                </c:pt>
                <c:pt idx="585">
                  <c:v>0.407728151925443</c:v>
                </c:pt>
                <c:pt idx="586">
                  <c:v>0.40949863500455</c:v>
                </c:pt>
                <c:pt idx="587">
                  <c:v>0.401915326948909</c:v>
                </c:pt>
                <c:pt idx="588">
                  <c:v>0.400035167926852</c:v>
                </c:pt>
                <c:pt idx="589">
                  <c:v>0.407728151925443</c:v>
                </c:pt>
                <c:pt idx="590">
                  <c:v>0.400035167926852</c:v>
                </c:pt>
                <c:pt idx="591">
                  <c:v>0.400035167926852</c:v>
                </c:pt>
                <c:pt idx="592">
                  <c:v>0.407728151925443</c:v>
                </c:pt>
                <c:pt idx="593">
                  <c:v>0.399210353147621</c:v>
                </c:pt>
                <c:pt idx="594">
                  <c:v>0.399210353147621</c:v>
                </c:pt>
                <c:pt idx="595">
                  <c:v>0.399210353147621</c:v>
                </c:pt>
                <c:pt idx="596">
                  <c:v>0.400035167926852</c:v>
                </c:pt>
                <c:pt idx="597">
                  <c:v>0.407728151925443</c:v>
                </c:pt>
                <c:pt idx="598">
                  <c:v>0.407728151925446</c:v>
                </c:pt>
                <c:pt idx="599">
                  <c:v>0.417081943060191</c:v>
                </c:pt>
                <c:pt idx="600">
                  <c:v>0.422241719675369</c:v>
                </c:pt>
                <c:pt idx="601">
                  <c:v>0.429918841851282</c:v>
                </c:pt>
                <c:pt idx="602">
                  <c:v>0.437595964027199</c:v>
                </c:pt>
                <c:pt idx="603">
                  <c:v>0.437595964027199</c:v>
                </c:pt>
                <c:pt idx="604">
                  <c:v>0.445273086203116</c:v>
                </c:pt>
                <c:pt idx="605">
                  <c:v>0.45295020837903</c:v>
                </c:pt>
                <c:pt idx="606">
                  <c:v>0.45295020837903</c:v>
                </c:pt>
                <c:pt idx="607">
                  <c:v>0.469272023914192</c:v>
                </c:pt>
                <c:pt idx="608">
                  <c:v>0.469272023914189</c:v>
                </c:pt>
                <c:pt idx="609">
                  <c:v>0.476965007912783</c:v>
                </c:pt>
                <c:pt idx="610">
                  <c:v>0.476965007912783</c:v>
                </c:pt>
                <c:pt idx="611">
                  <c:v>0.484345268984604</c:v>
                </c:pt>
                <c:pt idx="612">
                  <c:v>0.484345268984604</c:v>
                </c:pt>
                <c:pt idx="613">
                  <c:v>0.483658697082695</c:v>
                </c:pt>
                <c:pt idx="614">
                  <c:v>0.484657991911378</c:v>
                </c:pt>
                <c:pt idx="615">
                  <c:v>0.492350975909973</c:v>
                </c:pt>
                <c:pt idx="616">
                  <c:v>0.492350975909969</c:v>
                </c:pt>
                <c:pt idx="617">
                  <c:v>0.492350975909969</c:v>
                </c:pt>
                <c:pt idx="618">
                  <c:v>0.500043959908564</c:v>
                </c:pt>
                <c:pt idx="619">
                  <c:v>0.492350975909969</c:v>
                </c:pt>
                <c:pt idx="620">
                  <c:v>0.507736943907158</c:v>
                </c:pt>
                <c:pt idx="621">
                  <c:v>0.507736943907155</c:v>
                </c:pt>
                <c:pt idx="622">
                  <c:v>0.507736943907158</c:v>
                </c:pt>
                <c:pt idx="623">
                  <c:v>0.508081639727867</c:v>
                </c:pt>
                <c:pt idx="624">
                  <c:v>0.515664947783508</c:v>
                </c:pt>
                <c:pt idx="625">
                  <c:v>0.516497070613632</c:v>
                </c:pt>
                <c:pt idx="626">
                  <c:v>0.524205982115326</c:v>
                </c:pt>
                <c:pt idx="627">
                  <c:v>0.53191489361702</c:v>
                </c:pt>
                <c:pt idx="628">
                  <c:v>0.53191489361702</c:v>
                </c:pt>
                <c:pt idx="629">
                  <c:v>0.53191489361702</c:v>
                </c:pt>
                <c:pt idx="630">
                  <c:v>0.53191489361702</c:v>
                </c:pt>
                <c:pt idx="631">
                  <c:v>0.531914893617023</c:v>
                </c:pt>
                <c:pt idx="632">
                  <c:v>0.53191489361702</c:v>
                </c:pt>
                <c:pt idx="633">
                  <c:v>0.539623805118717</c:v>
                </c:pt>
                <c:pt idx="634">
                  <c:v>0.53191489361702</c:v>
                </c:pt>
                <c:pt idx="635">
                  <c:v>0.524316109422494</c:v>
                </c:pt>
                <c:pt idx="636">
                  <c:v>0.531914893617021</c:v>
                </c:pt>
                <c:pt idx="637">
                  <c:v>0.524205982115326</c:v>
                </c:pt>
                <c:pt idx="638">
                  <c:v>0.524205982115322</c:v>
                </c:pt>
                <c:pt idx="639">
                  <c:v>0.516497070613629</c:v>
                </c:pt>
                <c:pt idx="640">
                  <c:v>0.508788159111931</c:v>
                </c:pt>
                <c:pt idx="641">
                  <c:v>0.508788159111935</c:v>
                </c:pt>
                <c:pt idx="642">
                  <c:v>0.501079247610238</c:v>
                </c:pt>
                <c:pt idx="643">
                  <c:v>0.493370336108544</c:v>
                </c:pt>
                <c:pt idx="644">
                  <c:v>0.485661424606847</c:v>
                </c:pt>
                <c:pt idx="645">
                  <c:v>0.485661424606847</c:v>
                </c:pt>
                <c:pt idx="646">
                  <c:v>0.470243601603452</c:v>
                </c:pt>
                <c:pt idx="647">
                  <c:v>0.463525835866264</c:v>
                </c:pt>
                <c:pt idx="648">
                  <c:v>0.455927051671733</c:v>
                </c:pt>
                <c:pt idx="649">
                  <c:v>0.454825778600061</c:v>
                </c:pt>
                <c:pt idx="650">
                  <c:v>0.43940795559667</c:v>
                </c:pt>
                <c:pt idx="651">
                  <c:v>0.431699044094973</c:v>
                </c:pt>
                <c:pt idx="652">
                  <c:v>0.416281221091582</c:v>
                </c:pt>
                <c:pt idx="653">
                  <c:v>0.408572309589885</c:v>
                </c:pt>
                <c:pt idx="654">
                  <c:v>0.400863398088191</c:v>
                </c:pt>
                <c:pt idx="655">
                  <c:v>0.385445575084796</c:v>
                </c:pt>
                <c:pt idx="656">
                  <c:v>0.377736663583103</c:v>
                </c:pt>
                <c:pt idx="657">
                  <c:v>0.370027752081405</c:v>
                </c:pt>
                <c:pt idx="658">
                  <c:v>0.353579086260927</c:v>
                </c:pt>
                <c:pt idx="659">
                  <c:v>0.303231785944552</c:v>
                </c:pt>
                <c:pt idx="660">
                  <c:v>0.303231785944553</c:v>
                </c:pt>
                <c:pt idx="661">
                  <c:v>0.294606819057663</c:v>
                </c:pt>
                <c:pt idx="662">
                  <c:v>0.287507859562298</c:v>
                </c:pt>
                <c:pt idx="663">
                  <c:v>0.280408900066932</c:v>
                </c:pt>
                <c:pt idx="664">
                  <c:v>0.27685942031925</c:v>
                </c:pt>
                <c:pt idx="665">
                  <c:v>0.273309940571569</c:v>
                </c:pt>
                <c:pt idx="666">
                  <c:v>0.269760460823885</c:v>
                </c:pt>
                <c:pt idx="667">
                  <c:v>0.269760460823885</c:v>
                </c:pt>
                <c:pt idx="668">
                  <c:v>0.264446324951644</c:v>
                </c:pt>
                <c:pt idx="669">
                  <c:v>0.26092037395229</c:v>
                </c:pt>
                <c:pt idx="670">
                  <c:v>0.257394422952934</c:v>
                </c:pt>
                <c:pt idx="671">
                  <c:v>0.257394422952934</c:v>
                </c:pt>
                <c:pt idx="672">
                  <c:v>0.254778394792121</c:v>
                </c:pt>
                <c:pt idx="673">
                  <c:v>0.238976256552573</c:v>
                </c:pt>
                <c:pt idx="674">
                  <c:v>0.230789519957799</c:v>
                </c:pt>
                <c:pt idx="675">
                  <c:v>0.230313665277474</c:v>
                </c:pt>
                <c:pt idx="676">
                  <c:v>0.237990787453391</c:v>
                </c:pt>
                <c:pt idx="677">
                  <c:v>0.230313665277474</c:v>
                </c:pt>
                <c:pt idx="678">
                  <c:v>0.237501094475088</c:v>
                </c:pt>
                <c:pt idx="679">
                  <c:v>0.237501094475088</c:v>
                </c:pt>
                <c:pt idx="680">
                  <c:v>0.245162420103318</c:v>
                </c:pt>
                <c:pt idx="681">
                  <c:v>0.233654922904645</c:v>
                </c:pt>
                <c:pt idx="682">
                  <c:v>0.237013412556251</c:v>
                </c:pt>
                <c:pt idx="683">
                  <c:v>0.244659006509677</c:v>
                </c:pt>
                <c:pt idx="684">
                  <c:v>0.244659006509677</c:v>
                </c:pt>
                <c:pt idx="685">
                  <c:v>0.244659006509677</c:v>
                </c:pt>
                <c:pt idx="686">
                  <c:v>0.244659006509677</c:v>
                </c:pt>
                <c:pt idx="687">
                  <c:v>0.252304600463105</c:v>
                </c:pt>
                <c:pt idx="688">
                  <c:v>0.252823745731544</c:v>
                </c:pt>
                <c:pt idx="689">
                  <c:v>0.261022153981135</c:v>
                </c:pt>
                <c:pt idx="690">
                  <c:v>0.26595744680851</c:v>
                </c:pt>
                <c:pt idx="691">
                  <c:v>0.28053045759254</c:v>
                </c:pt>
                <c:pt idx="692">
                  <c:v>0.274625013685632</c:v>
                </c:pt>
                <c:pt idx="693">
                  <c:v>0.283988460151463</c:v>
                </c:pt>
                <c:pt idx="694">
                  <c:v>0.277677605481429</c:v>
                </c:pt>
                <c:pt idx="695">
                  <c:v>0.296661477253068</c:v>
                </c:pt>
                <c:pt idx="696">
                  <c:v>0.302715793115377</c:v>
                </c:pt>
                <c:pt idx="697">
                  <c:v>0.302715793115377</c:v>
                </c:pt>
                <c:pt idx="698">
                  <c:v>0.308770108977685</c:v>
                </c:pt>
                <c:pt idx="699">
                  <c:v>0.315542733501624</c:v>
                </c:pt>
                <c:pt idx="700">
                  <c:v>0.327017014719864</c:v>
                </c:pt>
                <c:pt idx="701">
                  <c:v>0.327017014719864</c:v>
                </c:pt>
                <c:pt idx="702">
                  <c:v>0.332754155328985</c:v>
                </c:pt>
                <c:pt idx="703">
                  <c:v>0.338491295938104</c:v>
                </c:pt>
                <c:pt idx="704">
                  <c:v>0.344535783365571</c:v>
                </c:pt>
                <c:pt idx="705">
                  <c:v>0.354291607777225</c:v>
                </c:pt>
                <c:pt idx="706">
                  <c:v>0.36766110241033</c:v>
                </c:pt>
                <c:pt idx="707">
                  <c:v>0.365570599613153</c:v>
                </c:pt>
                <c:pt idx="708">
                  <c:v>0.385880077369439</c:v>
                </c:pt>
                <c:pt idx="709">
                  <c:v>0.381702950738716</c:v>
                </c:pt>
                <c:pt idx="710">
                  <c:v>0.388904893205482</c:v>
                </c:pt>
                <c:pt idx="711">
                  <c:v>0.396106835672251</c:v>
                </c:pt>
                <c:pt idx="712">
                  <c:v>0.402530189764231</c:v>
                </c:pt>
                <c:pt idx="713">
                  <c:v>0.415421135924037</c:v>
                </c:pt>
                <c:pt idx="714">
                  <c:v>0.415421135924037</c:v>
                </c:pt>
                <c:pt idx="715">
                  <c:v>0.423114119922632</c:v>
                </c:pt>
                <c:pt idx="716">
                  <c:v>0.446193071918408</c:v>
                </c:pt>
                <c:pt idx="717">
                  <c:v>0.447415175282752</c:v>
                </c:pt>
                <c:pt idx="718">
                  <c:v>0.45499848333839</c:v>
                </c:pt>
                <c:pt idx="719">
                  <c:v>0.394379693366708</c:v>
                </c:pt>
                <c:pt idx="720">
                  <c:v>0.394434210053453</c:v>
                </c:pt>
                <c:pt idx="721">
                  <c:v>0.394352042297261</c:v>
                </c:pt>
                <c:pt idx="722">
                  <c:v>0.394542836079346</c:v>
                </c:pt>
                <c:pt idx="723">
                  <c:v>0.394460737613559</c:v>
                </c:pt>
                <c:pt idx="724">
                  <c:v>0.394514882733852</c:v>
                </c:pt>
                <c:pt idx="725">
                  <c:v>0.394568893499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est1-rc'!$G$2</c:f>
              <c:strCache>
                <c:ptCount val="1"/>
                <c:pt idx="0">
                  <c:v>Power (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-rc'!$E$11:$E$736</c:f>
              <c:numCache>
                <c:formatCode>General</c:formatCode>
                <c:ptCount val="726"/>
                <c:pt idx="0">
                  <c:v>0.0930851063829787</c:v>
                </c:pt>
                <c:pt idx="1">
                  <c:v>0.100531914893617</c:v>
                </c:pt>
                <c:pt idx="2">
                  <c:v>0.107978723404255</c:v>
                </c:pt>
                <c:pt idx="3">
                  <c:v>0.115425531914894</c:v>
                </c:pt>
                <c:pt idx="4">
                  <c:v>0.126595744680851</c:v>
                </c:pt>
                <c:pt idx="5">
                  <c:v>0.134042553191489</c:v>
                </c:pt>
                <c:pt idx="6">
                  <c:v>0.145212765957447</c:v>
                </c:pt>
                <c:pt idx="7">
                  <c:v>0.156382978723404</c:v>
                </c:pt>
                <c:pt idx="8">
                  <c:v>0.163829787234043</c:v>
                </c:pt>
                <c:pt idx="9">
                  <c:v>0.178723404255319</c:v>
                </c:pt>
                <c:pt idx="10">
                  <c:v>0.189893617021277</c:v>
                </c:pt>
                <c:pt idx="11">
                  <c:v>0.204787234042553</c:v>
                </c:pt>
                <c:pt idx="12">
                  <c:v>0.215957446808511</c:v>
                </c:pt>
                <c:pt idx="13">
                  <c:v>0.230851063829787</c:v>
                </c:pt>
                <c:pt idx="14">
                  <c:v>0.245744680851064</c:v>
                </c:pt>
                <c:pt idx="15">
                  <c:v>0.256914893617021</c:v>
                </c:pt>
                <c:pt idx="16">
                  <c:v>0.271808510638298</c:v>
                </c:pt>
                <c:pt idx="17">
                  <c:v>0.286702127659575</c:v>
                </c:pt>
                <c:pt idx="18">
                  <c:v>0.301595744680851</c:v>
                </c:pt>
                <c:pt idx="19">
                  <c:v>0.316489361702128</c:v>
                </c:pt>
                <c:pt idx="20">
                  <c:v>0.335106382978723</c:v>
                </c:pt>
                <c:pt idx="21">
                  <c:v>0.35</c:v>
                </c:pt>
                <c:pt idx="22">
                  <c:v>0.364893617021277</c:v>
                </c:pt>
                <c:pt idx="23">
                  <c:v>0.383510638297872</c:v>
                </c:pt>
                <c:pt idx="24">
                  <c:v>0.398404255319149</c:v>
                </c:pt>
                <c:pt idx="25">
                  <c:v>0.417021276595745</c:v>
                </c:pt>
                <c:pt idx="26">
                  <c:v>0.43563829787234</c:v>
                </c:pt>
                <c:pt idx="27">
                  <c:v>0.450531914893617</c:v>
                </c:pt>
                <c:pt idx="28">
                  <c:v>0.469148936170213</c:v>
                </c:pt>
                <c:pt idx="29">
                  <c:v>0.487765957446809</c:v>
                </c:pt>
                <c:pt idx="30">
                  <c:v>0.506382978723404</c:v>
                </c:pt>
                <c:pt idx="31">
                  <c:v>0.521276595744681</c:v>
                </c:pt>
                <c:pt idx="32">
                  <c:v>0.539893617021277</c:v>
                </c:pt>
                <c:pt idx="33">
                  <c:v>0.562234042553192</c:v>
                </c:pt>
                <c:pt idx="34">
                  <c:v>0.580851063829787</c:v>
                </c:pt>
                <c:pt idx="35">
                  <c:v>0.595744680851064</c:v>
                </c:pt>
                <c:pt idx="36">
                  <c:v>0.618085106382979</c:v>
                </c:pt>
                <c:pt idx="37">
                  <c:v>0.640425531914894</c:v>
                </c:pt>
                <c:pt idx="38">
                  <c:v>0.662765957446809</c:v>
                </c:pt>
                <c:pt idx="39">
                  <c:v>0.685106382978723</c:v>
                </c:pt>
                <c:pt idx="40">
                  <c:v>0.703723404255319</c:v>
                </c:pt>
                <c:pt idx="41">
                  <c:v>0.722340425531915</c:v>
                </c:pt>
                <c:pt idx="42">
                  <c:v>0.74468085106383</c:v>
                </c:pt>
                <c:pt idx="43">
                  <c:v>0.763297872340426</c:v>
                </c:pt>
                <c:pt idx="44">
                  <c:v>0.78563829787234</c:v>
                </c:pt>
                <c:pt idx="45">
                  <c:v>0.804255319148936</c:v>
                </c:pt>
                <c:pt idx="46">
                  <c:v>0.822872340425532</c:v>
                </c:pt>
                <c:pt idx="47">
                  <c:v>0.841489361702128</c:v>
                </c:pt>
                <c:pt idx="48">
                  <c:v>0.860106382978723</c:v>
                </c:pt>
                <c:pt idx="49">
                  <c:v>0.882446808510638</c:v>
                </c:pt>
                <c:pt idx="50">
                  <c:v>0.901063829787234</c:v>
                </c:pt>
                <c:pt idx="51">
                  <c:v>0.91968085106383</c:v>
                </c:pt>
                <c:pt idx="52">
                  <c:v>0.942021276595745</c:v>
                </c:pt>
                <c:pt idx="53">
                  <c:v>0.960638297872341</c:v>
                </c:pt>
                <c:pt idx="54">
                  <c:v>0.979255319148936</c:v>
                </c:pt>
                <c:pt idx="55">
                  <c:v>0.997872340425532</c:v>
                </c:pt>
                <c:pt idx="56">
                  <c:v>1.01648936170213</c:v>
                </c:pt>
                <c:pt idx="57">
                  <c:v>1.03510638297872</c:v>
                </c:pt>
                <c:pt idx="58">
                  <c:v>1.05372340425532</c:v>
                </c:pt>
                <c:pt idx="59">
                  <c:v>1.07234042553191</c:v>
                </c:pt>
                <c:pt idx="60">
                  <c:v>1.08723404255319</c:v>
                </c:pt>
                <c:pt idx="61">
                  <c:v>1.10212765957447</c:v>
                </c:pt>
                <c:pt idx="62">
                  <c:v>1.11702127659574</c:v>
                </c:pt>
                <c:pt idx="63">
                  <c:v>1.13563829787234</c:v>
                </c:pt>
                <c:pt idx="64">
                  <c:v>1.15053191489362</c:v>
                </c:pt>
                <c:pt idx="65">
                  <c:v>1.16914893617021</c:v>
                </c:pt>
                <c:pt idx="66">
                  <c:v>1.18404255319149</c:v>
                </c:pt>
                <c:pt idx="67">
                  <c:v>1.19893617021277</c:v>
                </c:pt>
                <c:pt idx="68">
                  <c:v>1.21382978723404</c:v>
                </c:pt>
                <c:pt idx="69">
                  <c:v>1.22872340425532</c:v>
                </c:pt>
                <c:pt idx="70">
                  <c:v>1.2436170212766</c:v>
                </c:pt>
                <c:pt idx="71">
                  <c:v>1.25851063829787</c:v>
                </c:pt>
                <c:pt idx="72">
                  <c:v>1.27340425531915</c:v>
                </c:pt>
                <c:pt idx="73">
                  <c:v>1.28457446808511</c:v>
                </c:pt>
                <c:pt idx="74">
                  <c:v>1.29946808510638</c:v>
                </c:pt>
                <c:pt idx="75">
                  <c:v>1.31436170212766</c:v>
                </c:pt>
                <c:pt idx="76">
                  <c:v>1.32925531914894</c:v>
                </c:pt>
                <c:pt idx="77">
                  <c:v>1.34042553191489</c:v>
                </c:pt>
                <c:pt idx="78">
                  <c:v>1.35531914893617</c:v>
                </c:pt>
                <c:pt idx="79">
                  <c:v>1.37021276595745</c:v>
                </c:pt>
                <c:pt idx="80">
                  <c:v>1.38510638297872</c:v>
                </c:pt>
                <c:pt idx="81">
                  <c:v>1.4</c:v>
                </c:pt>
                <c:pt idx="82">
                  <c:v>1.41489361702128</c:v>
                </c:pt>
                <c:pt idx="83">
                  <c:v>1.42606382978723</c:v>
                </c:pt>
                <c:pt idx="84">
                  <c:v>1.44095744680851</c:v>
                </c:pt>
                <c:pt idx="85">
                  <c:v>1.45585106382979</c:v>
                </c:pt>
                <c:pt idx="86">
                  <c:v>1.46702127659574</c:v>
                </c:pt>
                <c:pt idx="87">
                  <c:v>1.4781914893617</c:v>
                </c:pt>
                <c:pt idx="88">
                  <c:v>1.48936170212766</c:v>
                </c:pt>
                <c:pt idx="89">
                  <c:v>1.50425531914894</c:v>
                </c:pt>
                <c:pt idx="90">
                  <c:v>1.51914893617021</c:v>
                </c:pt>
                <c:pt idx="91">
                  <c:v>1.53031914893617</c:v>
                </c:pt>
                <c:pt idx="92">
                  <c:v>1.54521276595745</c:v>
                </c:pt>
                <c:pt idx="93">
                  <c:v>1.56010638297872</c:v>
                </c:pt>
                <c:pt idx="94">
                  <c:v>1.57127659574468</c:v>
                </c:pt>
                <c:pt idx="95">
                  <c:v>1.58244680851064</c:v>
                </c:pt>
                <c:pt idx="96">
                  <c:v>1.59734042553191</c:v>
                </c:pt>
                <c:pt idx="97">
                  <c:v>1.60851063829787</c:v>
                </c:pt>
                <c:pt idx="98">
                  <c:v>1.61968085106383</c:v>
                </c:pt>
                <c:pt idx="99">
                  <c:v>1.63085106382979</c:v>
                </c:pt>
                <c:pt idx="100">
                  <c:v>1.64574468085106</c:v>
                </c:pt>
                <c:pt idx="101">
                  <c:v>1.65691489361702</c:v>
                </c:pt>
                <c:pt idx="102">
                  <c:v>1.66808510638298</c:v>
                </c:pt>
                <c:pt idx="103">
                  <c:v>1.67925531914894</c:v>
                </c:pt>
                <c:pt idx="104">
                  <c:v>1.69042553191489</c:v>
                </c:pt>
                <c:pt idx="105">
                  <c:v>1.70531914893617</c:v>
                </c:pt>
                <c:pt idx="106">
                  <c:v>1.71648936170213</c:v>
                </c:pt>
                <c:pt idx="107">
                  <c:v>1.72765957446809</c:v>
                </c:pt>
                <c:pt idx="108">
                  <c:v>1.73882978723404</c:v>
                </c:pt>
                <c:pt idx="109">
                  <c:v>1.75</c:v>
                </c:pt>
                <c:pt idx="110">
                  <c:v>1.76117021276596</c:v>
                </c:pt>
                <c:pt idx="111">
                  <c:v>1.77234042553191</c:v>
                </c:pt>
                <c:pt idx="112">
                  <c:v>1.78351063829787</c:v>
                </c:pt>
                <c:pt idx="113">
                  <c:v>1.79468085106383</c:v>
                </c:pt>
                <c:pt idx="114">
                  <c:v>1.80585106382979</c:v>
                </c:pt>
                <c:pt idx="115">
                  <c:v>1.81702127659574</c:v>
                </c:pt>
                <c:pt idx="116">
                  <c:v>1.8281914893617</c:v>
                </c:pt>
                <c:pt idx="117">
                  <c:v>1.83936170212766</c:v>
                </c:pt>
                <c:pt idx="118">
                  <c:v>1.8468085106383</c:v>
                </c:pt>
                <c:pt idx="119">
                  <c:v>1.86170212765957</c:v>
                </c:pt>
                <c:pt idx="120">
                  <c:v>1.87287234042553</c:v>
                </c:pt>
                <c:pt idx="121">
                  <c:v>1.88404255319149</c:v>
                </c:pt>
                <c:pt idx="122">
                  <c:v>1.89148936170213</c:v>
                </c:pt>
                <c:pt idx="123">
                  <c:v>1.9063829787234</c:v>
                </c:pt>
                <c:pt idx="124">
                  <c:v>1.91755319148936</c:v>
                </c:pt>
                <c:pt idx="125">
                  <c:v>1.92872340425532</c:v>
                </c:pt>
                <c:pt idx="126">
                  <c:v>1.93989361702128</c:v>
                </c:pt>
                <c:pt idx="127">
                  <c:v>1.95106382978723</c:v>
                </c:pt>
                <c:pt idx="128">
                  <c:v>1.96223404255319</c:v>
                </c:pt>
                <c:pt idx="129">
                  <c:v>1.97712765957447</c:v>
                </c:pt>
                <c:pt idx="130">
                  <c:v>1.98829787234043</c:v>
                </c:pt>
                <c:pt idx="131">
                  <c:v>2.0031914893617</c:v>
                </c:pt>
                <c:pt idx="132">
                  <c:v>2.01808510638298</c:v>
                </c:pt>
                <c:pt idx="133">
                  <c:v>2.03297872340426</c:v>
                </c:pt>
                <c:pt idx="134">
                  <c:v>2.04414893617021</c:v>
                </c:pt>
                <c:pt idx="135">
                  <c:v>2.05904255319149</c:v>
                </c:pt>
                <c:pt idx="136">
                  <c:v>2.07393617021277</c:v>
                </c:pt>
                <c:pt idx="137">
                  <c:v>2.08882978723404</c:v>
                </c:pt>
                <c:pt idx="138">
                  <c:v>2.10372340425532</c:v>
                </c:pt>
                <c:pt idx="139">
                  <c:v>2.1186170212766</c:v>
                </c:pt>
                <c:pt idx="140">
                  <c:v>2.12978723404255</c:v>
                </c:pt>
                <c:pt idx="141">
                  <c:v>2.14468085106383</c:v>
                </c:pt>
                <c:pt idx="142">
                  <c:v>2.15957446808511</c:v>
                </c:pt>
                <c:pt idx="143">
                  <c:v>2.17446808510638</c:v>
                </c:pt>
                <c:pt idx="144">
                  <c:v>2.18936170212766</c:v>
                </c:pt>
                <c:pt idx="145">
                  <c:v>2.20053191489362</c:v>
                </c:pt>
                <c:pt idx="146">
                  <c:v>2.21914893617021</c:v>
                </c:pt>
                <c:pt idx="147">
                  <c:v>2.23404255319149</c:v>
                </c:pt>
                <c:pt idx="148">
                  <c:v>2.24893617021277</c:v>
                </c:pt>
                <c:pt idx="149">
                  <c:v>2.26382978723404</c:v>
                </c:pt>
                <c:pt idx="150">
                  <c:v>2.27872340425532</c:v>
                </c:pt>
                <c:pt idx="151">
                  <c:v>2.2936170212766</c:v>
                </c:pt>
                <c:pt idx="152">
                  <c:v>2.30851063829787</c:v>
                </c:pt>
                <c:pt idx="153">
                  <c:v>2.32712765957447</c:v>
                </c:pt>
                <c:pt idx="154">
                  <c:v>2.34202127659575</c:v>
                </c:pt>
                <c:pt idx="155">
                  <c:v>2.36063829787234</c:v>
                </c:pt>
                <c:pt idx="156">
                  <c:v>2.37553191489362</c:v>
                </c:pt>
                <c:pt idx="157">
                  <c:v>2.39042553191489</c:v>
                </c:pt>
                <c:pt idx="158">
                  <c:v>2.40904255319149</c:v>
                </c:pt>
                <c:pt idx="159">
                  <c:v>2.42765957446809</c:v>
                </c:pt>
                <c:pt idx="160">
                  <c:v>2.44627659574468</c:v>
                </c:pt>
                <c:pt idx="161">
                  <c:v>2.46117021276596</c:v>
                </c:pt>
                <c:pt idx="162">
                  <c:v>2.47606382978723</c:v>
                </c:pt>
                <c:pt idx="163">
                  <c:v>2.49468085106383</c:v>
                </c:pt>
                <c:pt idx="164">
                  <c:v>2.50957446808511</c:v>
                </c:pt>
                <c:pt idx="165">
                  <c:v>2.5281914893617</c:v>
                </c:pt>
                <c:pt idx="166">
                  <c:v>2.5468085106383</c:v>
                </c:pt>
                <c:pt idx="167">
                  <c:v>2.56170212765957</c:v>
                </c:pt>
                <c:pt idx="168">
                  <c:v>2.57659574468085</c:v>
                </c:pt>
                <c:pt idx="169">
                  <c:v>2.59148936170213</c:v>
                </c:pt>
                <c:pt idx="170">
                  <c:v>2.6063829787234</c:v>
                </c:pt>
                <c:pt idx="171">
                  <c:v>2.62127659574468</c:v>
                </c:pt>
                <c:pt idx="172">
                  <c:v>2.63617021276596</c:v>
                </c:pt>
                <c:pt idx="173">
                  <c:v>2.65478723404255</c:v>
                </c:pt>
                <c:pt idx="174">
                  <c:v>2.66968085106383</c:v>
                </c:pt>
                <c:pt idx="175">
                  <c:v>2.68457446808511</c:v>
                </c:pt>
                <c:pt idx="176">
                  <c:v>2.69574468085106</c:v>
                </c:pt>
                <c:pt idx="177">
                  <c:v>2.71063829787234</c:v>
                </c:pt>
                <c:pt idx="178">
                  <c:v>2.72553191489362</c:v>
                </c:pt>
                <c:pt idx="179">
                  <c:v>2.74042553191489</c:v>
                </c:pt>
                <c:pt idx="180">
                  <c:v>2.75159574468085</c:v>
                </c:pt>
                <c:pt idx="181">
                  <c:v>2.76276595744681</c:v>
                </c:pt>
                <c:pt idx="182">
                  <c:v>2.77393617021277</c:v>
                </c:pt>
                <c:pt idx="183">
                  <c:v>2.78882978723404</c:v>
                </c:pt>
                <c:pt idx="184">
                  <c:v>2.8</c:v>
                </c:pt>
                <c:pt idx="185">
                  <c:v>2.81117021276596</c:v>
                </c:pt>
                <c:pt idx="186">
                  <c:v>2.83723404255319</c:v>
                </c:pt>
                <c:pt idx="187">
                  <c:v>2.84840425531915</c:v>
                </c:pt>
                <c:pt idx="188">
                  <c:v>2.85957446808511</c:v>
                </c:pt>
                <c:pt idx="189">
                  <c:v>2.86702127659575</c:v>
                </c:pt>
                <c:pt idx="190">
                  <c:v>2.8781914893617</c:v>
                </c:pt>
                <c:pt idx="191">
                  <c:v>2.88936170212766</c:v>
                </c:pt>
                <c:pt idx="192">
                  <c:v>2.8968085106383</c:v>
                </c:pt>
                <c:pt idx="193">
                  <c:v>2.90425531914894</c:v>
                </c:pt>
                <c:pt idx="194">
                  <c:v>2.91170212765957</c:v>
                </c:pt>
                <c:pt idx="195">
                  <c:v>2.91914893617021</c:v>
                </c:pt>
                <c:pt idx="196">
                  <c:v>3.02340425531915</c:v>
                </c:pt>
                <c:pt idx="197">
                  <c:v>3.02712765957447</c:v>
                </c:pt>
                <c:pt idx="198">
                  <c:v>3.03457446808511</c:v>
                </c:pt>
                <c:pt idx="199">
                  <c:v>3.04202127659574</c:v>
                </c:pt>
                <c:pt idx="200">
                  <c:v>3.04946808510638</c:v>
                </c:pt>
                <c:pt idx="201">
                  <c:v>3.0531914893617</c:v>
                </c:pt>
                <c:pt idx="202">
                  <c:v>3.06063829787234</c:v>
                </c:pt>
                <c:pt idx="203">
                  <c:v>3.06808510638298</c:v>
                </c:pt>
                <c:pt idx="204">
                  <c:v>3.0718085106383</c:v>
                </c:pt>
                <c:pt idx="205">
                  <c:v>3.07925531914894</c:v>
                </c:pt>
                <c:pt idx="206">
                  <c:v>3.08670212765957</c:v>
                </c:pt>
                <c:pt idx="207">
                  <c:v>3.09042553191489</c:v>
                </c:pt>
                <c:pt idx="208">
                  <c:v>3.09787234042553</c:v>
                </c:pt>
                <c:pt idx="209">
                  <c:v>3.10531914893617</c:v>
                </c:pt>
                <c:pt idx="210">
                  <c:v>3.11276595744681</c:v>
                </c:pt>
                <c:pt idx="211">
                  <c:v>3.11648936170213</c:v>
                </c:pt>
                <c:pt idx="212">
                  <c:v>3.12393617021277</c:v>
                </c:pt>
                <c:pt idx="213">
                  <c:v>3.1313829787234</c:v>
                </c:pt>
                <c:pt idx="214">
                  <c:v>3.13510638297872</c:v>
                </c:pt>
                <c:pt idx="215">
                  <c:v>3.14255319148936</c:v>
                </c:pt>
                <c:pt idx="216">
                  <c:v>3.15</c:v>
                </c:pt>
                <c:pt idx="217">
                  <c:v>3.15372340425532</c:v>
                </c:pt>
                <c:pt idx="218">
                  <c:v>3.16117021276596</c:v>
                </c:pt>
                <c:pt idx="219">
                  <c:v>3.16489361702128</c:v>
                </c:pt>
                <c:pt idx="220">
                  <c:v>3.17234042553191</c:v>
                </c:pt>
                <c:pt idx="221">
                  <c:v>3.17978723404255</c:v>
                </c:pt>
                <c:pt idx="222">
                  <c:v>3.18723404255319</c:v>
                </c:pt>
                <c:pt idx="223">
                  <c:v>3.19095744680851</c:v>
                </c:pt>
                <c:pt idx="224">
                  <c:v>3.19840425531915</c:v>
                </c:pt>
                <c:pt idx="225">
                  <c:v>3.20585106382979</c:v>
                </c:pt>
                <c:pt idx="226">
                  <c:v>3.21329787234043</c:v>
                </c:pt>
                <c:pt idx="227">
                  <c:v>3.22074468085106</c:v>
                </c:pt>
                <c:pt idx="228">
                  <c:v>3.2281914893617</c:v>
                </c:pt>
                <c:pt idx="229">
                  <c:v>3.23191489361702</c:v>
                </c:pt>
                <c:pt idx="230">
                  <c:v>3.23936170212766</c:v>
                </c:pt>
                <c:pt idx="231">
                  <c:v>3.2468085106383</c:v>
                </c:pt>
                <c:pt idx="232">
                  <c:v>3.25425531914894</c:v>
                </c:pt>
                <c:pt idx="233">
                  <c:v>3.26170212765957</c:v>
                </c:pt>
                <c:pt idx="234">
                  <c:v>3.26914893617021</c:v>
                </c:pt>
                <c:pt idx="235">
                  <c:v>3.27659574468085</c:v>
                </c:pt>
                <c:pt idx="236">
                  <c:v>3.28404255319149</c:v>
                </c:pt>
                <c:pt idx="237">
                  <c:v>3.29148936170213</c:v>
                </c:pt>
                <c:pt idx="238">
                  <c:v>3.29893617021277</c:v>
                </c:pt>
                <c:pt idx="239">
                  <c:v>3.3063829787234</c:v>
                </c:pt>
                <c:pt idx="240">
                  <c:v>3.32127659574468</c:v>
                </c:pt>
                <c:pt idx="241">
                  <c:v>3.33989361702128</c:v>
                </c:pt>
                <c:pt idx="242">
                  <c:v>3.35851063829787</c:v>
                </c:pt>
                <c:pt idx="243">
                  <c:v>3.36595744680851</c:v>
                </c:pt>
                <c:pt idx="244">
                  <c:v>3.37712765957447</c:v>
                </c:pt>
                <c:pt idx="245">
                  <c:v>3.38457446808511</c:v>
                </c:pt>
                <c:pt idx="246">
                  <c:v>3.39574468085106</c:v>
                </c:pt>
                <c:pt idx="247">
                  <c:v>3.4031914893617</c:v>
                </c:pt>
                <c:pt idx="248">
                  <c:v>3.41436170212766</c:v>
                </c:pt>
                <c:pt idx="249">
                  <c:v>3.42553191489362</c:v>
                </c:pt>
                <c:pt idx="250">
                  <c:v>3.43297872340426</c:v>
                </c:pt>
                <c:pt idx="251">
                  <c:v>3.44414893617021</c:v>
                </c:pt>
                <c:pt idx="252">
                  <c:v>3.45531914893617</c:v>
                </c:pt>
                <c:pt idx="253">
                  <c:v>3.46648936170213</c:v>
                </c:pt>
                <c:pt idx="254">
                  <c:v>3.47765957446809</c:v>
                </c:pt>
                <c:pt idx="255">
                  <c:v>3.48882978723404</c:v>
                </c:pt>
                <c:pt idx="256">
                  <c:v>3.5</c:v>
                </c:pt>
                <c:pt idx="257">
                  <c:v>3.51117021276596</c:v>
                </c:pt>
                <c:pt idx="258">
                  <c:v>3.52234042553192</c:v>
                </c:pt>
                <c:pt idx="259">
                  <c:v>3.53723404255319</c:v>
                </c:pt>
                <c:pt idx="260">
                  <c:v>3.54840425531915</c:v>
                </c:pt>
                <c:pt idx="261">
                  <c:v>3.55957446808511</c:v>
                </c:pt>
                <c:pt idx="262">
                  <c:v>3.57074468085106</c:v>
                </c:pt>
                <c:pt idx="263">
                  <c:v>3.58563829787234</c:v>
                </c:pt>
                <c:pt idx="264">
                  <c:v>3.5968085106383</c:v>
                </c:pt>
                <c:pt idx="265">
                  <c:v>3.61170212765957</c:v>
                </c:pt>
                <c:pt idx="266">
                  <c:v>3.62659574468085</c:v>
                </c:pt>
                <c:pt idx="267">
                  <c:v>3.64148936170213</c:v>
                </c:pt>
                <c:pt idx="268">
                  <c:v>3.65265957446809</c:v>
                </c:pt>
                <c:pt idx="269">
                  <c:v>3.66755319148936</c:v>
                </c:pt>
                <c:pt idx="270">
                  <c:v>3.68244680851064</c:v>
                </c:pt>
                <c:pt idx="271">
                  <c:v>3.6936170212766</c:v>
                </c:pt>
                <c:pt idx="272">
                  <c:v>3.71223404255319</c:v>
                </c:pt>
                <c:pt idx="273">
                  <c:v>3.72340425531915</c:v>
                </c:pt>
                <c:pt idx="274">
                  <c:v>3.73829787234043</c:v>
                </c:pt>
                <c:pt idx="275">
                  <c:v>3.75691489361702</c:v>
                </c:pt>
                <c:pt idx="276">
                  <c:v>3.7718085106383</c:v>
                </c:pt>
                <c:pt idx="277">
                  <c:v>3.77925531914894</c:v>
                </c:pt>
                <c:pt idx="278">
                  <c:v>3.79414893617021</c:v>
                </c:pt>
                <c:pt idx="279">
                  <c:v>3.81276595744681</c:v>
                </c:pt>
                <c:pt idx="280">
                  <c:v>3.82765957446809</c:v>
                </c:pt>
                <c:pt idx="281">
                  <c:v>3.84627659574468</c:v>
                </c:pt>
                <c:pt idx="282">
                  <c:v>3.8686170212766</c:v>
                </c:pt>
                <c:pt idx="283">
                  <c:v>3.88723404255319</c:v>
                </c:pt>
                <c:pt idx="284">
                  <c:v>3.90585106382979</c:v>
                </c:pt>
                <c:pt idx="285">
                  <c:v>3.92446808510638</c:v>
                </c:pt>
                <c:pt idx="286">
                  <c:v>3.94308510638298</c:v>
                </c:pt>
                <c:pt idx="287">
                  <c:v>3.96542553191489</c:v>
                </c:pt>
                <c:pt idx="288">
                  <c:v>3.98404255319149</c:v>
                </c:pt>
                <c:pt idx="289">
                  <c:v>4.0063829787234</c:v>
                </c:pt>
                <c:pt idx="290">
                  <c:v>4.02872340425532</c:v>
                </c:pt>
                <c:pt idx="291">
                  <c:v>4.05106382978723</c:v>
                </c:pt>
                <c:pt idx="292">
                  <c:v>4.06968085106383</c:v>
                </c:pt>
                <c:pt idx="293">
                  <c:v>4.09202127659574</c:v>
                </c:pt>
                <c:pt idx="294">
                  <c:v>4.11063829787234</c:v>
                </c:pt>
                <c:pt idx="295">
                  <c:v>4.13670212765957</c:v>
                </c:pt>
                <c:pt idx="296">
                  <c:v>4.15531914893617</c:v>
                </c:pt>
                <c:pt idx="297">
                  <c:v>4.17765957446809</c:v>
                </c:pt>
                <c:pt idx="298">
                  <c:v>4.22234042553192</c:v>
                </c:pt>
                <c:pt idx="299">
                  <c:v>4.24468085106383</c:v>
                </c:pt>
                <c:pt idx="300">
                  <c:v>4.27074468085106</c:v>
                </c:pt>
                <c:pt idx="301">
                  <c:v>4.2968085106383</c:v>
                </c:pt>
                <c:pt idx="302">
                  <c:v>4.31914893617021</c:v>
                </c:pt>
                <c:pt idx="303">
                  <c:v>4.34521276595745</c:v>
                </c:pt>
                <c:pt idx="304">
                  <c:v>4.36382978723404</c:v>
                </c:pt>
                <c:pt idx="305">
                  <c:v>4.38989361702128</c:v>
                </c:pt>
                <c:pt idx="306">
                  <c:v>4.40851063829787</c:v>
                </c:pt>
                <c:pt idx="307">
                  <c:v>4.43085106382979</c:v>
                </c:pt>
                <c:pt idx="308">
                  <c:v>4.4531914893617</c:v>
                </c:pt>
                <c:pt idx="309">
                  <c:v>4.47925531914894</c:v>
                </c:pt>
                <c:pt idx="310">
                  <c:v>4.49787234042553</c:v>
                </c:pt>
                <c:pt idx="311">
                  <c:v>4.52021276595745</c:v>
                </c:pt>
                <c:pt idx="312">
                  <c:v>4.54255319148936</c:v>
                </c:pt>
                <c:pt idx="313">
                  <c:v>4.5686170212766</c:v>
                </c:pt>
                <c:pt idx="314">
                  <c:v>4.58723404255319</c:v>
                </c:pt>
                <c:pt idx="315">
                  <c:v>4.60957446808511</c:v>
                </c:pt>
                <c:pt idx="316">
                  <c:v>4.63191489361702</c:v>
                </c:pt>
                <c:pt idx="317">
                  <c:v>4.65053191489362</c:v>
                </c:pt>
                <c:pt idx="318">
                  <c:v>4.66914893617021</c:v>
                </c:pt>
                <c:pt idx="319">
                  <c:v>4.68776595744681</c:v>
                </c:pt>
                <c:pt idx="320">
                  <c:v>4.70265957446809</c:v>
                </c:pt>
                <c:pt idx="321">
                  <c:v>4.72127659574468</c:v>
                </c:pt>
                <c:pt idx="322">
                  <c:v>4.73989361702128</c:v>
                </c:pt>
                <c:pt idx="323">
                  <c:v>4.75478723404255</c:v>
                </c:pt>
                <c:pt idx="324">
                  <c:v>4.77340425531915</c:v>
                </c:pt>
                <c:pt idx="325">
                  <c:v>4.79574468085106</c:v>
                </c:pt>
                <c:pt idx="326">
                  <c:v>4.81063829787234</c:v>
                </c:pt>
                <c:pt idx="327">
                  <c:v>4.82925531914894</c:v>
                </c:pt>
                <c:pt idx="328">
                  <c:v>4.84414893617021</c:v>
                </c:pt>
                <c:pt idx="329">
                  <c:v>4.86276595744681</c:v>
                </c:pt>
                <c:pt idx="330">
                  <c:v>4.87765957446809</c:v>
                </c:pt>
                <c:pt idx="331">
                  <c:v>4.89255319148936</c:v>
                </c:pt>
                <c:pt idx="332">
                  <c:v>4.91117021276596</c:v>
                </c:pt>
                <c:pt idx="333">
                  <c:v>4.92606382978723</c:v>
                </c:pt>
                <c:pt idx="334">
                  <c:v>4.94468085106383</c:v>
                </c:pt>
                <c:pt idx="335">
                  <c:v>4.95957446808511</c:v>
                </c:pt>
                <c:pt idx="336">
                  <c:v>4.97446808510638</c:v>
                </c:pt>
                <c:pt idx="337">
                  <c:v>4.99308510638298</c:v>
                </c:pt>
                <c:pt idx="338">
                  <c:v>5.00797872340426</c:v>
                </c:pt>
                <c:pt idx="339">
                  <c:v>5.02287234042553</c:v>
                </c:pt>
                <c:pt idx="340">
                  <c:v>5.03776595744681</c:v>
                </c:pt>
                <c:pt idx="341">
                  <c:v>5.05265957446809</c:v>
                </c:pt>
                <c:pt idx="342">
                  <c:v>5.06755319148936</c:v>
                </c:pt>
                <c:pt idx="343">
                  <c:v>5.08244680851064</c:v>
                </c:pt>
                <c:pt idx="344">
                  <c:v>5.0936170212766</c:v>
                </c:pt>
                <c:pt idx="345">
                  <c:v>5.10851063829787</c:v>
                </c:pt>
                <c:pt idx="346">
                  <c:v>5.12340425531915</c:v>
                </c:pt>
                <c:pt idx="347">
                  <c:v>5.13829787234043</c:v>
                </c:pt>
                <c:pt idx="348">
                  <c:v>5.1531914893617</c:v>
                </c:pt>
                <c:pt idx="349">
                  <c:v>5.16808510638298</c:v>
                </c:pt>
                <c:pt idx="350">
                  <c:v>5.18297872340426</c:v>
                </c:pt>
                <c:pt idx="351">
                  <c:v>5.19787234042553</c:v>
                </c:pt>
                <c:pt idx="352">
                  <c:v>5.21276595744681</c:v>
                </c:pt>
                <c:pt idx="353">
                  <c:v>5.22765957446809</c:v>
                </c:pt>
                <c:pt idx="354">
                  <c:v>5.23882978723404</c:v>
                </c:pt>
                <c:pt idx="355">
                  <c:v>5.25372340425532</c:v>
                </c:pt>
                <c:pt idx="356">
                  <c:v>5.2686170212766</c:v>
                </c:pt>
                <c:pt idx="357">
                  <c:v>5.27978723404255</c:v>
                </c:pt>
                <c:pt idx="358">
                  <c:v>5.29095744680851</c:v>
                </c:pt>
                <c:pt idx="359">
                  <c:v>5.30585106382979</c:v>
                </c:pt>
                <c:pt idx="360">
                  <c:v>5.31702127659575</c:v>
                </c:pt>
                <c:pt idx="361">
                  <c:v>5.33191489361702</c:v>
                </c:pt>
                <c:pt idx="362">
                  <c:v>5.3468085106383</c:v>
                </c:pt>
                <c:pt idx="363">
                  <c:v>5.36170212765958</c:v>
                </c:pt>
                <c:pt idx="364">
                  <c:v>5.37287234042553</c:v>
                </c:pt>
                <c:pt idx="365">
                  <c:v>5.38776595744681</c:v>
                </c:pt>
                <c:pt idx="366">
                  <c:v>5.40265957446809</c:v>
                </c:pt>
                <c:pt idx="367">
                  <c:v>5.41382978723404</c:v>
                </c:pt>
                <c:pt idx="368">
                  <c:v>5.425</c:v>
                </c:pt>
                <c:pt idx="369">
                  <c:v>5.43989361702128</c:v>
                </c:pt>
                <c:pt idx="370">
                  <c:v>5.45478723404255</c:v>
                </c:pt>
                <c:pt idx="371">
                  <c:v>5.46595744680851</c:v>
                </c:pt>
                <c:pt idx="372">
                  <c:v>5.48085106382979</c:v>
                </c:pt>
                <c:pt idx="373">
                  <c:v>5.49574468085106</c:v>
                </c:pt>
                <c:pt idx="374">
                  <c:v>5.51063829787234</c:v>
                </c:pt>
                <c:pt idx="375">
                  <c:v>5.52553191489362</c:v>
                </c:pt>
                <c:pt idx="376">
                  <c:v>5.54042553191489</c:v>
                </c:pt>
                <c:pt idx="377">
                  <c:v>5.55531914893617</c:v>
                </c:pt>
                <c:pt idx="378">
                  <c:v>5.57021276595745</c:v>
                </c:pt>
                <c:pt idx="379">
                  <c:v>5.58510638297872</c:v>
                </c:pt>
                <c:pt idx="380">
                  <c:v>5.6</c:v>
                </c:pt>
                <c:pt idx="381">
                  <c:v>5.61489361702128</c:v>
                </c:pt>
                <c:pt idx="382">
                  <c:v>5.63351063829787</c:v>
                </c:pt>
                <c:pt idx="383">
                  <c:v>5.64840425531915</c:v>
                </c:pt>
                <c:pt idx="384">
                  <c:v>5.66702127659575</c:v>
                </c:pt>
                <c:pt idx="385">
                  <c:v>5.68191489361702</c:v>
                </c:pt>
                <c:pt idx="386">
                  <c:v>5.68936170212766</c:v>
                </c:pt>
                <c:pt idx="387">
                  <c:v>5.70425531914894</c:v>
                </c:pt>
                <c:pt idx="388">
                  <c:v>5.71914893617021</c:v>
                </c:pt>
                <c:pt idx="389">
                  <c:v>5.73404255319149</c:v>
                </c:pt>
                <c:pt idx="390">
                  <c:v>5.74893617021277</c:v>
                </c:pt>
                <c:pt idx="391">
                  <c:v>5.76755319148936</c:v>
                </c:pt>
                <c:pt idx="392">
                  <c:v>5.78244680851064</c:v>
                </c:pt>
                <c:pt idx="393">
                  <c:v>5.80106382978723</c:v>
                </c:pt>
                <c:pt idx="394">
                  <c:v>5.81595744680851</c:v>
                </c:pt>
                <c:pt idx="395">
                  <c:v>5.83457446808511</c:v>
                </c:pt>
                <c:pt idx="396">
                  <c:v>5.8531914893617</c:v>
                </c:pt>
                <c:pt idx="397">
                  <c:v>5.86808510638298</c:v>
                </c:pt>
                <c:pt idx="398">
                  <c:v>5.89042553191489</c:v>
                </c:pt>
                <c:pt idx="399">
                  <c:v>5.90531914893617</c:v>
                </c:pt>
                <c:pt idx="400">
                  <c:v>5.92393617021277</c:v>
                </c:pt>
                <c:pt idx="401">
                  <c:v>5.94255319148936</c:v>
                </c:pt>
                <c:pt idx="402">
                  <c:v>5.96117021276596</c:v>
                </c:pt>
                <c:pt idx="403">
                  <c:v>5.97606382978723</c:v>
                </c:pt>
                <c:pt idx="404">
                  <c:v>5.99468085106383</c:v>
                </c:pt>
                <c:pt idx="405">
                  <c:v>6.01329787234043</c:v>
                </c:pt>
                <c:pt idx="406">
                  <c:v>6.03191489361702</c:v>
                </c:pt>
                <c:pt idx="407">
                  <c:v>6.05053191489362</c:v>
                </c:pt>
                <c:pt idx="408">
                  <c:v>6.06914893617021</c:v>
                </c:pt>
                <c:pt idx="409">
                  <c:v>6.08404255319149</c:v>
                </c:pt>
                <c:pt idx="410">
                  <c:v>6.10265957446809</c:v>
                </c:pt>
                <c:pt idx="411">
                  <c:v>6.125</c:v>
                </c:pt>
                <c:pt idx="412">
                  <c:v>6.13989361702128</c:v>
                </c:pt>
                <c:pt idx="413">
                  <c:v>6.15851063829787</c:v>
                </c:pt>
                <c:pt idx="414">
                  <c:v>6.17340425531915</c:v>
                </c:pt>
                <c:pt idx="415">
                  <c:v>6.19202127659575</c:v>
                </c:pt>
                <c:pt idx="416">
                  <c:v>6.21063829787234</c:v>
                </c:pt>
                <c:pt idx="417">
                  <c:v>6.22553191489362</c:v>
                </c:pt>
                <c:pt idx="418">
                  <c:v>6.24042553191489</c:v>
                </c:pt>
                <c:pt idx="419">
                  <c:v>6.25531914893617</c:v>
                </c:pt>
                <c:pt idx="420">
                  <c:v>6.27021276595745</c:v>
                </c:pt>
                <c:pt idx="421">
                  <c:v>6.28510638297872</c:v>
                </c:pt>
                <c:pt idx="422">
                  <c:v>6.3</c:v>
                </c:pt>
                <c:pt idx="423">
                  <c:v>6.30372340425532</c:v>
                </c:pt>
                <c:pt idx="424">
                  <c:v>6.3186170212766</c:v>
                </c:pt>
                <c:pt idx="425">
                  <c:v>6.32978723404255</c:v>
                </c:pt>
                <c:pt idx="426">
                  <c:v>6.34468085106383</c:v>
                </c:pt>
                <c:pt idx="427">
                  <c:v>6.35957446808511</c:v>
                </c:pt>
                <c:pt idx="428">
                  <c:v>6.37074468085106</c:v>
                </c:pt>
                <c:pt idx="429">
                  <c:v>6.38563829787234</c:v>
                </c:pt>
                <c:pt idx="430">
                  <c:v>6.3968085106383</c:v>
                </c:pt>
                <c:pt idx="431">
                  <c:v>6.40797872340426</c:v>
                </c:pt>
                <c:pt idx="432">
                  <c:v>6.41914893617021</c:v>
                </c:pt>
                <c:pt idx="433">
                  <c:v>6.43031914893617</c:v>
                </c:pt>
                <c:pt idx="434">
                  <c:v>6.44148936170213</c:v>
                </c:pt>
                <c:pt idx="435">
                  <c:v>6.45265957446809</c:v>
                </c:pt>
                <c:pt idx="436">
                  <c:v>6.47872340425532</c:v>
                </c:pt>
                <c:pt idx="437">
                  <c:v>6.48989361702128</c:v>
                </c:pt>
                <c:pt idx="438">
                  <c:v>6.54202127659575</c:v>
                </c:pt>
                <c:pt idx="439">
                  <c:v>6.5531914893617</c:v>
                </c:pt>
                <c:pt idx="440">
                  <c:v>6.56063829787234</c:v>
                </c:pt>
                <c:pt idx="441">
                  <c:v>6.56808510638298</c:v>
                </c:pt>
                <c:pt idx="442">
                  <c:v>6.57553191489362</c:v>
                </c:pt>
                <c:pt idx="443">
                  <c:v>6.58297872340426</c:v>
                </c:pt>
                <c:pt idx="444">
                  <c:v>6.59414893617021</c:v>
                </c:pt>
                <c:pt idx="445">
                  <c:v>6.60159574468085</c:v>
                </c:pt>
                <c:pt idx="446">
                  <c:v>6.60904255319149</c:v>
                </c:pt>
                <c:pt idx="447">
                  <c:v>6.62021276595745</c:v>
                </c:pt>
                <c:pt idx="448">
                  <c:v>6.62765957446809</c:v>
                </c:pt>
                <c:pt idx="449">
                  <c:v>6.63510638297872</c:v>
                </c:pt>
                <c:pt idx="450">
                  <c:v>6.64255319148936</c:v>
                </c:pt>
                <c:pt idx="451">
                  <c:v>6.65744680851064</c:v>
                </c:pt>
                <c:pt idx="452">
                  <c:v>6.6686170212766</c:v>
                </c:pt>
                <c:pt idx="453">
                  <c:v>6.67606382978723</c:v>
                </c:pt>
                <c:pt idx="454">
                  <c:v>6.68351063829787</c:v>
                </c:pt>
                <c:pt idx="455">
                  <c:v>6.68723404255319</c:v>
                </c:pt>
                <c:pt idx="456">
                  <c:v>6.69840425531915</c:v>
                </c:pt>
                <c:pt idx="457">
                  <c:v>6.70585106382979</c:v>
                </c:pt>
                <c:pt idx="458">
                  <c:v>6.71329787234043</c:v>
                </c:pt>
                <c:pt idx="459">
                  <c:v>6.72074468085106</c:v>
                </c:pt>
                <c:pt idx="460">
                  <c:v>6.7281914893617</c:v>
                </c:pt>
                <c:pt idx="461">
                  <c:v>6.73563829787234</c:v>
                </c:pt>
                <c:pt idx="462">
                  <c:v>6.7468085106383</c:v>
                </c:pt>
                <c:pt idx="463">
                  <c:v>6.75425531914894</c:v>
                </c:pt>
                <c:pt idx="464">
                  <c:v>6.76170212765957</c:v>
                </c:pt>
                <c:pt idx="465">
                  <c:v>6.76914893617021</c:v>
                </c:pt>
                <c:pt idx="466">
                  <c:v>6.77659574468085</c:v>
                </c:pt>
                <c:pt idx="467">
                  <c:v>6.78404255319149</c:v>
                </c:pt>
                <c:pt idx="468">
                  <c:v>6.79148936170213</c:v>
                </c:pt>
                <c:pt idx="469">
                  <c:v>6.80265957446809</c:v>
                </c:pt>
                <c:pt idx="470">
                  <c:v>6.81010638297872</c:v>
                </c:pt>
                <c:pt idx="471">
                  <c:v>6.81755319148936</c:v>
                </c:pt>
                <c:pt idx="472">
                  <c:v>6.82872340425532</c:v>
                </c:pt>
                <c:pt idx="473">
                  <c:v>6.83617021276596</c:v>
                </c:pt>
                <c:pt idx="474">
                  <c:v>6.84734042553192</c:v>
                </c:pt>
                <c:pt idx="475">
                  <c:v>6.85478723404255</c:v>
                </c:pt>
                <c:pt idx="476">
                  <c:v>6.86595744680851</c:v>
                </c:pt>
                <c:pt idx="477">
                  <c:v>6.87340425531915</c:v>
                </c:pt>
                <c:pt idx="478">
                  <c:v>6.89202127659574</c:v>
                </c:pt>
                <c:pt idx="479">
                  <c:v>6.9031914893617</c:v>
                </c:pt>
                <c:pt idx="480">
                  <c:v>6.91063829787234</c:v>
                </c:pt>
                <c:pt idx="481">
                  <c:v>6.94042553191489</c:v>
                </c:pt>
                <c:pt idx="482">
                  <c:v>6.95531914893617</c:v>
                </c:pt>
                <c:pt idx="483">
                  <c:v>6.96276595744681</c:v>
                </c:pt>
                <c:pt idx="484">
                  <c:v>6.97765957446809</c:v>
                </c:pt>
                <c:pt idx="485">
                  <c:v>6.98510638297872</c:v>
                </c:pt>
                <c:pt idx="486">
                  <c:v>7.01117021276596</c:v>
                </c:pt>
                <c:pt idx="487">
                  <c:v>7.02234042553192</c:v>
                </c:pt>
                <c:pt idx="488">
                  <c:v>7.03351063829787</c:v>
                </c:pt>
                <c:pt idx="489">
                  <c:v>7.04468085106383</c:v>
                </c:pt>
                <c:pt idx="490">
                  <c:v>7.05957446808511</c:v>
                </c:pt>
                <c:pt idx="491">
                  <c:v>7.08191489361702</c:v>
                </c:pt>
                <c:pt idx="492">
                  <c:v>7.09308510638298</c:v>
                </c:pt>
                <c:pt idx="493">
                  <c:v>7.10797872340426</c:v>
                </c:pt>
                <c:pt idx="494">
                  <c:v>7.11914893617021</c:v>
                </c:pt>
                <c:pt idx="495">
                  <c:v>7.13404255319149</c:v>
                </c:pt>
                <c:pt idx="496">
                  <c:v>7.14893617021277</c:v>
                </c:pt>
                <c:pt idx="497">
                  <c:v>7.16382978723404</c:v>
                </c:pt>
                <c:pt idx="498">
                  <c:v>7.17872340425532</c:v>
                </c:pt>
                <c:pt idx="499">
                  <c:v>7.1936170212766</c:v>
                </c:pt>
                <c:pt idx="500">
                  <c:v>7.20851063829787</c:v>
                </c:pt>
                <c:pt idx="501">
                  <c:v>7.22340425531915</c:v>
                </c:pt>
                <c:pt idx="502">
                  <c:v>7.23829787234043</c:v>
                </c:pt>
                <c:pt idx="503">
                  <c:v>7.2531914893617</c:v>
                </c:pt>
                <c:pt idx="504">
                  <c:v>7.26808510638298</c:v>
                </c:pt>
                <c:pt idx="505">
                  <c:v>7.28297872340426</c:v>
                </c:pt>
                <c:pt idx="506">
                  <c:v>7.30159574468085</c:v>
                </c:pt>
                <c:pt idx="507">
                  <c:v>7.31648936170213</c:v>
                </c:pt>
                <c:pt idx="508">
                  <c:v>7.33882978723404</c:v>
                </c:pt>
                <c:pt idx="509">
                  <c:v>7.35744680851064</c:v>
                </c:pt>
                <c:pt idx="510">
                  <c:v>7.37606382978723</c:v>
                </c:pt>
                <c:pt idx="511">
                  <c:v>7.39468085106383</c:v>
                </c:pt>
                <c:pt idx="512">
                  <c:v>7.41329787234043</c:v>
                </c:pt>
                <c:pt idx="513">
                  <c:v>7.43191489361702</c:v>
                </c:pt>
                <c:pt idx="514">
                  <c:v>7.45053191489362</c:v>
                </c:pt>
                <c:pt idx="515">
                  <c:v>7.47287234042553</c:v>
                </c:pt>
                <c:pt idx="516">
                  <c:v>7.49148936170213</c:v>
                </c:pt>
                <c:pt idx="517">
                  <c:v>7.51010638297872</c:v>
                </c:pt>
                <c:pt idx="518">
                  <c:v>7.53244680851064</c:v>
                </c:pt>
                <c:pt idx="519">
                  <c:v>7.55106382978723</c:v>
                </c:pt>
                <c:pt idx="520">
                  <c:v>7.57712765957447</c:v>
                </c:pt>
                <c:pt idx="521">
                  <c:v>7.59946808510638</c:v>
                </c:pt>
                <c:pt idx="522">
                  <c:v>7.6218085106383</c:v>
                </c:pt>
                <c:pt idx="523">
                  <c:v>7.64042553191489</c:v>
                </c:pt>
                <c:pt idx="524">
                  <c:v>7.66276595744681</c:v>
                </c:pt>
                <c:pt idx="525">
                  <c:v>7.68510638297872</c:v>
                </c:pt>
                <c:pt idx="526">
                  <c:v>7.71117021276596</c:v>
                </c:pt>
                <c:pt idx="527">
                  <c:v>7.72978723404255</c:v>
                </c:pt>
                <c:pt idx="528">
                  <c:v>7.75585106382979</c:v>
                </c:pt>
                <c:pt idx="529">
                  <c:v>7.77446808510638</c:v>
                </c:pt>
                <c:pt idx="530">
                  <c:v>7.80053191489362</c:v>
                </c:pt>
                <c:pt idx="531">
                  <c:v>7.82287234042553</c:v>
                </c:pt>
                <c:pt idx="532">
                  <c:v>7.84521276595745</c:v>
                </c:pt>
                <c:pt idx="533">
                  <c:v>7.875</c:v>
                </c:pt>
                <c:pt idx="534">
                  <c:v>7.89734042553192</c:v>
                </c:pt>
                <c:pt idx="535">
                  <c:v>7.91968085106383</c:v>
                </c:pt>
                <c:pt idx="536">
                  <c:v>7.94202127659575</c:v>
                </c:pt>
                <c:pt idx="537">
                  <c:v>7.96436170212766</c:v>
                </c:pt>
                <c:pt idx="538">
                  <c:v>7.98670212765958</c:v>
                </c:pt>
                <c:pt idx="539">
                  <c:v>8.01276595744681</c:v>
                </c:pt>
                <c:pt idx="540">
                  <c:v>8.0313829787234</c:v>
                </c:pt>
                <c:pt idx="541">
                  <c:v>8.05372340425532</c:v>
                </c:pt>
                <c:pt idx="542">
                  <c:v>8.07606382978723</c:v>
                </c:pt>
                <c:pt idx="543">
                  <c:v>8.09840425531915</c:v>
                </c:pt>
                <c:pt idx="544">
                  <c:v>8.12074468085107</c:v>
                </c:pt>
                <c:pt idx="545">
                  <c:v>8.1468085106383</c:v>
                </c:pt>
                <c:pt idx="546">
                  <c:v>8.16914893617021</c:v>
                </c:pt>
                <c:pt idx="547">
                  <c:v>8.18776595744681</c:v>
                </c:pt>
                <c:pt idx="548">
                  <c:v>8.2063829787234</c:v>
                </c:pt>
                <c:pt idx="549">
                  <c:v>8.225</c:v>
                </c:pt>
                <c:pt idx="550">
                  <c:v>8.2436170212766</c:v>
                </c:pt>
                <c:pt idx="551">
                  <c:v>8.26223404255319</c:v>
                </c:pt>
                <c:pt idx="552">
                  <c:v>8.27712765957447</c:v>
                </c:pt>
                <c:pt idx="553">
                  <c:v>8.29574468085106</c:v>
                </c:pt>
                <c:pt idx="554">
                  <c:v>8.31436170212766</c:v>
                </c:pt>
                <c:pt idx="555">
                  <c:v>8.32925531914894</c:v>
                </c:pt>
                <c:pt idx="556">
                  <c:v>8.34787234042553</c:v>
                </c:pt>
                <c:pt idx="557">
                  <c:v>8.37021276595745</c:v>
                </c:pt>
                <c:pt idx="558">
                  <c:v>8.38510638297872</c:v>
                </c:pt>
                <c:pt idx="559">
                  <c:v>8.40372340425532</c:v>
                </c:pt>
                <c:pt idx="560">
                  <c:v>8.4186170212766</c:v>
                </c:pt>
                <c:pt idx="561">
                  <c:v>8.43723404255319</c:v>
                </c:pt>
                <c:pt idx="562">
                  <c:v>8.45212765957447</c:v>
                </c:pt>
                <c:pt idx="563">
                  <c:v>8.47074468085106</c:v>
                </c:pt>
                <c:pt idx="564">
                  <c:v>8.48563829787234</c:v>
                </c:pt>
                <c:pt idx="565">
                  <c:v>8.50053191489362</c:v>
                </c:pt>
                <c:pt idx="566">
                  <c:v>8.51914893617021</c:v>
                </c:pt>
                <c:pt idx="567">
                  <c:v>8.53404255319149</c:v>
                </c:pt>
                <c:pt idx="568">
                  <c:v>8.54893617021277</c:v>
                </c:pt>
                <c:pt idx="569">
                  <c:v>8.56755319148936</c:v>
                </c:pt>
                <c:pt idx="570">
                  <c:v>8.58244680851064</c:v>
                </c:pt>
                <c:pt idx="571">
                  <c:v>8.59734042553192</c:v>
                </c:pt>
                <c:pt idx="572">
                  <c:v>8.61223404255319</c:v>
                </c:pt>
                <c:pt idx="573">
                  <c:v>8.62712765957447</c:v>
                </c:pt>
                <c:pt idx="574">
                  <c:v>8.64202127659575</c:v>
                </c:pt>
                <c:pt idx="575">
                  <c:v>8.65691489361702</c:v>
                </c:pt>
                <c:pt idx="576">
                  <c:v>8.6718085106383</c:v>
                </c:pt>
                <c:pt idx="577">
                  <c:v>8.68670212765957</c:v>
                </c:pt>
                <c:pt idx="578">
                  <c:v>8.70159574468085</c:v>
                </c:pt>
                <c:pt idx="579">
                  <c:v>8.71648936170213</c:v>
                </c:pt>
                <c:pt idx="580">
                  <c:v>8.73138297872341</c:v>
                </c:pt>
                <c:pt idx="581">
                  <c:v>8.75</c:v>
                </c:pt>
                <c:pt idx="582">
                  <c:v>8.76117021276596</c:v>
                </c:pt>
                <c:pt idx="583">
                  <c:v>8.77606382978723</c:v>
                </c:pt>
                <c:pt idx="584">
                  <c:v>8.79095744680851</c:v>
                </c:pt>
                <c:pt idx="585">
                  <c:v>8.80212765957447</c:v>
                </c:pt>
                <c:pt idx="586">
                  <c:v>8.81702127659574</c:v>
                </c:pt>
                <c:pt idx="587">
                  <c:v>8.83191489361702</c:v>
                </c:pt>
                <c:pt idx="588">
                  <c:v>8.8468085106383</c:v>
                </c:pt>
                <c:pt idx="589">
                  <c:v>8.86170212765958</c:v>
                </c:pt>
                <c:pt idx="590">
                  <c:v>8.87287234042553</c:v>
                </c:pt>
                <c:pt idx="591">
                  <c:v>8.88776595744681</c:v>
                </c:pt>
                <c:pt idx="592">
                  <c:v>8.89893617021277</c:v>
                </c:pt>
                <c:pt idx="593">
                  <c:v>8.91755319148936</c:v>
                </c:pt>
                <c:pt idx="594">
                  <c:v>8.92872340425532</c:v>
                </c:pt>
                <c:pt idx="595">
                  <c:v>8.9436170212766</c:v>
                </c:pt>
                <c:pt idx="596">
                  <c:v>8.95851063829787</c:v>
                </c:pt>
                <c:pt idx="597">
                  <c:v>8.96968085106383</c:v>
                </c:pt>
                <c:pt idx="598">
                  <c:v>8.98457446808511</c:v>
                </c:pt>
                <c:pt idx="599">
                  <c:v>8.99946808510638</c:v>
                </c:pt>
                <c:pt idx="600">
                  <c:v>9.01063829787234</c:v>
                </c:pt>
                <c:pt idx="601">
                  <c:v>9.02553191489362</c:v>
                </c:pt>
                <c:pt idx="602">
                  <c:v>9.04042553191489</c:v>
                </c:pt>
                <c:pt idx="603">
                  <c:v>9.05531914893617</c:v>
                </c:pt>
                <c:pt idx="604">
                  <c:v>9.07021276595745</c:v>
                </c:pt>
                <c:pt idx="605">
                  <c:v>9.08510638297872</c:v>
                </c:pt>
                <c:pt idx="606">
                  <c:v>9.10372340425532</c:v>
                </c:pt>
                <c:pt idx="607">
                  <c:v>9.12234042553192</c:v>
                </c:pt>
                <c:pt idx="608">
                  <c:v>9.13723404255319</c:v>
                </c:pt>
                <c:pt idx="609">
                  <c:v>9.15585106382979</c:v>
                </c:pt>
                <c:pt idx="610">
                  <c:v>9.17074468085106</c:v>
                </c:pt>
                <c:pt idx="611">
                  <c:v>9.18563829787234</c:v>
                </c:pt>
                <c:pt idx="612">
                  <c:v>9.20425531914894</c:v>
                </c:pt>
                <c:pt idx="613">
                  <c:v>9.21914893617021</c:v>
                </c:pt>
                <c:pt idx="614">
                  <c:v>9.23776595744681</c:v>
                </c:pt>
                <c:pt idx="615">
                  <c:v>9.25265957446809</c:v>
                </c:pt>
                <c:pt idx="616">
                  <c:v>9.27127659574468</c:v>
                </c:pt>
                <c:pt idx="617">
                  <c:v>9.28617021276596</c:v>
                </c:pt>
                <c:pt idx="618">
                  <c:v>9.30851063829787</c:v>
                </c:pt>
                <c:pt idx="619">
                  <c:v>9.32340425531915</c:v>
                </c:pt>
                <c:pt idx="620">
                  <c:v>9.33829787234043</c:v>
                </c:pt>
                <c:pt idx="621">
                  <c:v>9.35691489361702</c:v>
                </c:pt>
                <c:pt idx="622">
                  <c:v>9.37553191489362</c:v>
                </c:pt>
                <c:pt idx="623">
                  <c:v>9.39414893617021</c:v>
                </c:pt>
                <c:pt idx="624">
                  <c:v>9.40904255319149</c:v>
                </c:pt>
                <c:pt idx="625">
                  <c:v>9.42765957446809</c:v>
                </c:pt>
                <c:pt idx="626">
                  <c:v>9.44255319148936</c:v>
                </c:pt>
                <c:pt idx="627">
                  <c:v>9.46489361702128</c:v>
                </c:pt>
                <c:pt idx="628">
                  <c:v>9.48351063829787</c:v>
                </c:pt>
                <c:pt idx="629">
                  <c:v>9.49840425531915</c:v>
                </c:pt>
                <c:pt idx="630">
                  <c:v>9.52074468085106</c:v>
                </c:pt>
                <c:pt idx="631">
                  <c:v>9.53936170212766</c:v>
                </c:pt>
                <c:pt idx="632">
                  <c:v>9.55797872340426</c:v>
                </c:pt>
                <c:pt idx="633">
                  <c:v>9.57659574468085</c:v>
                </c:pt>
                <c:pt idx="634">
                  <c:v>9.59521276595745</c:v>
                </c:pt>
                <c:pt idx="635">
                  <c:v>9.61382978723404</c:v>
                </c:pt>
                <c:pt idx="636">
                  <c:v>9.63244680851064</c:v>
                </c:pt>
                <c:pt idx="637">
                  <c:v>9.65106382978723</c:v>
                </c:pt>
                <c:pt idx="638">
                  <c:v>9.66595744680851</c:v>
                </c:pt>
                <c:pt idx="639">
                  <c:v>9.68457446808511</c:v>
                </c:pt>
                <c:pt idx="640">
                  <c:v>9.7031914893617</c:v>
                </c:pt>
                <c:pt idx="641">
                  <c:v>9.7218085106383</c:v>
                </c:pt>
                <c:pt idx="642">
                  <c:v>9.74042553191489</c:v>
                </c:pt>
                <c:pt idx="643">
                  <c:v>9.75904255319149</c:v>
                </c:pt>
                <c:pt idx="644">
                  <c:v>9.77393617021277</c:v>
                </c:pt>
                <c:pt idx="645">
                  <c:v>9.79255319148936</c:v>
                </c:pt>
                <c:pt idx="646">
                  <c:v>9.80744680851064</c:v>
                </c:pt>
                <c:pt idx="647">
                  <c:v>9.82234042553191</c:v>
                </c:pt>
                <c:pt idx="648">
                  <c:v>9.84095744680851</c:v>
                </c:pt>
                <c:pt idx="649">
                  <c:v>9.85585106382979</c:v>
                </c:pt>
                <c:pt idx="650">
                  <c:v>9.87074468085107</c:v>
                </c:pt>
                <c:pt idx="651">
                  <c:v>9.88563829787234</c:v>
                </c:pt>
                <c:pt idx="652">
                  <c:v>9.90053191489362</c:v>
                </c:pt>
                <c:pt idx="653">
                  <c:v>9.91170212765957</c:v>
                </c:pt>
                <c:pt idx="654">
                  <c:v>9.93031914893617</c:v>
                </c:pt>
                <c:pt idx="655">
                  <c:v>9.94521276595745</c:v>
                </c:pt>
                <c:pt idx="656">
                  <c:v>9.96010638297872</c:v>
                </c:pt>
                <c:pt idx="657">
                  <c:v>9.97127659574468</c:v>
                </c:pt>
                <c:pt idx="658">
                  <c:v>9.98244680851064</c:v>
                </c:pt>
                <c:pt idx="659">
                  <c:v>9.9936170212766</c:v>
                </c:pt>
                <c:pt idx="660">
                  <c:v>10.0047872340426</c:v>
                </c:pt>
                <c:pt idx="661">
                  <c:v>10.0159574468085</c:v>
                </c:pt>
                <c:pt idx="662">
                  <c:v>10.0271276595745</c:v>
                </c:pt>
                <c:pt idx="663">
                  <c:v>10.0382978723404</c:v>
                </c:pt>
                <c:pt idx="664">
                  <c:v>10.0494680851064</c:v>
                </c:pt>
                <c:pt idx="665">
                  <c:v>10.068085106383</c:v>
                </c:pt>
                <c:pt idx="666">
                  <c:v>10.2207446808511</c:v>
                </c:pt>
                <c:pt idx="667">
                  <c:v>10.231914893617</c:v>
                </c:pt>
                <c:pt idx="668">
                  <c:v>10.2393617021277</c:v>
                </c:pt>
                <c:pt idx="669">
                  <c:v>10.2468085106383</c:v>
                </c:pt>
                <c:pt idx="670">
                  <c:v>10.2542553191489</c:v>
                </c:pt>
                <c:pt idx="671">
                  <c:v>10.2617021276596</c:v>
                </c:pt>
                <c:pt idx="672">
                  <c:v>10.2691489361702</c:v>
                </c:pt>
                <c:pt idx="673">
                  <c:v>10.2765957446809</c:v>
                </c:pt>
                <c:pt idx="674">
                  <c:v>10.2877659574468</c:v>
                </c:pt>
                <c:pt idx="675">
                  <c:v>10.2952127659574</c:v>
                </c:pt>
                <c:pt idx="676">
                  <c:v>10.3026595744681</c:v>
                </c:pt>
                <c:pt idx="677">
                  <c:v>10.3101063829787</c:v>
                </c:pt>
                <c:pt idx="678">
                  <c:v>10.3212765957447</c:v>
                </c:pt>
                <c:pt idx="679">
                  <c:v>10.3287234042553</c:v>
                </c:pt>
                <c:pt idx="680">
                  <c:v>10.336170212766</c:v>
                </c:pt>
                <c:pt idx="681">
                  <c:v>10.3436170212766</c:v>
                </c:pt>
                <c:pt idx="682">
                  <c:v>10.3510638297872</c:v>
                </c:pt>
                <c:pt idx="683">
                  <c:v>10.3622340425532</c:v>
                </c:pt>
                <c:pt idx="684">
                  <c:v>10.3659574468085</c:v>
                </c:pt>
                <c:pt idx="685">
                  <c:v>10.3771276595745</c:v>
                </c:pt>
                <c:pt idx="686">
                  <c:v>10.3845744680851</c:v>
                </c:pt>
                <c:pt idx="687">
                  <c:v>10.3957446808511</c:v>
                </c:pt>
                <c:pt idx="688">
                  <c:v>10.4031914893617</c:v>
                </c:pt>
                <c:pt idx="689">
                  <c:v>10.4106382978723</c:v>
                </c:pt>
                <c:pt idx="690">
                  <c:v>10.4218085106383</c:v>
                </c:pt>
                <c:pt idx="691">
                  <c:v>10.4292553191489</c:v>
                </c:pt>
                <c:pt idx="692">
                  <c:v>10.4404255319149</c:v>
                </c:pt>
                <c:pt idx="693">
                  <c:v>10.4478723404255</c:v>
                </c:pt>
                <c:pt idx="694">
                  <c:v>10.4590425531915</c:v>
                </c:pt>
                <c:pt idx="695">
                  <c:v>10.4664893617021</c:v>
                </c:pt>
                <c:pt idx="696">
                  <c:v>10.4776595744681</c:v>
                </c:pt>
                <c:pt idx="697">
                  <c:v>10.5</c:v>
                </c:pt>
                <c:pt idx="698">
                  <c:v>10.5297872340426</c:v>
                </c:pt>
                <c:pt idx="699">
                  <c:v>10.5372340425532</c:v>
                </c:pt>
                <c:pt idx="700">
                  <c:v>10.5521276595745</c:v>
                </c:pt>
                <c:pt idx="701">
                  <c:v>10.5595744680851</c:v>
                </c:pt>
                <c:pt idx="702">
                  <c:v>10.5856382978723</c:v>
                </c:pt>
                <c:pt idx="703">
                  <c:v>10.5968085106383</c:v>
                </c:pt>
                <c:pt idx="704">
                  <c:v>10.6079787234043</c:v>
                </c:pt>
                <c:pt idx="705">
                  <c:v>10.6191489361702</c:v>
                </c:pt>
                <c:pt idx="706">
                  <c:v>10.6452127659574</c:v>
                </c:pt>
                <c:pt idx="707">
                  <c:v>10.6601063829787</c:v>
                </c:pt>
                <c:pt idx="708">
                  <c:v>10.6712765957447</c:v>
                </c:pt>
                <c:pt idx="709">
                  <c:v>10.6824468085106</c:v>
                </c:pt>
                <c:pt idx="710">
                  <c:v>10.6973404255319</c:v>
                </c:pt>
                <c:pt idx="711">
                  <c:v>10.7122340425532</c:v>
                </c:pt>
                <c:pt idx="712">
                  <c:v>10.7271276595745</c:v>
                </c:pt>
                <c:pt idx="713">
                  <c:v>10.7420212765957</c:v>
                </c:pt>
                <c:pt idx="714">
                  <c:v>10.7531914893617</c:v>
                </c:pt>
                <c:pt idx="715">
                  <c:v>10.7718085106383</c:v>
                </c:pt>
                <c:pt idx="716">
                  <c:v>10.7829787234043</c:v>
                </c:pt>
                <c:pt idx="717">
                  <c:v>10.7978723404255</c:v>
                </c:pt>
                <c:pt idx="718">
                  <c:v>10.8127659574468</c:v>
                </c:pt>
                <c:pt idx="719">
                  <c:v>10.8276595744681</c:v>
                </c:pt>
                <c:pt idx="720">
                  <c:v>10.8462765957447</c:v>
                </c:pt>
                <c:pt idx="721">
                  <c:v>10.861170212766</c:v>
                </c:pt>
                <c:pt idx="722">
                  <c:v>10.8760638297872</c:v>
                </c:pt>
                <c:pt idx="723">
                  <c:v>10.8984042553191</c:v>
                </c:pt>
                <c:pt idx="724">
                  <c:v>10.9170212765957</c:v>
                </c:pt>
                <c:pt idx="725">
                  <c:v>10.9356382978723</c:v>
                </c:pt>
              </c:numCache>
            </c:numRef>
          </c:xVal>
          <c:yVal>
            <c:numRef>
              <c:f>'test1-rc'!$G$11:$G$736</c:f>
              <c:numCache>
                <c:formatCode>General</c:formatCode>
                <c:ptCount val="726"/>
                <c:pt idx="0">
                  <c:v>1.281852</c:v>
                </c:pt>
                <c:pt idx="1">
                  <c:v>1.230372</c:v>
                </c:pt>
                <c:pt idx="2">
                  <c:v>1.230372</c:v>
                </c:pt>
                <c:pt idx="3">
                  <c:v>1.230372</c:v>
                </c:pt>
                <c:pt idx="4">
                  <c:v>1.18404</c:v>
                </c:pt>
                <c:pt idx="5">
                  <c:v>1.207674</c:v>
                </c:pt>
                <c:pt idx="6">
                  <c:v>1.179672</c:v>
                </c:pt>
                <c:pt idx="7">
                  <c:v>1.19002</c:v>
                </c:pt>
                <c:pt idx="8">
                  <c:v>1.130766</c:v>
                </c:pt>
                <c:pt idx="9">
                  <c:v>1.092</c:v>
                </c:pt>
                <c:pt idx="10">
                  <c:v>1.136434</c:v>
                </c:pt>
                <c:pt idx="11">
                  <c:v>1.118364</c:v>
                </c:pt>
                <c:pt idx="12">
                  <c:v>1.0712</c:v>
                </c:pt>
                <c:pt idx="13">
                  <c:v>1.089712</c:v>
                </c:pt>
                <c:pt idx="14">
                  <c:v>1.01907</c:v>
                </c:pt>
                <c:pt idx="15">
                  <c:v>1.042561</c:v>
                </c:pt>
                <c:pt idx="16">
                  <c:v>1.079234</c:v>
                </c:pt>
                <c:pt idx="17">
                  <c:v>1.0452</c:v>
                </c:pt>
                <c:pt idx="18">
                  <c:v>1.021605</c:v>
                </c:pt>
                <c:pt idx="19">
                  <c:v>1.026844</c:v>
                </c:pt>
                <c:pt idx="20">
                  <c:v>0.97929</c:v>
                </c:pt>
                <c:pt idx="21">
                  <c:v>1.068795</c:v>
                </c:pt>
                <c:pt idx="22">
                  <c:v>1.00035</c:v>
                </c:pt>
                <c:pt idx="23">
                  <c:v>0.955864</c:v>
                </c:pt>
                <c:pt idx="24">
                  <c:v>0.928928</c:v>
                </c:pt>
                <c:pt idx="25">
                  <c:v>0.960596</c:v>
                </c:pt>
                <c:pt idx="26">
                  <c:v>0.92365</c:v>
                </c:pt>
                <c:pt idx="27">
                  <c:v>0.952965</c:v>
                </c:pt>
                <c:pt idx="28">
                  <c:v>0.93717</c:v>
                </c:pt>
                <c:pt idx="29">
                  <c:v>0.942435</c:v>
                </c:pt>
                <c:pt idx="30">
                  <c:v>0.925925</c:v>
                </c:pt>
                <c:pt idx="31">
                  <c:v>0.95238</c:v>
                </c:pt>
                <c:pt idx="32">
                  <c:v>0.906984</c:v>
                </c:pt>
                <c:pt idx="33">
                  <c:v>0.882622</c:v>
                </c:pt>
                <c:pt idx="34">
                  <c:v>0.906984</c:v>
                </c:pt>
                <c:pt idx="35">
                  <c:v>0.87516</c:v>
                </c:pt>
                <c:pt idx="36">
                  <c:v>0.843336</c:v>
                </c:pt>
                <c:pt idx="37">
                  <c:v>0.802867</c:v>
                </c:pt>
                <c:pt idx="38">
                  <c:v>0.90077</c:v>
                </c:pt>
                <c:pt idx="39">
                  <c:v>0.853944</c:v>
                </c:pt>
                <c:pt idx="40">
                  <c:v>0.871988</c:v>
                </c:pt>
                <c:pt idx="41">
                  <c:v>0.882622</c:v>
                </c:pt>
                <c:pt idx="42">
                  <c:v>0.85813</c:v>
                </c:pt>
                <c:pt idx="43">
                  <c:v>0.802867</c:v>
                </c:pt>
                <c:pt idx="44">
                  <c:v>0.84747</c:v>
                </c:pt>
                <c:pt idx="45">
                  <c:v>0.840086</c:v>
                </c:pt>
                <c:pt idx="46">
                  <c:v>0.856037</c:v>
                </c:pt>
                <c:pt idx="47">
                  <c:v>0.843336</c:v>
                </c:pt>
                <c:pt idx="48">
                  <c:v>0.820105</c:v>
                </c:pt>
                <c:pt idx="49">
                  <c:v>0.851851</c:v>
                </c:pt>
                <c:pt idx="50">
                  <c:v>0.859248</c:v>
                </c:pt>
                <c:pt idx="51">
                  <c:v>0.938808</c:v>
                </c:pt>
                <c:pt idx="52">
                  <c:v>0.893256</c:v>
                </c:pt>
                <c:pt idx="53">
                  <c:v>0.904761</c:v>
                </c:pt>
                <c:pt idx="54">
                  <c:v>0.917592</c:v>
                </c:pt>
                <c:pt idx="55">
                  <c:v>0.893256</c:v>
                </c:pt>
                <c:pt idx="56">
                  <c:v>0.957671</c:v>
                </c:pt>
                <c:pt idx="57">
                  <c:v>0.92365</c:v>
                </c:pt>
                <c:pt idx="58">
                  <c:v>0.920634</c:v>
                </c:pt>
                <c:pt idx="59">
                  <c:v>0.857142</c:v>
                </c:pt>
                <c:pt idx="60">
                  <c:v>0.96876</c:v>
                </c:pt>
                <c:pt idx="61">
                  <c:v>0.936507</c:v>
                </c:pt>
                <c:pt idx="62">
                  <c:v>0.997542</c:v>
                </c:pt>
                <c:pt idx="63">
                  <c:v>0.928928</c:v>
                </c:pt>
                <c:pt idx="64">
                  <c:v>0.929604</c:v>
                </c:pt>
                <c:pt idx="65">
                  <c:v>1.008098</c:v>
                </c:pt>
                <c:pt idx="66">
                  <c:v>0.998166</c:v>
                </c:pt>
                <c:pt idx="67">
                  <c:v>0.99294</c:v>
                </c:pt>
                <c:pt idx="68">
                  <c:v>1.034644</c:v>
                </c:pt>
                <c:pt idx="69">
                  <c:v>1.079091</c:v>
                </c:pt>
                <c:pt idx="70">
                  <c:v>1.094951</c:v>
                </c:pt>
                <c:pt idx="71">
                  <c:v>1.029522</c:v>
                </c:pt>
                <c:pt idx="72">
                  <c:v>1.066104</c:v>
                </c:pt>
                <c:pt idx="73">
                  <c:v>1.087008</c:v>
                </c:pt>
                <c:pt idx="74">
                  <c:v>1.008618</c:v>
                </c:pt>
                <c:pt idx="75">
                  <c:v>1.073878</c:v>
                </c:pt>
                <c:pt idx="76">
                  <c:v>1.0504</c:v>
                </c:pt>
                <c:pt idx="77">
                  <c:v>1.092</c:v>
                </c:pt>
                <c:pt idx="78">
                  <c:v>1.063517</c:v>
                </c:pt>
                <c:pt idx="79">
                  <c:v>1.052961</c:v>
                </c:pt>
                <c:pt idx="80">
                  <c:v>1.0608</c:v>
                </c:pt>
                <c:pt idx="81">
                  <c:v>1.058239</c:v>
                </c:pt>
                <c:pt idx="82">
                  <c:v>1.1232</c:v>
                </c:pt>
                <c:pt idx="83">
                  <c:v>1.135953</c:v>
                </c:pt>
                <c:pt idx="84">
                  <c:v>1.0868</c:v>
                </c:pt>
                <c:pt idx="85">
                  <c:v>1.063335</c:v>
                </c:pt>
                <c:pt idx="86">
                  <c:v>1.084304</c:v>
                </c:pt>
                <c:pt idx="87">
                  <c:v>1.1232</c:v>
                </c:pt>
                <c:pt idx="88">
                  <c:v>1.144</c:v>
                </c:pt>
                <c:pt idx="89">
                  <c:v>1.118</c:v>
                </c:pt>
                <c:pt idx="90">
                  <c:v>1.1024</c:v>
                </c:pt>
                <c:pt idx="91">
                  <c:v>1.115205</c:v>
                </c:pt>
                <c:pt idx="92">
                  <c:v>1.073709</c:v>
                </c:pt>
                <c:pt idx="93">
                  <c:v>1.115205</c:v>
                </c:pt>
                <c:pt idx="94">
                  <c:v>1.118</c:v>
                </c:pt>
                <c:pt idx="95">
                  <c:v>1.117584</c:v>
                </c:pt>
                <c:pt idx="96">
                  <c:v>1.136434</c:v>
                </c:pt>
                <c:pt idx="97">
                  <c:v>1.11241</c:v>
                </c:pt>
                <c:pt idx="98">
                  <c:v>1.119937</c:v>
                </c:pt>
                <c:pt idx="99">
                  <c:v>1.130766</c:v>
                </c:pt>
                <c:pt idx="100">
                  <c:v>1.158976</c:v>
                </c:pt>
                <c:pt idx="101">
                  <c:v>1.122758</c:v>
                </c:pt>
                <c:pt idx="102">
                  <c:v>1.117584</c:v>
                </c:pt>
                <c:pt idx="103">
                  <c:v>1.135953</c:v>
                </c:pt>
                <c:pt idx="104">
                  <c:v>1.16415</c:v>
                </c:pt>
                <c:pt idx="105">
                  <c:v>1.148004</c:v>
                </c:pt>
                <c:pt idx="106">
                  <c:v>1.182636</c:v>
                </c:pt>
                <c:pt idx="107">
                  <c:v>1.153152</c:v>
                </c:pt>
                <c:pt idx="108">
                  <c:v>1.168596</c:v>
                </c:pt>
                <c:pt idx="109">
                  <c:v>1.207674</c:v>
                </c:pt>
                <c:pt idx="110">
                  <c:v>1.156064</c:v>
                </c:pt>
                <c:pt idx="111">
                  <c:v>1.148004</c:v>
                </c:pt>
                <c:pt idx="112">
                  <c:v>1.153802</c:v>
                </c:pt>
                <c:pt idx="113">
                  <c:v>1.13828</c:v>
                </c:pt>
                <c:pt idx="114">
                  <c:v>1.171547</c:v>
                </c:pt>
                <c:pt idx="115">
                  <c:v>1.176708</c:v>
                </c:pt>
                <c:pt idx="116">
                  <c:v>1.197352</c:v>
                </c:pt>
                <c:pt idx="117">
                  <c:v>1.196455</c:v>
                </c:pt>
                <c:pt idx="118">
                  <c:v>1.2324</c:v>
                </c:pt>
                <c:pt idx="119">
                  <c:v>1.169324</c:v>
                </c:pt>
                <c:pt idx="120">
                  <c:v>1.179672</c:v>
                </c:pt>
                <c:pt idx="121">
                  <c:v>1.168596</c:v>
                </c:pt>
                <c:pt idx="122">
                  <c:v>1.207674</c:v>
                </c:pt>
                <c:pt idx="123">
                  <c:v>1.1583</c:v>
                </c:pt>
                <c:pt idx="124">
                  <c:v>1.19132</c:v>
                </c:pt>
                <c:pt idx="125">
                  <c:v>1.18703</c:v>
                </c:pt>
                <c:pt idx="126">
                  <c:v>1.150903</c:v>
                </c:pt>
                <c:pt idx="127">
                  <c:v>1.146327</c:v>
                </c:pt>
                <c:pt idx="128">
                  <c:v>1.161888</c:v>
                </c:pt>
                <c:pt idx="129">
                  <c:v>1.174498</c:v>
                </c:pt>
                <c:pt idx="130">
                  <c:v>1.174498</c:v>
                </c:pt>
                <c:pt idx="131">
                  <c:v>1.1232</c:v>
                </c:pt>
                <c:pt idx="132">
                  <c:v>1.143454</c:v>
                </c:pt>
                <c:pt idx="133">
                  <c:v>1.050192</c:v>
                </c:pt>
                <c:pt idx="134">
                  <c:v>1.102062</c:v>
                </c:pt>
                <c:pt idx="135">
                  <c:v>1.096888</c:v>
                </c:pt>
                <c:pt idx="136">
                  <c:v>1.099644</c:v>
                </c:pt>
                <c:pt idx="137">
                  <c:v>1.146327</c:v>
                </c:pt>
                <c:pt idx="138">
                  <c:v>1.1076</c:v>
                </c:pt>
                <c:pt idx="139">
                  <c:v>1.078896</c:v>
                </c:pt>
                <c:pt idx="140">
                  <c:v>1.094457</c:v>
                </c:pt>
                <c:pt idx="141">
                  <c:v>1.1492</c:v>
                </c:pt>
                <c:pt idx="142">
                  <c:v>1.156701</c:v>
                </c:pt>
                <c:pt idx="143">
                  <c:v>1.094457</c:v>
                </c:pt>
                <c:pt idx="144">
                  <c:v>1.1024</c:v>
                </c:pt>
                <c:pt idx="145">
                  <c:v>1.081366</c:v>
                </c:pt>
                <c:pt idx="146">
                  <c:v>1.105156</c:v>
                </c:pt>
                <c:pt idx="147">
                  <c:v>1.066</c:v>
                </c:pt>
                <c:pt idx="148">
                  <c:v>1.0374</c:v>
                </c:pt>
                <c:pt idx="149">
                  <c:v>1.060878</c:v>
                </c:pt>
                <c:pt idx="150">
                  <c:v>1.092234</c:v>
                </c:pt>
                <c:pt idx="151">
                  <c:v>1.076556</c:v>
                </c:pt>
                <c:pt idx="152">
                  <c:v>1.016535</c:v>
                </c:pt>
                <c:pt idx="153">
                  <c:v>1.013844</c:v>
                </c:pt>
                <c:pt idx="154">
                  <c:v>1.034748</c:v>
                </c:pt>
                <c:pt idx="155">
                  <c:v>1.021605</c:v>
                </c:pt>
                <c:pt idx="156">
                  <c:v>1.066104</c:v>
                </c:pt>
                <c:pt idx="157">
                  <c:v>1.039896</c:v>
                </c:pt>
                <c:pt idx="158">
                  <c:v>1.021748</c:v>
                </c:pt>
                <c:pt idx="159">
                  <c:v>1.011127</c:v>
                </c:pt>
                <c:pt idx="160">
                  <c:v>0.998166</c:v>
                </c:pt>
                <c:pt idx="161">
                  <c:v>0.99294</c:v>
                </c:pt>
                <c:pt idx="162">
                  <c:v>1.006109</c:v>
                </c:pt>
                <c:pt idx="163">
                  <c:v>1.000649</c:v>
                </c:pt>
                <c:pt idx="164">
                  <c:v>1.011127</c:v>
                </c:pt>
                <c:pt idx="165">
                  <c:v>0.979693</c:v>
                </c:pt>
                <c:pt idx="166">
                  <c:v>1.018888</c:v>
                </c:pt>
                <c:pt idx="167">
                  <c:v>1.013844</c:v>
                </c:pt>
                <c:pt idx="168">
                  <c:v>0.9776</c:v>
                </c:pt>
                <c:pt idx="169">
                  <c:v>1.032083</c:v>
                </c:pt>
                <c:pt idx="170">
                  <c:v>1.060878</c:v>
                </c:pt>
                <c:pt idx="171">
                  <c:v>0.995683</c:v>
                </c:pt>
                <c:pt idx="172">
                  <c:v>1.0192</c:v>
                </c:pt>
                <c:pt idx="173">
                  <c:v>1.0712</c:v>
                </c:pt>
                <c:pt idx="174">
                  <c:v>1.052961</c:v>
                </c:pt>
                <c:pt idx="175">
                  <c:v>1.0556</c:v>
                </c:pt>
                <c:pt idx="176">
                  <c:v>1.122758</c:v>
                </c:pt>
                <c:pt idx="177">
                  <c:v>1.151514</c:v>
                </c:pt>
                <c:pt idx="178">
                  <c:v>1.16415</c:v>
                </c:pt>
                <c:pt idx="179">
                  <c:v>1.171547</c:v>
                </c:pt>
                <c:pt idx="180">
                  <c:v>1.156064</c:v>
                </c:pt>
                <c:pt idx="181">
                  <c:v>1.156064</c:v>
                </c:pt>
                <c:pt idx="182">
                  <c:v>1.171547</c:v>
                </c:pt>
                <c:pt idx="183">
                  <c:v>1.153802</c:v>
                </c:pt>
                <c:pt idx="184">
                  <c:v>1.18105</c:v>
                </c:pt>
                <c:pt idx="185">
                  <c:v>1.155375</c:v>
                </c:pt>
                <c:pt idx="186">
                  <c:v>1.18105</c:v>
                </c:pt>
                <c:pt idx="187">
                  <c:v>1.196455</c:v>
                </c:pt>
                <c:pt idx="188">
                  <c:v>1.17078</c:v>
                </c:pt>
                <c:pt idx="189">
                  <c:v>1.224158</c:v>
                </c:pt>
                <c:pt idx="190">
                  <c:v>1.21992</c:v>
                </c:pt>
                <c:pt idx="191">
                  <c:v>1.19756</c:v>
                </c:pt>
                <c:pt idx="192">
                  <c:v>1.260584</c:v>
                </c:pt>
                <c:pt idx="193">
                  <c:v>1.27764</c:v>
                </c:pt>
                <c:pt idx="194">
                  <c:v>1.250418</c:v>
                </c:pt>
                <c:pt idx="195">
                  <c:v>1.24852</c:v>
                </c:pt>
                <c:pt idx="196">
                  <c:v>1.383525</c:v>
                </c:pt>
                <c:pt idx="197">
                  <c:v>1.328184</c:v>
                </c:pt>
                <c:pt idx="198">
                  <c:v>1.422408</c:v>
                </c:pt>
                <c:pt idx="199">
                  <c:v>1.438866</c:v>
                </c:pt>
                <c:pt idx="200">
                  <c:v>1.390675</c:v>
                </c:pt>
                <c:pt idx="201">
                  <c:v>1.346748</c:v>
                </c:pt>
                <c:pt idx="202">
                  <c:v>1.397825</c:v>
                </c:pt>
                <c:pt idx="203">
                  <c:v>1.393587</c:v>
                </c:pt>
                <c:pt idx="204">
                  <c:v>1.380561</c:v>
                </c:pt>
                <c:pt idx="205">
                  <c:v>1.457716</c:v>
                </c:pt>
                <c:pt idx="206">
                  <c:v>1.42467</c:v>
                </c:pt>
                <c:pt idx="207">
                  <c:v>1.436188</c:v>
                </c:pt>
                <c:pt idx="208">
                  <c:v>1.40946</c:v>
                </c:pt>
                <c:pt idx="209">
                  <c:v>1.373463</c:v>
                </c:pt>
                <c:pt idx="210">
                  <c:v>1.350219</c:v>
                </c:pt>
                <c:pt idx="211">
                  <c:v>1.41232</c:v>
                </c:pt>
                <c:pt idx="212">
                  <c:v>1.4196</c:v>
                </c:pt>
                <c:pt idx="213">
                  <c:v>1.431131</c:v>
                </c:pt>
                <c:pt idx="214">
                  <c:v>1.375504</c:v>
                </c:pt>
                <c:pt idx="215">
                  <c:v>1.45002</c:v>
                </c:pt>
                <c:pt idx="216">
                  <c:v>1.397825</c:v>
                </c:pt>
                <c:pt idx="217">
                  <c:v>1.467648</c:v>
                </c:pt>
                <c:pt idx="218">
                  <c:v>1.46653</c:v>
                </c:pt>
                <c:pt idx="219">
                  <c:v>1.382056</c:v>
                </c:pt>
                <c:pt idx="220">
                  <c:v>1.45002</c:v>
                </c:pt>
                <c:pt idx="221">
                  <c:v>1.366924</c:v>
                </c:pt>
                <c:pt idx="222">
                  <c:v>1.431131</c:v>
                </c:pt>
                <c:pt idx="223">
                  <c:v>1.395732</c:v>
                </c:pt>
                <c:pt idx="224">
                  <c:v>1.447264</c:v>
                </c:pt>
                <c:pt idx="225">
                  <c:v>1.447264</c:v>
                </c:pt>
                <c:pt idx="226">
                  <c:v>1.357161</c:v>
                </c:pt>
                <c:pt idx="227">
                  <c:v>1.42324</c:v>
                </c:pt>
                <c:pt idx="228">
                  <c:v>1.362244</c:v>
                </c:pt>
                <c:pt idx="229">
                  <c:v>1.39425</c:v>
                </c:pt>
                <c:pt idx="230">
                  <c:v>1.402908</c:v>
                </c:pt>
                <c:pt idx="231">
                  <c:v>1.351792</c:v>
                </c:pt>
                <c:pt idx="232">
                  <c:v>1.35369</c:v>
                </c:pt>
                <c:pt idx="233">
                  <c:v>1.42688</c:v>
                </c:pt>
                <c:pt idx="234">
                  <c:v>1.32158</c:v>
                </c:pt>
                <c:pt idx="235">
                  <c:v>1.396304</c:v>
                </c:pt>
                <c:pt idx="236">
                  <c:v>1.437072</c:v>
                </c:pt>
                <c:pt idx="237">
                  <c:v>1.330056</c:v>
                </c:pt>
                <c:pt idx="238">
                  <c:v>1.382576</c:v>
                </c:pt>
                <c:pt idx="239">
                  <c:v>1.396304</c:v>
                </c:pt>
                <c:pt idx="240">
                  <c:v>1.370824</c:v>
                </c:pt>
                <c:pt idx="241">
                  <c:v>1.362452</c:v>
                </c:pt>
                <c:pt idx="242">
                  <c:v>1.381315</c:v>
                </c:pt>
                <c:pt idx="243">
                  <c:v>1.299155</c:v>
                </c:pt>
                <c:pt idx="244">
                  <c:v>1.321476</c:v>
                </c:pt>
                <c:pt idx="245">
                  <c:v>1.288885</c:v>
                </c:pt>
                <c:pt idx="246">
                  <c:v>1.270256</c:v>
                </c:pt>
                <c:pt idx="247">
                  <c:v>1.309425</c:v>
                </c:pt>
                <c:pt idx="248">
                  <c:v>1.309425</c:v>
                </c:pt>
                <c:pt idx="249">
                  <c:v>1.247805</c:v>
                </c:pt>
                <c:pt idx="250">
                  <c:v>1.292148</c:v>
                </c:pt>
                <c:pt idx="251">
                  <c:v>1.329965</c:v>
                </c:pt>
                <c:pt idx="252">
                  <c:v>1.220076</c:v>
                </c:pt>
                <c:pt idx="253">
                  <c:v>1.279928</c:v>
                </c:pt>
                <c:pt idx="254">
                  <c:v>1.171547</c:v>
                </c:pt>
                <c:pt idx="255">
                  <c:v>1.228318</c:v>
                </c:pt>
                <c:pt idx="256">
                  <c:v>1.256112</c:v>
                </c:pt>
                <c:pt idx="257">
                  <c:v>1.279928</c:v>
                </c:pt>
                <c:pt idx="258">
                  <c:v>1.285089</c:v>
                </c:pt>
                <c:pt idx="259">
                  <c:v>1.236586</c:v>
                </c:pt>
                <c:pt idx="260">
                  <c:v>1.236586</c:v>
                </c:pt>
                <c:pt idx="261">
                  <c:v>1.260441</c:v>
                </c:pt>
                <c:pt idx="262">
                  <c:v>1.21589</c:v>
                </c:pt>
                <c:pt idx="263">
                  <c:v>1.19002</c:v>
                </c:pt>
                <c:pt idx="264">
                  <c:v>1.239693</c:v>
                </c:pt>
                <c:pt idx="265">
                  <c:v>1.14114</c:v>
                </c:pt>
                <c:pt idx="266">
                  <c:v>1.151514</c:v>
                </c:pt>
                <c:pt idx="267">
                  <c:v>1.156701</c:v>
                </c:pt>
                <c:pt idx="268">
                  <c:v>1.120392</c:v>
                </c:pt>
                <c:pt idx="269">
                  <c:v>1.1232</c:v>
                </c:pt>
                <c:pt idx="270">
                  <c:v>1.1804</c:v>
                </c:pt>
                <c:pt idx="271">
                  <c:v>1.0556</c:v>
                </c:pt>
                <c:pt idx="272">
                  <c:v>1.120795</c:v>
                </c:pt>
                <c:pt idx="273">
                  <c:v>1.141647</c:v>
                </c:pt>
                <c:pt idx="274">
                  <c:v>1.168297</c:v>
                </c:pt>
                <c:pt idx="275">
                  <c:v>1.142102</c:v>
                </c:pt>
                <c:pt idx="276">
                  <c:v>1.10019</c:v>
                </c:pt>
                <c:pt idx="277">
                  <c:v>1.123928</c:v>
                </c:pt>
                <c:pt idx="278">
                  <c:v>1.144936</c:v>
                </c:pt>
                <c:pt idx="279">
                  <c:v>1.07666</c:v>
                </c:pt>
                <c:pt idx="280">
                  <c:v>1.04247</c:v>
                </c:pt>
                <c:pt idx="281">
                  <c:v>1.058265</c:v>
                </c:pt>
                <c:pt idx="282">
                  <c:v>1.00035</c:v>
                </c:pt>
                <c:pt idx="283">
                  <c:v>1.053</c:v>
                </c:pt>
                <c:pt idx="284">
                  <c:v>1.045148</c:v>
                </c:pt>
                <c:pt idx="285">
                  <c:v>1.031745</c:v>
                </c:pt>
                <c:pt idx="286">
                  <c:v>0.971152</c:v>
                </c:pt>
                <c:pt idx="287">
                  <c:v>0.939484</c:v>
                </c:pt>
                <c:pt idx="288">
                  <c:v>0.991848</c:v>
                </c:pt>
                <c:pt idx="289">
                  <c:v>0.944762</c:v>
                </c:pt>
                <c:pt idx="290">
                  <c:v>0.951743</c:v>
                </c:pt>
                <c:pt idx="291">
                  <c:v>0.914524</c:v>
                </c:pt>
                <c:pt idx="292">
                  <c:v>0.877305</c:v>
                </c:pt>
                <c:pt idx="293">
                  <c:v>0.919841</c:v>
                </c:pt>
                <c:pt idx="294">
                  <c:v>0.91676</c:v>
                </c:pt>
                <c:pt idx="295">
                  <c:v>0.861354</c:v>
                </c:pt>
                <c:pt idx="296">
                  <c:v>0.88478</c:v>
                </c:pt>
                <c:pt idx="297">
                  <c:v>0.849537</c:v>
                </c:pt>
                <c:pt idx="298">
                  <c:v>0.838851</c:v>
                </c:pt>
                <c:pt idx="299">
                  <c:v>0.85072</c:v>
                </c:pt>
                <c:pt idx="300">
                  <c:v>0.828165</c:v>
                </c:pt>
                <c:pt idx="301">
                  <c:v>0.865566</c:v>
                </c:pt>
                <c:pt idx="302">
                  <c:v>0.814112</c:v>
                </c:pt>
                <c:pt idx="303">
                  <c:v>0.85488</c:v>
                </c:pt>
                <c:pt idx="304">
                  <c:v>0.812136</c:v>
                </c:pt>
                <c:pt idx="305">
                  <c:v>0.7995</c:v>
                </c:pt>
                <c:pt idx="306">
                  <c:v>0.7995</c:v>
                </c:pt>
                <c:pt idx="307">
                  <c:v>0.80145</c:v>
                </c:pt>
                <c:pt idx="308">
                  <c:v>0.844194</c:v>
                </c:pt>
                <c:pt idx="309">
                  <c:v>0.856037</c:v>
                </c:pt>
                <c:pt idx="310">
                  <c:v>0.871988</c:v>
                </c:pt>
                <c:pt idx="311">
                  <c:v>0.9061</c:v>
                </c:pt>
                <c:pt idx="312">
                  <c:v>0.88478</c:v>
                </c:pt>
                <c:pt idx="313">
                  <c:v>0.90077</c:v>
                </c:pt>
                <c:pt idx="314">
                  <c:v>0.898573</c:v>
                </c:pt>
                <c:pt idx="315">
                  <c:v>0.941109</c:v>
                </c:pt>
                <c:pt idx="316">
                  <c:v>0.84747</c:v>
                </c:pt>
                <c:pt idx="317">
                  <c:v>0.861354</c:v>
                </c:pt>
                <c:pt idx="318">
                  <c:v>0.912288</c:v>
                </c:pt>
                <c:pt idx="319">
                  <c:v>0.930475</c:v>
                </c:pt>
                <c:pt idx="320">
                  <c:v>0.902538</c:v>
                </c:pt>
                <c:pt idx="321">
                  <c:v>0.928928</c:v>
                </c:pt>
                <c:pt idx="322">
                  <c:v>0.93717</c:v>
                </c:pt>
                <c:pt idx="323">
                  <c:v>1.013376</c:v>
                </c:pt>
                <c:pt idx="324">
                  <c:v>1.037205</c:v>
                </c:pt>
                <c:pt idx="325">
                  <c:v>0.963495</c:v>
                </c:pt>
                <c:pt idx="326">
                  <c:v>1.029392</c:v>
                </c:pt>
                <c:pt idx="327">
                  <c:v>1.013636</c:v>
                </c:pt>
                <c:pt idx="328">
                  <c:v>1.02921</c:v>
                </c:pt>
                <c:pt idx="329">
                  <c:v>1.068756</c:v>
                </c:pt>
                <c:pt idx="330">
                  <c:v>1.032083</c:v>
                </c:pt>
                <c:pt idx="331">
                  <c:v>1.089855</c:v>
                </c:pt>
                <c:pt idx="332">
                  <c:v>1.089712</c:v>
                </c:pt>
                <c:pt idx="333">
                  <c:v>1.053026</c:v>
                </c:pt>
                <c:pt idx="334">
                  <c:v>1.087164</c:v>
                </c:pt>
                <c:pt idx="335">
                  <c:v>1.136863</c:v>
                </c:pt>
                <c:pt idx="336">
                  <c:v>1.071408</c:v>
                </c:pt>
                <c:pt idx="337">
                  <c:v>1.139268</c:v>
                </c:pt>
                <c:pt idx="338">
                  <c:v>1.063452</c:v>
                </c:pt>
                <c:pt idx="339">
                  <c:v>1.136863</c:v>
                </c:pt>
                <c:pt idx="340">
                  <c:v>1.105156</c:v>
                </c:pt>
                <c:pt idx="341">
                  <c:v>1.07133</c:v>
                </c:pt>
                <c:pt idx="342">
                  <c:v>1.134042</c:v>
                </c:pt>
                <c:pt idx="343">
                  <c:v>1.1336</c:v>
                </c:pt>
                <c:pt idx="344">
                  <c:v>1.105156</c:v>
                </c:pt>
                <c:pt idx="345">
                  <c:v>1.154946</c:v>
                </c:pt>
                <c:pt idx="346">
                  <c:v>1.128816</c:v>
                </c:pt>
                <c:pt idx="347">
                  <c:v>1.17585</c:v>
                </c:pt>
                <c:pt idx="348">
                  <c:v>1.2012</c:v>
                </c:pt>
                <c:pt idx="349">
                  <c:v>1.183351</c:v>
                </c:pt>
                <c:pt idx="350">
                  <c:v>1.160172</c:v>
                </c:pt>
                <c:pt idx="351">
                  <c:v>1.1856</c:v>
                </c:pt>
                <c:pt idx="352">
                  <c:v>1.177449</c:v>
                </c:pt>
                <c:pt idx="353">
                  <c:v>1.146327</c:v>
                </c:pt>
                <c:pt idx="354">
                  <c:v>1.196</c:v>
                </c:pt>
                <c:pt idx="355">
                  <c:v>1.156701</c:v>
                </c:pt>
                <c:pt idx="356">
                  <c:v>1.152073</c:v>
                </c:pt>
                <c:pt idx="357">
                  <c:v>1.218945</c:v>
                </c:pt>
                <c:pt idx="358">
                  <c:v>1.245907</c:v>
                </c:pt>
                <c:pt idx="359">
                  <c:v>1.196</c:v>
                </c:pt>
                <c:pt idx="360">
                  <c:v>1.177449</c:v>
                </c:pt>
                <c:pt idx="361">
                  <c:v>1.246934</c:v>
                </c:pt>
                <c:pt idx="362">
                  <c:v>1.172262</c:v>
                </c:pt>
                <c:pt idx="363">
                  <c:v>1.260441</c:v>
                </c:pt>
                <c:pt idx="364">
                  <c:v>1.19002</c:v>
                </c:pt>
                <c:pt idx="365">
                  <c:v>1.246934</c:v>
                </c:pt>
                <c:pt idx="366">
                  <c:v>1.19002</c:v>
                </c:pt>
                <c:pt idx="367">
                  <c:v>1.184846</c:v>
                </c:pt>
                <c:pt idx="368">
                  <c:v>1.153802</c:v>
                </c:pt>
                <c:pt idx="369">
                  <c:v>1.202513</c:v>
                </c:pt>
                <c:pt idx="370">
                  <c:v>1.2064</c:v>
                </c:pt>
                <c:pt idx="371">
                  <c:v>1.2168</c:v>
                </c:pt>
                <c:pt idx="372">
                  <c:v>1.1856</c:v>
                </c:pt>
                <c:pt idx="373">
                  <c:v>1.178138</c:v>
                </c:pt>
                <c:pt idx="374">
                  <c:v>1.19899</c:v>
                </c:pt>
                <c:pt idx="375">
                  <c:v>1.165398</c:v>
                </c:pt>
                <c:pt idx="376">
                  <c:v>1.172925</c:v>
                </c:pt>
                <c:pt idx="377">
                  <c:v>1.135953</c:v>
                </c:pt>
                <c:pt idx="378">
                  <c:v>1.141647</c:v>
                </c:pt>
                <c:pt idx="379">
                  <c:v>1.20497</c:v>
                </c:pt>
                <c:pt idx="380">
                  <c:v>1.126008</c:v>
                </c:pt>
                <c:pt idx="381">
                  <c:v>1.1128</c:v>
                </c:pt>
                <c:pt idx="382">
                  <c:v>1.1284</c:v>
                </c:pt>
                <c:pt idx="383">
                  <c:v>1.110668</c:v>
                </c:pt>
                <c:pt idx="384">
                  <c:v>1.131221</c:v>
                </c:pt>
                <c:pt idx="385">
                  <c:v>1.110369</c:v>
                </c:pt>
                <c:pt idx="386">
                  <c:v>1.066</c:v>
                </c:pt>
                <c:pt idx="387">
                  <c:v>1.09746</c:v>
                </c:pt>
                <c:pt idx="388">
                  <c:v>1.191528</c:v>
                </c:pt>
                <c:pt idx="389">
                  <c:v>1.128816</c:v>
                </c:pt>
                <c:pt idx="390">
                  <c:v>1.058278</c:v>
                </c:pt>
                <c:pt idx="391">
                  <c:v>1.154946</c:v>
                </c:pt>
                <c:pt idx="392">
                  <c:v>1.087164</c:v>
                </c:pt>
                <c:pt idx="393">
                  <c:v>1.097668</c:v>
                </c:pt>
                <c:pt idx="394">
                  <c:v>1.102686</c:v>
                </c:pt>
                <c:pt idx="395">
                  <c:v>1.092416</c:v>
                </c:pt>
                <c:pt idx="396">
                  <c:v>1.087008</c:v>
                </c:pt>
                <c:pt idx="397">
                  <c:v>1.039896</c:v>
                </c:pt>
                <c:pt idx="398">
                  <c:v>1.079234</c:v>
                </c:pt>
                <c:pt idx="399">
                  <c:v>1.018888</c:v>
                </c:pt>
                <c:pt idx="400">
                  <c:v>1.113424</c:v>
                </c:pt>
                <c:pt idx="401">
                  <c:v>1.092416</c:v>
                </c:pt>
                <c:pt idx="402">
                  <c:v>1.060904</c:v>
                </c:pt>
                <c:pt idx="403">
                  <c:v>1.029392</c:v>
                </c:pt>
                <c:pt idx="404">
                  <c:v>1.037205</c:v>
                </c:pt>
                <c:pt idx="405">
                  <c:v>1.023932</c:v>
                </c:pt>
                <c:pt idx="406">
                  <c:v>0.986986</c:v>
                </c:pt>
                <c:pt idx="407">
                  <c:v>0.997542</c:v>
                </c:pt>
                <c:pt idx="408">
                  <c:v>1.045148</c:v>
                </c:pt>
                <c:pt idx="409">
                  <c:v>1.055652</c:v>
                </c:pt>
                <c:pt idx="410">
                  <c:v>1.026675</c:v>
                </c:pt>
                <c:pt idx="411">
                  <c:v>1.0504</c:v>
                </c:pt>
                <c:pt idx="412">
                  <c:v>1.06353</c:v>
                </c:pt>
                <c:pt idx="413">
                  <c:v>1.06353</c:v>
                </c:pt>
                <c:pt idx="414">
                  <c:v>1.053039</c:v>
                </c:pt>
                <c:pt idx="415">
                  <c:v>1.053039</c:v>
                </c:pt>
                <c:pt idx="416">
                  <c:v>1.068756</c:v>
                </c:pt>
                <c:pt idx="417">
                  <c:v>1.066104</c:v>
                </c:pt>
                <c:pt idx="418">
                  <c:v>1.0868</c:v>
                </c:pt>
                <c:pt idx="419">
                  <c:v>1.136434</c:v>
                </c:pt>
                <c:pt idx="420">
                  <c:v>1.128816</c:v>
                </c:pt>
                <c:pt idx="421">
                  <c:v>1.1232</c:v>
                </c:pt>
                <c:pt idx="422">
                  <c:v>1.1544</c:v>
                </c:pt>
                <c:pt idx="423">
                  <c:v>1.1232</c:v>
                </c:pt>
                <c:pt idx="424">
                  <c:v>1.196</c:v>
                </c:pt>
                <c:pt idx="425">
                  <c:v>1.1804</c:v>
                </c:pt>
                <c:pt idx="426">
                  <c:v>1.195194</c:v>
                </c:pt>
                <c:pt idx="427">
                  <c:v>1.174498</c:v>
                </c:pt>
                <c:pt idx="428">
                  <c:v>1.236586</c:v>
                </c:pt>
                <c:pt idx="429">
                  <c:v>1.174498</c:v>
                </c:pt>
                <c:pt idx="430">
                  <c:v>1.21589</c:v>
                </c:pt>
                <c:pt idx="431">
                  <c:v>1.276002</c:v>
                </c:pt>
                <c:pt idx="432">
                  <c:v>1.247805</c:v>
                </c:pt>
                <c:pt idx="433">
                  <c:v>1.243801</c:v>
                </c:pt>
                <c:pt idx="434">
                  <c:v>1.30429</c:v>
                </c:pt>
                <c:pt idx="435">
                  <c:v>1.237535</c:v>
                </c:pt>
                <c:pt idx="436">
                  <c:v>1.272141</c:v>
                </c:pt>
                <c:pt idx="437">
                  <c:v>1.267032</c:v>
                </c:pt>
                <c:pt idx="438">
                  <c:v>1.355536</c:v>
                </c:pt>
                <c:pt idx="439">
                  <c:v>1.37241</c:v>
                </c:pt>
                <c:pt idx="440">
                  <c:v>1.357161</c:v>
                </c:pt>
                <c:pt idx="441">
                  <c:v>1.407991</c:v>
                </c:pt>
                <c:pt idx="442">
                  <c:v>1.352078</c:v>
                </c:pt>
                <c:pt idx="443">
                  <c:v>1.4014</c:v>
                </c:pt>
                <c:pt idx="444">
                  <c:v>1.40946</c:v>
                </c:pt>
                <c:pt idx="445">
                  <c:v>1.392742</c:v>
                </c:pt>
                <c:pt idx="446">
                  <c:v>1.370824</c:v>
                </c:pt>
                <c:pt idx="447">
                  <c:v>1.3689</c:v>
                </c:pt>
                <c:pt idx="448">
                  <c:v>1.402908</c:v>
                </c:pt>
                <c:pt idx="449">
                  <c:v>1.402232</c:v>
                </c:pt>
                <c:pt idx="450">
                  <c:v>1.37592</c:v>
                </c:pt>
                <c:pt idx="451">
                  <c:v>1.41453</c:v>
                </c:pt>
                <c:pt idx="452">
                  <c:v>1.448655</c:v>
                </c:pt>
                <c:pt idx="453">
                  <c:v>1.4196</c:v>
                </c:pt>
                <c:pt idx="454">
                  <c:v>1.406496</c:v>
                </c:pt>
                <c:pt idx="455">
                  <c:v>1.442584</c:v>
                </c:pt>
                <c:pt idx="456">
                  <c:v>1.375504</c:v>
                </c:pt>
                <c:pt idx="457">
                  <c:v>1.431131</c:v>
                </c:pt>
                <c:pt idx="458">
                  <c:v>1.40946</c:v>
                </c:pt>
                <c:pt idx="459">
                  <c:v>1.44495</c:v>
                </c:pt>
                <c:pt idx="460">
                  <c:v>1.410084</c:v>
                </c:pt>
                <c:pt idx="461">
                  <c:v>1.350219</c:v>
                </c:pt>
                <c:pt idx="462">
                  <c:v>1.472744</c:v>
                </c:pt>
                <c:pt idx="463">
                  <c:v>1.367327</c:v>
                </c:pt>
                <c:pt idx="464">
                  <c:v>1.356836</c:v>
                </c:pt>
                <c:pt idx="465">
                  <c:v>1.39932</c:v>
                </c:pt>
                <c:pt idx="466">
                  <c:v>1.402908</c:v>
                </c:pt>
                <c:pt idx="467">
                  <c:v>1.37592</c:v>
                </c:pt>
                <c:pt idx="468">
                  <c:v>1.41596</c:v>
                </c:pt>
                <c:pt idx="469">
                  <c:v>1.377493</c:v>
                </c:pt>
                <c:pt idx="470">
                  <c:v>1.402908</c:v>
                </c:pt>
                <c:pt idx="471">
                  <c:v>1.413074</c:v>
                </c:pt>
                <c:pt idx="472">
                  <c:v>1.330056</c:v>
                </c:pt>
                <c:pt idx="473">
                  <c:v>1.386112</c:v>
                </c:pt>
                <c:pt idx="474">
                  <c:v>1.392742</c:v>
                </c:pt>
                <c:pt idx="475">
                  <c:v>1.406496</c:v>
                </c:pt>
                <c:pt idx="476">
                  <c:v>1.399866</c:v>
                </c:pt>
                <c:pt idx="477">
                  <c:v>1.360632</c:v>
                </c:pt>
                <c:pt idx="478">
                  <c:v>1.388062</c:v>
                </c:pt>
                <c:pt idx="479">
                  <c:v>1.37943</c:v>
                </c:pt>
                <c:pt idx="480">
                  <c:v>1.32496</c:v>
                </c:pt>
                <c:pt idx="481">
                  <c:v>1.295866</c:v>
                </c:pt>
                <c:pt idx="482">
                  <c:v>1.353885</c:v>
                </c:pt>
                <c:pt idx="483">
                  <c:v>1.275378</c:v>
                </c:pt>
                <c:pt idx="484">
                  <c:v>1.30611</c:v>
                </c:pt>
                <c:pt idx="485">
                  <c:v>1.29402</c:v>
                </c:pt>
                <c:pt idx="486">
                  <c:v>1.26126</c:v>
                </c:pt>
                <c:pt idx="487">
                  <c:v>1.266408</c:v>
                </c:pt>
                <c:pt idx="488">
                  <c:v>1.281852</c:v>
                </c:pt>
                <c:pt idx="489">
                  <c:v>1.196455</c:v>
                </c:pt>
                <c:pt idx="490">
                  <c:v>1.26126</c:v>
                </c:pt>
                <c:pt idx="491">
                  <c:v>1.281189</c:v>
                </c:pt>
                <c:pt idx="492">
                  <c:v>1.202513</c:v>
                </c:pt>
                <c:pt idx="493">
                  <c:v>1.274767</c:v>
                </c:pt>
                <c:pt idx="494">
                  <c:v>1.245816</c:v>
                </c:pt>
                <c:pt idx="495">
                  <c:v>1.203384</c:v>
                </c:pt>
                <c:pt idx="496">
                  <c:v>1.250067</c:v>
                </c:pt>
                <c:pt idx="497">
                  <c:v>1.16415</c:v>
                </c:pt>
                <c:pt idx="498">
                  <c:v>1.250067</c:v>
                </c:pt>
                <c:pt idx="499">
                  <c:v>1.240694</c:v>
                </c:pt>
                <c:pt idx="500">
                  <c:v>1.157286</c:v>
                </c:pt>
                <c:pt idx="501">
                  <c:v>1.1648</c:v>
                </c:pt>
                <c:pt idx="502">
                  <c:v>1.2116</c:v>
                </c:pt>
                <c:pt idx="503">
                  <c:v>1.249014</c:v>
                </c:pt>
                <c:pt idx="504">
                  <c:v>1.181076</c:v>
                </c:pt>
                <c:pt idx="505">
                  <c:v>1.10019</c:v>
                </c:pt>
                <c:pt idx="506">
                  <c:v>1.120795</c:v>
                </c:pt>
                <c:pt idx="507">
                  <c:v>1.121146</c:v>
                </c:pt>
                <c:pt idx="508">
                  <c:v>1.113424</c:v>
                </c:pt>
                <c:pt idx="509">
                  <c:v>1.058278</c:v>
                </c:pt>
                <c:pt idx="510">
                  <c:v>1.034644</c:v>
                </c:pt>
                <c:pt idx="511">
                  <c:v>1.055652</c:v>
                </c:pt>
                <c:pt idx="512">
                  <c:v>1.008098</c:v>
                </c:pt>
                <c:pt idx="513">
                  <c:v>0.97929</c:v>
                </c:pt>
                <c:pt idx="514">
                  <c:v>1.01088</c:v>
                </c:pt>
                <c:pt idx="515">
                  <c:v>1.04247</c:v>
                </c:pt>
                <c:pt idx="516">
                  <c:v>0.981708</c:v>
                </c:pt>
                <c:pt idx="517">
                  <c:v>1.026675</c:v>
                </c:pt>
                <c:pt idx="518">
                  <c:v>1.008098</c:v>
                </c:pt>
                <c:pt idx="519">
                  <c:v>1.031745</c:v>
                </c:pt>
                <c:pt idx="520">
                  <c:v>0.965874</c:v>
                </c:pt>
                <c:pt idx="521">
                  <c:v>0.994708</c:v>
                </c:pt>
                <c:pt idx="522">
                  <c:v>0.904761</c:v>
                </c:pt>
                <c:pt idx="523">
                  <c:v>0.931216</c:v>
                </c:pt>
                <c:pt idx="524">
                  <c:v>0.941109</c:v>
                </c:pt>
                <c:pt idx="525">
                  <c:v>0.838032</c:v>
                </c:pt>
                <c:pt idx="526">
                  <c:v>0.866671</c:v>
                </c:pt>
                <c:pt idx="527">
                  <c:v>0.89011</c:v>
                </c:pt>
                <c:pt idx="528">
                  <c:v>0.834769</c:v>
                </c:pt>
                <c:pt idx="529">
                  <c:v>0.818818</c:v>
                </c:pt>
                <c:pt idx="530">
                  <c:v>0.877305</c:v>
                </c:pt>
                <c:pt idx="531">
                  <c:v>0.8528</c:v>
                </c:pt>
                <c:pt idx="532">
                  <c:v>0.85072</c:v>
                </c:pt>
                <c:pt idx="533">
                  <c:v>0.822822</c:v>
                </c:pt>
                <c:pt idx="534">
                  <c:v>0.865566</c:v>
                </c:pt>
                <c:pt idx="535">
                  <c:v>0.849537</c:v>
                </c:pt>
                <c:pt idx="536">
                  <c:v>0.90831</c:v>
                </c:pt>
                <c:pt idx="537">
                  <c:v>0.902967</c:v>
                </c:pt>
                <c:pt idx="538">
                  <c:v>0.78351</c:v>
                </c:pt>
                <c:pt idx="539">
                  <c:v>0.8528</c:v>
                </c:pt>
                <c:pt idx="540">
                  <c:v>0.87516</c:v>
                </c:pt>
                <c:pt idx="541">
                  <c:v>0.866671</c:v>
                </c:pt>
                <c:pt idx="542">
                  <c:v>0.89947</c:v>
                </c:pt>
                <c:pt idx="543">
                  <c:v>0.877305</c:v>
                </c:pt>
                <c:pt idx="544">
                  <c:v>0.893256</c:v>
                </c:pt>
                <c:pt idx="545">
                  <c:v>0.840086</c:v>
                </c:pt>
                <c:pt idx="546">
                  <c:v>0.912288</c:v>
                </c:pt>
                <c:pt idx="547">
                  <c:v>0.891072</c:v>
                </c:pt>
                <c:pt idx="548">
                  <c:v>0.931216</c:v>
                </c:pt>
                <c:pt idx="549">
                  <c:v>0.912288</c:v>
                </c:pt>
                <c:pt idx="550">
                  <c:v>0.919841</c:v>
                </c:pt>
                <c:pt idx="551">
                  <c:v>0.904761</c:v>
                </c:pt>
                <c:pt idx="552">
                  <c:v>1.005615</c:v>
                </c:pt>
                <c:pt idx="553">
                  <c:v>1.037036</c:v>
                </c:pt>
                <c:pt idx="554">
                  <c:v>1.055652</c:v>
                </c:pt>
                <c:pt idx="555">
                  <c:v>1.071408</c:v>
                </c:pt>
                <c:pt idx="556">
                  <c:v>1.058278</c:v>
                </c:pt>
                <c:pt idx="557">
                  <c:v>1.026844</c:v>
                </c:pt>
                <c:pt idx="558">
                  <c:v>1.066156</c:v>
                </c:pt>
                <c:pt idx="559">
                  <c:v>1.108172</c:v>
                </c:pt>
                <c:pt idx="560">
                  <c:v>1.060904</c:v>
                </c:pt>
                <c:pt idx="561">
                  <c:v>1.063517</c:v>
                </c:pt>
                <c:pt idx="562">
                  <c:v>1.081912</c:v>
                </c:pt>
                <c:pt idx="563">
                  <c:v>1.107912</c:v>
                </c:pt>
                <c:pt idx="564">
                  <c:v>1.068756</c:v>
                </c:pt>
                <c:pt idx="565">
                  <c:v>1.14972</c:v>
                </c:pt>
                <c:pt idx="566">
                  <c:v>1.15258</c:v>
                </c:pt>
                <c:pt idx="567">
                  <c:v>1.128816</c:v>
                </c:pt>
                <c:pt idx="568">
                  <c:v>1.162499</c:v>
                </c:pt>
                <c:pt idx="569">
                  <c:v>1.17585</c:v>
                </c:pt>
                <c:pt idx="570">
                  <c:v>1.154946</c:v>
                </c:pt>
                <c:pt idx="571">
                  <c:v>1.113138</c:v>
                </c:pt>
                <c:pt idx="572">
                  <c:v>1.188564</c:v>
                </c:pt>
                <c:pt idx="573">
                  <c:v>1.186302</c:v>
                </c:pt>
                <c:pt idx="574">
                  <c:v>1.163058</c:v>
                </c:pt>
                <c:pt idx="575">
                  <c:v>1.186302</c:v>
                </c:pt>
                <c:pt idx="576">
                  <c:v>1.20198</c:v>
                </c:pt>
                <c:pt idx="577">
                  <c:v>1.1752</c:v>
                </c:pt>
                <c:pt idx="578">
                  <c:v>1.1388</c:v>
                </c:pt>
                <c:pt idx="579">
                  <c:v>1.1336</c:v>
                </c:pt>
                <c:pt idx="580">
                  <c:v>1.177449</c:v>
                </c:pt>
                <c:pt idx="581">
                  <c:v>1.19301</c:v>
                </c:pt>
                <c:pt idx="582">
                  <c:v>1.174498</c:v>
                </c:pt>
                <c:pt idx="583">
                  <c:v>1.21589</c:v>
                </c:pt>
                <c:pt idx="584">
                  <c:v>1.162499</c:v>
                </c:pt>
                <c:pt idx="585">
                  <c:v>1.2116</c:v>
                </c:pt>
                <c:pt idx="586">
                  <c:v>1.1752</c:v>
                </c:pt>
                <c:pt idx="587">
                  <c:v>1.24488</c:v>
                </c:pt>
                <c:pt idx="588">
                  <c:v>1.213758</c:v>
                </c:pt>
                <c:pt idx="589">
                  <c:v>1.231412</c:v>
                </c:pt>
                <c:pt idx="590">
                  <c:v>1.192191</c:v>
                </c:pt>
                <c:pt idx="591">
                  <c:v>1.205542</c:v>
                </c:pt>
                <c:pt idx="592">
                  <c:v>1.205542</c:v>
                </c:pt>
                <c:pt idx="593">
                  <c:v>1.239693</c:v>
                </c:pt>
                <c:pt idx="594">
                  <c:v>1.24488</c:v>
                </c:pt>
                <c:pt idx="595">
                  <c:v>1.250067</c:v>
                </c:pt>
                <c:pt idx="596">
                  <c:v>1.234506</c:v>
                </c:pt>
                <c:pt idx="597">
                  <c:v>1.218945</c:v>
                </c:pt>
                <c:pt idx="598">
                  <c:v>1.250067</c:v>
                </c:pt>
                <c:pt idx="599">
                  <c:v>1.250067</c:v>
                </c:pt>
                <c:pt idx="600">
                  <c:v>1.144</c:v>
                </c:pt>
                <c:pt idx="601">
                  <c:v>1.174498</c:v>
                </c:pt>
                <c:pt idx="602">
                  <c:v>1.210716</c:v>
                </c:pt>
                <c:pt idx="603">
                  <c:v>1.2012</c:v>
                </c:pt>
                <c:pt idx="604">
                  <c:v>1.151514</c:v>
                </c:pt>
                <c:pt idx="605">
                  <c:v>1.1648</c:v>
                </c:pt>
                <c:pt idx="606">
                  <c:v>1.0972</c:v>
                </c:pt>
                <c:pt idx="607">
                  <c:v>1.225055</c:v>
                </c:pt>
                <c:pt idx="608">
                  <c:v>1.144</c:v>
                </c:pt>
                <c:pt idx="609">
                  <c:v>1.102686</c:v>
                </c:pt>
                <c:pt idx="610">
                  <c:v>1.141647</c:v>
                </c:pt>
                <c:pt idx="611">
                  <c:v>1.110668</c:v>
                </c:pt>
                <c:pt idx="612">
                  <c:v>1.076556</c:v>
                </c:pt>
                <c:pt idx="613">
                  <c:v>1.102686</c:v>
                </c:pt>
                <c:pt idx="614">
                  <c:v>1.131221</c:v>
                </c:pt>
                <c:pt idx="615">
                  <c:v>1.157286</c:v>
                </c:pt>
                <c:pt idx="616">
                  <c:v>1.131221</c:v>
                </c:pt>
                <c:pt idx="617">
                  <c:v>1.113138</c:v>
                </c:pt>
                <c:pt idx="618">
                  <c:v>1.12359</c:v>
                </c:pt>
                <c:pt idx="619">
                  <c:v>1.073878</c:v>
                </c:pt>
                <c:pt idx="620">
                  <c:v>1.09746</c:v>
                </c:pt>
                <c:pt idx="621">
                  <c:v>1.107912</c:v>
                </c:pt>
                <c:pt idx="622">
                  <c:v>1.055652</c:v>
                </c:pt>
                <c:pt idx="623">
                  <c:v>1.084473</c:v>
                </c:pt>
                <c:pt idx="624">
                  <c:v>1.073995</c:v>
                </c:pt>
                <c:pt idx="625">
                  <c:v>1.060904</c:v>
                </c:pt>
                <c:pt idx="626">
                  <c:v>1.084473</c:v>
                </c:pt>
                <c:pt idx="627">
                  <c:v>1.071408</c:v>
                </c:pt>
                <c:pt idx="628">
                  <c:v>1.050426</c:v>
                </c:pt>
                <c:pt idx="629">
                  <c:v>1.063517</c:v>
                </c:pt>
                <c:pt idx="630">
                  <c:v>1.034644</c:v>
                </c:pt>
                <c:pt idx="631">
                  <c:v>1.0504</c:v>
                </c:pt>
                <c:pt idx="632">
                  <c:v>1.021605</c:v>
                </c:pt>
                <c:pt idx="633">
                  <c:v>1.02414</c:v>
                </c:pt>
                <c:pt idx="634">
                  <c:v>1.0504</c:v>
                </c:pt>
                <c:pt idx="635">
                  <c:v>1.03194</c:v>
                </c:pt>
                <c:pt idx="636">
                  <c:v>0.974454</c:v>
                </c:pt>
                <c:pt idx="637">
                  <c:v>1.053</c:v>
                </c:pt>
                <c:pt idx="638">
                  <c:v>1.079234</c:v>
                </c:pt>
                <c:pt idx="639">
                  <c:v>1.02141</c:v>
                </c:pt>
                <c:pt idx="640">
                  <c:v>1.003132</c:v>
                </c:pt>
                <c:pt idx="641">
                  <c:v>1.089712</c:v>
                </c:pt>
                <c:pt idx="642">
                  <c:v>1.018888</c:v>
                </c:pt>
                <c:pt idx="643">
                  <c:v>1.09746</c:v>
                </c:pt>
                <c:pt idx="644">
                  <c:v>1.076556</c:v>
                </c:pt>
                <c:pt idx="645">
                  <c:v>1.0478</c:v>
                </c:pt>
                <c:pt idx="646">
                  <c:v>1.113138</c:v>
                </c:pt>
                <c:pt idx="647">
                  <c:v>1.12359</c:v>
                </c:pt>
                <c:pt idx="648">
                  <c:v>1.0972</c:v>
                </c:pt>
                <c:pt idx="649">
                  <c:v>1.099943</c:v>
                </c:pt>
                <c:pt idx="650">
                  <c:v>1.172925</c:v>
                </c:pt>
                <c:pt idx="651">
                  <c:v>1.209416</c:v>
                </c:pt>
                <c:pt idx="652">
                  <c:v>1.209416</c:v>
                </c:pt>
                <c:pt idx="653">
                  <c:v>1.187823</c:v>
                </c:pt>
                <c:pt idx="654">
                  <c:v>1.2324</c:v>
                </c:pt>
                <c:pt idx="655">
                  <c:v>1.229319</c:v>
                </c:pt>
                <c:pt idx="656">
                  <c:v>1.21589</c:v>
                </c:pt>
                <c:pt idx="657">
                  <c:v>1.226238</c:v>
                </c:pt>
                <c:pt idx="658">
                  <c:v>1.255254</c:v>
                </c:pt>
                <c:pt idx="659">
                  <c:v>1.254123</c:v>
                </c:pt>
                <c:pt idx="660">
                  <c:v>1.22213</c:v>
                </c:pt>
                <c:pt idx="661">
                  <c:v>1.285089</c:v>
                </c:pt>
                <c:pt idx="662">
                  <c:v>1.268345</c:v>
                </c:pt>
                <c:pt idx="663">
                  <c:v>1.239524</c:v>
                </c:pt>
                <c:pt idx="664">
                  <c:v>1.275378</c:v>
                </c:pt>
                <c:pt idx="665">
                  <c:v>1.290744</c:v>
                </c:pt>
                <c:pt idx="666">
                  <c:v>1.385618</c:v>
                </c:pt>
                <c:pt idx="667">
                  <c:v>1.446302</c:v>
                </c:pt>
                <c:pt idx="668">
                  <c:v>1.4196</c:v>
                </c:pt>
                <c:pt idx="669">
                  <c:v>1.413074</c:v>
                </c:pt>
                <c:pt idx="670">
                  <c:v>1.37904</c:v>
                </c:pt>
                <c:pt idx="671">
                  <c:v>1.405846</c:v>
                </c:pt>
                <c:pt idx="672">
                  <c:v>1.46016</c:v>
                </c:pt>
                <c:pt idx="673">
                  <c:v>1.356836</c:v>
                </c:pt>
                <c:pt idx="674">
                  <c:v>1.431131</c:v>
                </c:pt>
                <c:pt idx="675">
                  <c:v>1.39932</c:v>
                </c:pt>
                <c:pt idx="676">
                  <c:v>1.44495</c:v>
                </c:pt>
                <c:pt idx="677">
                  <c:v>1.46016</c:v>
                </c:pt>
                <c:pt idx="678">
                  <c:v>1.41453</c:v>
                </c:pt>
                <c:pt idx="679">
                  <c:v>1.37397</c:v>
                </c:pt>
                <c:pt idx="680">
                  <c:v>1.400789</c:v>
                </c:pt>
                <c:pt idx="681">
                  <c:v>1.38918</c:v>
                </c:pt>
                <c:pt idx="682">
                  <c:v>1.39932</c:v>
                </c:pt>
                <c:pt idx="683">
                  <c:v>1.4703</c:v>
                </c:pt>
                <c:pt idx="684">
                  <c:v>1.410903</c:v>
                </c:pt>
                <c:pt idx="685">
                  <c:v>1.37397</c:v>
                </c:pt>
                <c:pt idx="686">
                  <c:v>1.42324</c:v>
                </c:pt>
                <c:pt idx="687">
                  <c:v>1.4014</c:v>
                </c:pt>
                <c:pt idx="688">
                  <c:v>1.3689</c:v>
                </c:pt>
                <c:pt idx="689">
                  <c:v>1.413074</c:v>
                </c:pt>
                <c:pt idx="690">
                  <c:v>1.39425</c:v>
                </c:pt>
                <c:pt idx="691">
                  <c:v>1.402908</c:v>
                </c:pt>
                <c:pt idx="692">
                  <c:v>1.352078</c:v>
                </c:pt>
                <c:pt idx="693">
                  <c:v>1.381016</c:v>
                </c:pt>
                <c:pt idx="694">
                  <c:v>1.382576</c:v>
                </c:pt>
                <c:pt idx="695">
                  <c:v>1.357161</c:v>
                </c:pt>
                <c:pt idx="696">
                  <c:v>1.399866</c:v>
                </c:pt>
                <c:pt idx="697">
                  <c:v>1.367574</c:v>
                </c:pt>
                <c:pt idx="698">
                  <c:v>1.352208</c:v>
                </c:pt>
                <c:pt idx="699">
                  <c:v>1.333449</c:v>
                </c:pt>
                <c:pt idx="700">
                  <c:v>1.309425</c:v>
                </c:pt>
                <c:pt idx="701">
                  <c:v>1.311232</c:v>
                </c:pt>
                <c:pt idx="702">
                  <c:v>1.329965</c:v>
                </c:pt>
                <c:pt idx="703">
                  <c:v>1.302444</c:v>
                </c:pt>
                <c:pt idx="704">
                  <c:v>1.233479</c:v>
                </c:pt>
                <c:pt idx="705">
                  <c:v>1.31456</c:v>
                </c:pt>
                <c:pt idx="706">
                  <c:v>1.297296</c:v>
                </c:pt>
                <c:pt idx="707">
                  <c:v>1.23864</c:v>
                </c:pt>
                <c:pt idx="708">
                  <c:v>1.29025</c:v>
                </c:pt>
                <c:pt idx="709">
                  <c:v>1.221064</c:v>
                </c:pt>
                <c:pt idx="710">
                  <c:v>1.205542</c:v>
                </c:pt>
                <c:pt idx="711">
                  <c:v>1.266408</c:v>
                </c:pt>
                <c:pt idx="712">
                  <c:v>1.187823</c:v>
                </c:pt>
                <c:pt idx="713">
                  <c:v>1.226238</c:v>
                </c:pt>
                <c:pt idx="714">
                  <c:v>1.210716</c:v>
                </c:pt>
                <c:pt idx="715">
                  <c:v>1.218945</c:v>
                </c:pt>
                <c:pt idx="716">
                  <c:v>1.214629</c:v>
                </c:pt>
                <c:pt idx="717">
                  <c:v>1.1856</c:v>
                </c:pt>
                <c:pt idx="718">
                  <c:v>1.1648</c:v>
                </c:pt>
                <c:pt idx="719">
                  <c:v>1.162499</c:v>
                </c:pt>
                <c:pt idx="720">
                  <c:v>1.204203</c:v>
                </c:pt>
                <c:pt idx="721">
                  <c:v>1.139268</c:v>
                </c:pt>
                <c:pt idx="722">
                  <c:v>1.099943</c:v>
                </c:pt>
                <c:pt idx="723">
                  <c:v>1.110668</c:v>
                </c:pt>
                <c:pt idx="724">
                  <c:v>1.029522</c:v>
                </c:pt>
                <c:pt idx="725">
                  <c:v>1.037322</c:v>
                </c:pt>
              </c:numCache>
            </c:numRef>
          </c:yVal>
          <c:smooth val="1"/>
        </c:ser>
        <c:axId val="53216973"/>
        <c:axId val="60508947"/>
      </c:scatterChart>
      <c:valAx>
        <c:axId val="5321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travelle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947"/>
        <c:crossesAt val="0"/>
        <c:crossBetween val="midCat"/>
      </c:valAx>
      <c:valAx>
        <c:axId val="60508947"/>
        <c:scaling>
          <c:orientation val="minMax"/>
          <c:max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/s) - 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9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F train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est1-pf'!$F$2</c:f>
              <c:strCache>
                <c:ptCount val="1"/>
                <c:pt idx="0">
                  <c:v>Speed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-pf'!$E$20:$E$743</c:f>
              <c:numCache>
                <c:formatCode>General</c:formatCode>
                <c:ptCount val="724"/>
                <c:pt idx="0">
                  <c:v>0.372340425531915</c:v>
                </c:pt>
                <c:pt idx="1">
                  <c:v>0.398404255319149</c:v>
                </c:pt>
                <c:pt idx="2">
                  <c:v>0.428191489361702</c:v>
                </c:pt>
                <c:pt idx="3">
                  <c:v>0.450531914893617</c:v>
                </c:pt>
                <c:pt idx="4">
                  <c:v>0.476595744680851</c:v>
                </c:pt>
                <c:pt idx="5">
                  <c:v>0.506382978723404</c:v>
                </c:pt>
                <c:pt idx="6">
                  <c:v>0.528723404255319</c:v>
                </c:pt>
                <c:pt idx="7">
                  <c:v>0.580851063829787</c:v>
                </c:pt>
                <c:pt idx="8">
                  <c:v>0.606914893617021</c:v>
                </c:pt>
                <c:pt idx="9">
                  <c:v>0.632978723404255</c:v>
                </c:pt>
                <c:pt idx="10">
                  <c:v>0.65531914893617</c:v>
                </c:pt>
                <c:pt idx="11">
                  <c:v>0.685106382978723</c:v>
                </c:pt>
                <c:pt idx="12">
                  <c:v>0.711170212765958</c:v>
                </c:pt>
                <c:pt idx="13">
                  <c:v>0.729787234042553</c:v>
                </c:pt>
                <c:pt idx="14">
                  <c:v>0.748404255319149</c:v>
                </c:pt>
                <c:pt idx="15">
                  <c:v>0.774468085106383</c:v>
                </c:pt>
                <c:pt idx="16">
                  <c:v>0.796808510638298</c:v>
                </c:pt>
                <c:pt idx="17">
                  <c:v>0.822872340425532</c:v>
                </c:pt>
                <c:pt idx="18">
                  <c:v>0.852659574468085</c:v>
                </c:pt>
                <c:pt idx="19">
                  <c:v>0.878723404255319</c:v>
                </c:pt>
                <c:pt idx="20">
                  <c:v>0.901063829787234</c:v>
                </c:pt>
                <c:pt idx="21">
                  <c:v>0.953191489361702</c:v>
                </c:pt>
                <c:pt idx="22">
                  <c:v>0.975531914893617</c:v>
                </c:pt>
                <c:pt idx="23">
                  <c:v>0.997872340425532</c:v>
                </c:pt>
                <c:pt idx="24">
                  <c:v>1.02021276595745</c:v>
                </c:pt>
                <c:pt idx="25">
                  <c:v>1.04255319148936</c:v>
                </c:pt>
                <c:pt idx="26">
                  <c:v>1.06489361702128</c:v>
                </c:pt>
                <c:pt idx="27">
                  <c:v>1.08351063829787</c:v>
                </c:pt>
                <c:pt idx="28">
                  <c:v>1.11329787234043</c:v>
                </c:pt>
                <c:pt idx="29">
                  <c:v>1.13191489361702</c:v>
                </c:pt>
                <c:pt idx="30">
                  <c:v>1.15425531914894</c:v>
                </c:pt>
                <c:pt idx="31">
                  <c:v>1.17659574468085</c:v>
                </c:pt>
                <c:pt idx="32">
                  <c:v>1.19521276595745</c:v>
                </c:pt>
                <c:pt idx="33">
                  <c:v>1.21755319148936</c:v>
                </c:pt>
                <c:pt idx="34">
                  <c:v>1.23989361702128</c:v>
                </c:pt>
                <c:pt idx="35">
                  <c:v>1.26595744680851</c:v>
                </c:pt>
                <c:pt idx="36">
                  <c:v>1.28829787234043</c:v>
                </c:pt>
                <c:pt idx="37">
                  <c:v>1.31063829787234</c:v>
                </c:pt>
                <c:pt idx="38">
                  <c:v>1.33297872340426</c:v>
                </c:pt>
                <c:pt idx="39">
                  <c:v>1.35531914893617</c:v>
                </c:pt>
                <c:pt idx="40">
                  <c:v>1.3813829787234</c:v>
                </c:pt>
                <c:pt idx="41">
                  <c:v>1.40744680851064</c:v>
                </c:pt>
                <c:pt idx="42">
                  <c:v>1.42978723404255</c:v>
                </c:pt>
                <c:pt idx="43">
                  <c:v>1.45585106382979</c:v>
                </c:pt>
                <c:pt idx="44">
                  <c:v>1.4781914893617</c:v>
                </c:pt>
                <c:pt idx="45">
                  <c:v>1.50053191489362</c:v>
                </c:pt>
                <c:pt idx="46">
                  <c:v>1.52659574468085</c:v>
                </c:pt>
                <c:pt idx="47">
                  <c:v>1.54893617021277</c:v>
                </c:pt>
                <c:pt idx="48">
                  <c:v>1.57127659574468</c:v>
                </c:pt>
                <c:pt idx="49">
                  <c:v>1.5936170212766</c:v>
                </c:pt>
                <c:pt idx="50">
                  <c:v>1.61968085106383</c:v>
                </c:pt>
                <c:pt idx="51">
                  <c:v>1.63829787234043</c:v>
                </c:pt>
                <c:pt idx="52">
                  <c:v>1.66436170212766</c:v>
                </c:pt>
                <c:pt idx="53">
                  <c:v>1.68670212765957</c:v>
                </c:pt>
                <c:pt idx="54">
                  <c:v>1.71276595744681</c:v>
                </c:pt>
                <c:pt idx="55">
                  <c:v>1.72765957446809</c:v>
                </c:pt>
                <c:pt idx="56">
                  <c:v>1.75</c:v>
                </c:pt>
                <c:pt idx="57">
                  <c:v>1.77234042553191</c:v>
                </c:pt>
                <c:pt idx="58">
                  <c:v>1.79468085106383</c:v>
                </c:pt>
                <c:pt idx="59">
                  <c:v>1.81702127659574</c:v>
                </c:pt>
                <c:pt idx="60">
                  <c:v>1.8468085106383</c:v>
                </c:pt>
                <c:pt idx="61">
                  <c:v>1.86914893617021</c:v>
                </c:pt>
                <c:pt idx="62">
                  <c:v>1.89521276595745</c:v>
                </c:pt>
                <c:pt idx="63">
                  <c:v>1.92127659574468</c:v>
                </c:pt>
                <c:pt idx="64">
                  <c:v>1.94734042553191</c:v>
                </c:pt>
                <c:pt idx="65">
                  <c:v>1.97340425531915</c:v>
                </c:pt>
                <c:pt idx="66">
                  <c:v>1.99946808510638</c:v>
                </c:pt>
                <c:pt idx="67">
                  <c:v>2.02553191489362</c:v>
                </c:pt>
                <c:pt idx="68">
                  <c:v>2.05531914893617</c:v>
                </c:pt>
                <c:pt idx="69">
                  <c:v>2.0813829787234</c:v>
                </c:pt>
                <c:pt idx="70">
                  <c:v>2.10744680851064</c:v>
                </c:pt>
                <c:pt idx="71">
                  <c:v>2.12978723404255</c:v>
                </c:pt>
                <c:pt idx="72">
                  <c:v>2.15585106382979</c:v>
                </c:pt>
                <c:pt idx="73">
                  <c:v>2.18191489361702</c:v>
                </c:pt>
                <c:pt idx="74">
                  <c:v>2.20797872340426</c:v>
                </c:pt>
                <c:pt idx="75">
                  <c:v>2.23404255319149</c:v>
                </c:pt>
                <c:pt idx="76">
                  <c:v>2.26010638297872</c:v>
                </c:pt>
                <c:pt idx="77">
                  <c:v>2.28244680851064</c:v>
                </c:pt>
                <c:pt idx="78">
                  <c:v>2.31223404255319</c:v>
                </c:pt>
                <c:pt idx="79">
                  <c:v>2.33829787234043</c:v>
                </c:pt>
                <c:pt idx="80">
                  <c:v>2.36063829787234</c:v>
                </c:pt>
                <c:pt idx="81">
                  <c:v>2.39042553191489</c:v>
                </c:pt>
                <c:pt idx="82">
                  <c:v>2.40531914893617</c:v>
                </c:pt>
                <c:pt idx="83">
                  <c:v>2.42765957446809</c:v>
                </c:pt>
                <c:pt idx="84">
                  <c:v>2.45372340425532</c:v>
                </c:pt>
                <c:pt idx="85">
                  <c:v>2.47606382978723</c:v>
                </c:pt>
                <c:pt idx="86">
                  <c:v>2.50212765957447</c:v>
                </c:pt>
                <c:pt idx="87">
                  <c:v>2.5281914893617</c:v>
                </c:pt>
                <c:pt idx="88">
                  <c:v>2.55053191489362</c:v>
                </c:pt>
                <c:pt idx="89">
                  <c:v>2.57287234042553</c:v>
                </c:pt>
                <c:pt idx="90">
                  <c:v>2.59521276595745</c:v>
                </c:pt>
                <c:pt idx="91">
                  <c:v>2.62127659574468</c:v>
                </c:pt>
                <c:pt idx="92">
                  <c:v>2.6436170212766</c:v>
                </c:pt>
                <c:pt idx="93">
                  <c:v>2.66595744680851</c:v>
                </c:pt>
                <c:pt idx="94">
                  <c:v>2.68457446808511</c:v>
                </c:pt>
                <c:pt idx="95">
                  <c:v>2.71063829787234</c:v>
                </c:pt>
                <c:pt idx="96">
                  <c:v>2.73297872340426</c:v>
                </c:pt>
                <c:pt idx="97">
                  <c:v>2.75159574468085</c:v>
                </c:pt>
                <c:pt idx="98">
                  <c:v>2.77021276595745</c:v>
                </c:pt>
                <c:pt idx="99">
                  <c:v>2.79255319148936</c:v>
                </c:pt>
                <c:pt idx="100">
                  <c:v>2.81489361702128</c:v>
                </c:pt>
                <c:pt idx="101">
                  <c:v>2.85585106382979</c:v>
                </c:pt>
                <c:pt idx="102">
                  <c:v>2.89308510638298</c:v>
                </c:pt>
                <c:pt idx="103">
                  <c:v>2.91542553191489</c:v>
                </c:pt>
                <c:pt idx="104">
                  <c:v>2.9563829787234</c:v>
                </c:pt>
                <c:pt idx="105">
                  <c:v>3.01595744680851</c:v>
                </c:pt>
                <c:pt idx="106">
                  <c:v>3.03457446808511</c:v>
                </c:pt>
                <c:pt idx="107">
                  <c:v>3.05691489361702</c:v>
                </c:pt>
                <c:pt idx="108">
                  <c:v>3.07553191489362</c:v>
                </c:pt>
                <c:pt idx="109">
                  <c:v>3.10159574468085</c:v>
                </c:pt>
                <c:pt idx="110">
                  <c:v>3.12393617021277</c:v>
                </c:pt>
                <c:pt idx="111">
                  <c:v>3.14255319148936</c:v>
                </c:pt>
                <c:pt idx="112">
                  <c:v>3.16489361702128</c:v>
                </c:pt>
                <c:pt idx="113">
                  <c:v>3.18723404255319</c:v>
                </c:pt>
                <c:pt idx="114">
                  <c:v>3.20585106382979</c:v>
                </c:pt>
                <c:pt idx="115">
                  <c:v>3.2281914893617</c:v>
                </c:pt>
                <c:pt idx="116">
                  <c:v>3.25053191489362</c:v>
                </c:pt>
                <c:pt idx="117">
                  <c:v>3.27287234042553</c:v>
                </c:pt>
                <c:pt idx="118">
                  <c:v>3.29148936170213</c:v>
                </c:pt>
                <c:pt idx="119">
                  <c:v>3.31755319148936</c:v>
                </c:pt>
                <c:pt idx="120">
                  <c:v>3.33617021276596</c:v>
                </c:pt>
                <c:pt idx="121">
                  <c:v>3.35851063829787</c:v>
                </c:pt>
                <c:pt idx="122">
                  <c:v>3.38829787234043</c:v>
                </c:pt>
                <c:pt idx="123">
                  <c:v>3.41063829787234</c:v>
                </c:pt>
                <c:pt idx="124">
                  <c:v>3.43297872340426</c:v>
                </c:pt>
                <c:pt idx="125">
                  <c:v>3.45904255319149</c:v>
                </c:pt>
                <c:pt idx="126">
                  <c:v>3.4813829787234</c:v>
                </c:pt>
                <c:pt idx="127">
                  <c:v>3.50744680851064</c:v>
                </c:pt>
                <c:pt idx="128">
                  <c:v>3.52978723404255</c:v>
                </c:pt>
                <c:pt idx="129">
                  <c:v>3.55585106382979</c:v>
                </c:pt>
                <c:pt idx="130">
                  <c:v>3.5781914893617</c:v>
                </c:pt>
                <c:pt idx="131">
                  <c:v>3.60797872340426</c:v>
                </c:pt>
                <c:pt idx="132">
                  <c:v>3.63404255319149</c:v>
                </c:pt>
                <c:pt idx="133">
                  <c:v>3.6563829787234</c:v>
                </c:pt>
                <c:pt idx="134">
                  <c:v>3.68244680851064</c:v>
                </c:pt>
                <c:pt idx="135">
                  <c:v>3.71223404255319</c:v>
                </c:pt>
                <c:pt idx="136">
                  <c:v>3.74574468085106</c:v>
                </c:pt>
                <c:pt idx="137">
                  <c:v>3.7718085106383</c:v>
                </c:pt>
                <c:pt idx="138">
                  <c:v>3.79787234042553</c:v>
                </c:pt>
                <c:pt idx="139">
                  <c:v>3.82765957446809</c:v>
                </c:pt>
                <c:pt idx="140">
                  <c:v>3.85744680851064</c:v>
                </c:pt>
                <c:pt idx="141">
                  <c:v>3.90957446808511</c:v>
                </c:pt>
                <c:pt idx="142">
                  <c:v>3.93936170212766</c:v>
                </c:pt>
                <c:pt idx="143">
                  <c:v>3.99148936170213</c:v>
                </c:pt>
                <c:pt idx="144">
                  <c:v>4.02127659574468</c:v>
                </c:pt>
                <c:pt idx="145">
                  <c:v>4.05106382978723</c:v>
                </c:pt>
                <c:pt idx="146">
                  <c:v>4.08085106382979</c:v>
                </c:pt>
                <c:pt idx="147">
                  <c:v>4.10691489361702</c:v>
                </c:pt>
                <c:pt idx="148">
                  <c:v>4.12925531914894</c:v>
                </c:pt>
                <c:pt idx="149">
                  <c:v>4.15904255319149</c:v>
                </c:pt>
                <c:pt idx="150">
                  <c:v>4.18510638297872</c:v>
                </c:pt>
                <c:pt idx="151">
                  <c:v>4.21117021276596</c:v>
                </c:pt>
                <c:pt idx="152">
                  <c:v>4.23723404255319</c:v>
                </c:pt>
                <c:pt idx="153">
                  <c:v>4.26702127659574</c:v>
                </c:pt>
                <c:pt idx="154">
                  <c:v>4.29308510638298</c:v>
                </c:pt>
                <c:pt idx="155">
                  <c:v>4.31914893617021</c:v>
                </c:pt>
                <c:pt idx="156">
                  <c:v>4.34893617021277</c:v>
                </c:pt>
                <c:pt idx="157">
                  <c:v>4.375</c:v>
                </c:pt>
                <c:pt idx="158">
                  <c:v>4.40106382978723</c:v>
                </c:pt>
                <c:pt idx="159">
                  <c:v>4.42712765957447</c:v>
                </c:pt>
                <c:pt idx="160">
                  <c:v>4.4718085106383</c:v>
                </c:pt>
                <c:pt idx="161">
                  <c:v>4.49787234042553</c:v>
                </c:pt>
                <c:pt idx="162">
                  <c:v>4.52393617021277</c:v>
                </c:pt>
                <c:pt idx="163">
                  <c:v>4.5686170212766</c:v>
                </c:pt>
                <c:pt idx="164">
                  <c:v>4.59095744680851</c:v>
                </c:pt>
                <c:pt idx="165">
                  <c:v>4.61329787234043</c:v>
                </c:pt>
                <c:pt idx="166">
                  <c:v>4.63191489361702</c:v>
                </c:pt>
                <c:pt idx="167">
                  <c:v>4.65053191489362</c:v>
                </c:pt>
                <c:pt idx="168">
                  <c:v>4.67659574468085</c:v>
                </c:pt>
                <c:pt idx="169">
                  <c:v>4.69893617021277</c:v>
                </c:pt>
                <c:pt idx="170">
                  <c:v>4.72127659574468</c:v>
                </c:pt>
                <c:pt idx="171">
                  <c:v>4.7436170212766</c:v>
                </c:pt>
                <c:pt idx="172">
                  <c:v>4.76968085106383</c:v>
                </c:pt>
                <c:pt idx="173">
                  <c:v>4.79202127659575</c:v>
                </c:pt>
                <c:pt idx="174">
                  <c:v>4.8218085106383</c:v>
                </c:pt>
                <c:pt idx="175">
                  <c:v>4.84414893617021</c:v>
                </c:pt>
                <c:pt idx="176">
                  <c:v>4.87021276595745</c:v>
                </c:pt>
                <c:pt idx="177">
                  <c:v>4.89255319148936</c:v>
                </c:pt>
                <c:pt idx="178">
                  <c:v>4.91489361702128</c:v>
                </c:pt>
                <c:pt idx="179">
                  <c:v>4.93723404255319</c:v>
                </c:pt>
                <c:pt idx="180">
                  <c:v>4.95957446808511</c:v>
                </c:pt>
                <c:pt idx="181">
                  <c:v>4.98563829787234</c:v>
                </c:pt>
                <c:pt idx="182">
                  <c:v>5.00797872340426</c:v>
                </c:pt>
                <c:pt idx="183">
                  <c:v>5.03404255319149</c:v>
                </c:pt>
                <c:pt idx="184">
                  <c:v>5.05265957446809</c:v>
                </c:pt>
                <c:pt idx="185">
                  <c:v>5.07872340425532</c:v>
                </c:pt>
                <c:pt idx="186">
                  <c:v>5.10106382978723</c:v>
                </c:pt>
                <c:pt idx="187">
                  <c:v>5.12712765957447</c:v>
                </c:pt>
                <c:pt idx="188">
                  <c:v>5.1531914893617</c:v>
                </c:pt>
                <c:pt idx="189">
                  <c:v>5.17553191489362</c:v>
                </c:pt>
                <c:pt idx="190">
                  <c:v>5.19787234042553</c:v>
                </c:pt>
                <c:pt idx="191">
                  <c:v>5.22393617021277</c:v>
                </c:pt>
                <c:pt idx="192">
                  <c:v>5.24627659574468</c:v>
                </c:pt>
                <c:pt idx="193">
                  <c:v>5.2686170212766</c:v>
                </c:pt>
                <c:pt idx="194">
                  <c:v>5.29468085106383</c:v>
                </c:pt>
                <c:pt idx="195">
                  <c:v>5.31702127659575</c:v>
                </c:pt>
                <c:pt idx="196">
                  <c:v>5.34308510638298</c:v>
                </c:pt>
                <c:pt idx="197">
                  <c:v>5.36914893617021</c:v>
                </c:pt>
                <c:pt idx="198">
                  <c:v>5.39521276595745</c:v>
                </c:pt>
                <c:pt idx="199">
                  <c:v>5.42127659574468</c:v>
                </c:pt>
                <c:pt idx="200">
                  <c:v>5.45106382978723</c:v>
                </c:pt>
                <c:pt idx="201">
                  <c:v>5.47712765957447</c:v>
                </c:pt>
                <c:pt idx="202">
                  <c:v>5.5031914893617</c:v>
                </c:pt>
                <c:pt idx="203">
                  <c:v>5.52553191489362</c:v>
                </c:pt>
                <c:pt idx="204">
                  <c:v>5.55159574468085</c:v>
                </c:pt>
                <c:pt idx="205">
                  <c:v>5.57765957446809</c:v>
                </c:pt>
                <c:pt idx="206">
                  <c:v>5.60372340425532</c:v>
                </c:pt>
                <c:pt idx="207">
                  <c:v>5.62978723404255</c:v>
                </c:pt>
                <c:pt idx="208">
                  <c:v>5.65212765957447</c:v>
                </c:pt>
                <c:pt idx="209">
                  <c:v>5.6781914893617</c:v>
                </c:pt>
                <c:pt idx="210">
                  <c:v>5.70425531914894</c:v>
                </c:pt>
                <c:pt idx="211">
                  <c:v>5.73031914893617</c:v>
                </c:pt>
                <c:pt idx="212">
                  <c:v>5.76382978723404</c:v>
                </c:pt>
                <c:pt idx="213">
                  <c:v>5.78617021276596</c:v>
                </c:pt>
                <c:pt idx="214">
                  <c:v>5.81223404255319</c:v>
                </c:pt>
                <c:pt idx="215">
                  <c:v>5.83829787234043</c:v>
                </c:pt>
                <c:pt idx="216">
                  <c:v>5.86436170212766</c:v>
                </c:pt>
                <c:pt idx="217">
                  <c:v>5.88670212765957</c:v>
                </c:pt>
                <c:pt idx="218">
                  <c:v>5.91276595744681</c:v>
                </c:pt>
                <c:pt idx="219">
                  <c:v>5.93882978723404</c:v>
                </c:pt>
                <c:pt idx="220">
                  <c:v>5.96489361702128</c:v>
                </c:pt>
                <c:pt idx="221">
                  <c:v>5.98723404255319</c:v>
                </c:pt>
                <c:pt idx="222">
                  <c:v>6.01329787234043</c:v>
                </c:pt>
                <c:pt idx="223">
                  <c:v>6.03563829787234</c:v>
                </c:pt>
                <c:pt idx="224">
                  <c:v>6.05797872340426</c:v>
                </c:pt>
                <c:pt idx="225">
                  <c:v>6.08404255319149</c:v>
                </c:pt>
                <c:pt idx="226">
                  <c:v>6.1063829787234</c:v>
                </c:pt>
                <c:pt idx="227">
                  <c:v>6.13244680851064</c:v>
                </c:pt>
                <c:pt idx="228">
                  <c:v>6.15478723404255</c:v>
                </c:pt>
                <c:pt idx="229">
                  <c:v>6.17340425531915</c:v>
                </c:pt>
                <c:pt idx="230">
                  <c:v>6.19574468085106</c:v>
                </c:pt>
                <c:pt idx="231">
                  <c:v>6.21436170212766</c:v>
                </c:pt>
                <c:pt idx="232">
                  <c:v>6.23670212765958</c:v>
                </c:pt>
                <c:pt idx="233">
                  <c:v>6.25531914893617</c:v>
                </c:pt>
                <c:pt idx="234">
                  <c:v>6.27393617021277</c:v>
                </c:pt>
                <c:pt idx="235">
                  <c:v>6.29627659574468</c:v>
                </c:pt>
                <c:pt idx="236">
                  <c:v>6.31489361702128</c:v>
                </c:pt>
                <c:pt idx="237">
                  <c:v>6.36702127659575</c:v>
                </c:pt>
                <c:pt idx="238">
                  <c:v>6.40797872340426</c:v>
                </c:pt>
                <c:pt idx="239">
                  <c:v>6.48244680851064</c:v>
                </c:pt>
                <c:pt idx="240">
                  <c:v>6.50106382978723</c:v>
                </c:pt>
                <c:pt idx="241">
                  <c:v>6.51968085106383</c:v>
                </c:pt>
                <c:pt idx="242">
                  <c:v>6.53829787234043</c:v>
                </c:pt>
                <c:pt idx="243">
                  <c:v>6.56063829787234</c:v>
                </c:pt>
                <c:pt idx="244">
                  <c:v>6.58297872340426</c:v>
                </c:pt>
                <c:pt idx="245">
                  <c:v>6.60159574468085</c:v>
                </c:pt>
                <c:pt idx="246">
                  <c:v>6.62393617021277</c:v>
                </c:pt>
                <c:pt idx="247">
                  <c:v>6.64627659574468</c:v>
                </c:pt>
                <c:pt idx="248">
                  <c:v>6.6686170212766</c:v>
                </c:pt>
                <c:pt idx="249">
                  <c:v>6.70957446808511</c:v>
                </c:pt>
                <c:pt idx="250">
                  <c:v>6.73191489361702</c:v>
                </c:pt>
                <c:pt idx="251">
                  <c:v>6.76170212765957</c:v>
                </c:pt>
                <c:pt idx="252">
                  <c:v>6.78404255319149</c:v>
                </c:pt>
                <c:pt idx="253">
                  <c:v>6.80638297872341</c:v>
                </c:pt>
                <c:pt idx="254">
                  <c:v>6.82872340425532</c:v>
                </c:pt>
                <c:pt idx="255">
                  <c:v>6.85106382978723</c:v>
                </c:pt>
                <c:pt idx="256">
                  <c:v>6.87340425531915</c:v>
                </c:pt>
                <c:pt idx="257">
                  <c:v>6.89574468085106</c:v>
                </c:pt>
                <c:pt idx="258">
                  <c:v>6.92553191489362</c:v>
                </c:pt>
                <c:pt idx="259">
                  <c:v>6.94787234042553</c:v>
                </c:pt>
                <c:pt idx="260">
                  <c:v>6.97021276595745</c:v>
                </c:pt>
                <c:pt idx="261">
                  <c:v>6.99255319148936</c:v>
                </c:pt>
                <c:pt idx="262">
                  <c:v>7.0186170212766</c:v>
                </c:pt>
                <c:pt idx="263">
                  <c:v>7.03351063829787</c:v>
                </c:pt>
                <c:pt idx="264">
                  <c:v>7.05957446808511</c:v>
                </c:pt>
                <c:pt idx="265">
                  <c:v>7.08563829787234</c:v>
                </c:pt>
                <c:pt idx="266">
                  <c:v>7.11542553191489</c:v>
                </c:pt>
                <c:pt idx="267">
                  <c:v>7.14148936170213</c:v>
                </c:pt>
                <c:pt idx="268">
                  <c:v>7.16755319148936</c:v>
                </c:pt>
                <c:pt idx="269">
                  <c:v>7.19734042553192</c:v>
                </c:pt>
                <c:pt idx="270">
                  <c:v>7.22712765957447</c:v>
                </c:pt>
                <c:pt idx="271">
                  <c:v>7.2531914893617</c:v>
                </c:pt>
                <c:pt idx="272">
                  <c:v>7.27925531914894</c:v>
                </c:pt>
                <c:pt idx="273">
                  <c:v>7.30531914893617</c:v>
                </c:pt>
                <c:pt idx="274">
                  <c:v>7.33510638297872</c:v>
                </c:pt>
                <c:pt idx="275">
                  <c:v>7.3686170212766</c:v>
                </c:pt>
                <c:pt idx="276">
                  <c:v>7.39840425531915</c:v>
                </c:pt>
                <c:pt idx="277">
                  <c:v>7.4281914893617</c:v>
                </c:pt>
                <c:pt idx="278">
                  <c:v>7.45425531914894</c:v>
                </c:pt>
                <c:pt idx="279">
                  <c:v>7.48404255319149</c:v>
                </c:pt>
                <c:pt idx="280">
                  <c:v>7.51382978723404</c:v>
                </c:pt>
                <c:pt idx="281">
                  <c:v>7.53989361702128</c:v>
                </c:pt>
                <c:pt idx="282">
                  <c:v>7.56968085106383</c:v>
                </c:pt>
                <c:pt idx="283">
                  <c:v>7.59574468085106</c:v>
                </c:pt>
                <c:pt idx="284">
                  <c:v>7.62925531914894</c:v>
                </c:pt>
                <c:pt idx="285">
                  <c:v>7.65531914893617</c:v>
                </c:pt>
                <c:pt idx="286">
                  <c:v>7.68138297872341</c:v>
                </c:pt>
                <c:pt idx="287">
                  <c:v>7.71117021276596</c:v>
                </c:pt>
                <c:pt idx="288">
                  <c:v>7.73723404255319</c:v>
                </c:pt>
                <c:pt idx="289">
                  <c:v>7.75957446808511</c:v>
                </c:pt>
                <c:pt idx="290">
                  <c:v>7.78191489361702</c:v>
                </c:pt>
                <c:pt idx="291">
                  <c:v>7.80797872340426</c:v>
                </c:pt>
                <c:pt idx="292">
                  <c:v>7.83404255319149</c:v>
                </c:pt>
                <c:pt idx="293">
                  <c:v>7.86382978723404</c:v>
                </c:pt>
                <c:pt idx="294">
                  <c:v>7.90851063829787</c:v>
                </c:pt>
                <c:pt idx="295">
                  <c:v>7.93457446808511</c:v>
                </c:pt>
                <c:pt idx="296">
                  <c:v>7.95691489361702</c:v>
                </c:pt>
                <c:pt idx="297">
                  <c:v>7.97925531914894</c:v>
                </c:pt>
                <c:pt idx="298">
                  <c:v>7.99787234042553</c:v>
                </c:pt>
                <c:pt idx="299">
                  <c:v>8.02765957446809</c:v>
                </c:pt>
                <c:pt idx="300">
                  <c:v>8.05</c:v>
                </c:pt>
                <c:pt idx="301">
                  <c:v>8.07234042553191</c:v>
                </c:pt>
                <c:pt idx="302">
                  <c:v>8.09095744680851</c:v>
                </c:pt>
                <c:pt idx="303">
                  <c:v>8.11329787234043</c:v>
                </c:pt>
                <c:pt idx="304">
                  <c:v>8.13563829787234</c:v>
                </c:pt>
                <c:pt idx="305">
                  <c:v>8.16170212765957</c:v>
                </c:pt>
                <c:pt idx="306">
                  <c:v>8.18776595744681</c:v>
                </c:pt>
                <c:pt idx="307">
                  <c:v>8.21010638297872</c:v>
                </c:pt>
                <c:pt idx="308">
                  <c:v>8.23244680851064</c:v>
                </c:pt>
                <c:pt idx="309">
                  <c:v>8.25478723404255</c:v>
                </c:pt>
                <c:pt idx="310">
                  <c:v>8.28085106382979</c:v>
                </c:pt>
                <c:pt idx="311">
                  <c:v>8.3031914893617</c:v>
                </c:pt>
                <c:pt idx="312">
                  <c:v>8.33297872340425</c:v>
                </c:pt>
                <c:pt idx="313">
                  <c:v>8.35531914893617</c:v>
                </c:pt>
                <c:pt idx="314">
                  <c:v>8.37765957446809</c:v>
                </c:pt>
                <c:pt idx="315">
                  <c:v>8.40372340425532</c:v>
                </c:pt>
                <c:pt idx="316">
                  <c:v>8.42606382978723</c:v>
                </c:pt>
                <c:pt idx="317">
                  <c:v>8.44840425531915</c:v>
                </c:pt>
                <c:pt idx="318">
                  <c:v>8.47074468085106</c:v>
                </c:pt>
                <c:pt idx="319">
                  <c:v>8.4968085106383</c:v>
                </c:pt>
                <c:pt idx="320">
                  <c:v>8.51914893617021</c:v>
                </c:pt>
                <c:pt idx="321">
                  <c:v>8.54148936170213</c:v>
                </c:pt>
                <c:pt idx="322">
                  <c:v>8.56382978723404</c:v>
                </c:pt>
                <c:pt idx="323">
                  <c:v>8.58989361702128</c:v>
                </c:pt>
                <c:pt idx="324">
                  <c:v>8.60106382978723</c:v>
                </c:pt>
                <c:pt idx="325">
                  <c:v>8.62340425531915</c:v>
                </c:pt>
                <c:pt idx="326">
                  <c:v>8.64574468085106</c:v>
                </c:pt>
                <c:pt idx="327">
                  <c:v>8.66808510638298</c:v>
                </c:pt>
                <c:pt idx="328">
                  <c:v>8.69787234042553</c:v>
                </c:pt>
                <c:pt idx="329">
                  <c:v>8.72021276595745</c:v>
                </c:pt>
                <c:pt idx="330">
                  <c:v>8.74255319148936</c:v>
                </c:pt>
                <c:pt idx="331">
                  <c:v>8.77234042553192</c:v>
                </c:pt>
                <c:pt idx="332">
                  <c:v>8.79468085106383</c:v>
                </c:pt>
                <c:pt idx="333">
                  <c:v>8.82074468085106</c:v>
                </c:pt>
                <c:pt idx="334">
                  <c:v>8.8468085106383</c:v>
                </c:pt>
                <c:pt idx="335">
                  <c:v>8.87287234042553</c:v>
                </c:pt>
                <c:pt idx="336">
                  <c:v>8.89148936170213</c:v>
                </c:pt>
                <c:pt idx="337">
                  <c:v>8.91382978723404</c:v>
                </c:pt>
                <c:pt idx="338">
                  <c:v>8.9436170212766</c:v>
                </c:pt>
                <c:pt idx="339">
                  <c:v>8.96595744680851</c:v>
                </c:pt>
                <c:pt idx="340">
                  <c:v>8.99202127659575</c:v>
                </c:pt>
                <c:pt idx="341">
                  <c:v>9.01436170212766</c:v>
                </c:pt>
                <c:pt idx="342">
                  <c:v>9.04042553191489</c:v>
                </c:pt>
                <c:pt idx="343">
                  <c:v>9.06648936170213</c:v>
                </c:pt>
                <c:pt idx="344">
                  <c:v>9.09255319148936</c:v>
                </c:pt>
                <c:pt idx="345">
                  <c:v>9.11489361702128</c:v>
                </c:pt>
                <c:pt idx="346">
                  <c:v>9.14095744680851</c:v>
                </c:pt>
                <c:pt idx="347">
                  <c:v>9.17074468085106</c:v>
                </c:pt>
                <c:pt idx="348">
                  <c:v>9.18563829787234</c:v>
                </c:pt>
                <c:pt idx="349">
                  <c:v>9.21170212765957</c:v>
                </c:pt>
                <c:pt idx="350">
                  <c:v>9.23776595744681</c:v>
                </c:pt>
                <c:pt idx="351">
                  <c:v>9.26382978723404</c:v>
                </c:pt>
                <c:pt idx="352">
                  <c:v>9.28617021276596</c:v>
                </c:pt>
                <c:pt idx="353">
                  <c:v>9.31223404255319</c:v>
                </c:pt>
                <c:pt idx="354">
                  <c:v>9.33829787234043</c:v>
                </c:pt>
                <c:pt idx="355">
                  <c:v>9.36063829787234</c:v>
                </c:pt>
                <c:pt idx="356">
                  <c:v>9.38670212765958</c:v>
                </c:pt>
                <c:pt idx="357">
                  <c:v>9.40531914893617</c:v>
                </c:pt>
                <c:pt idx="358">
                  <c:v>9.42765957446809</c:v>
                </c:pt>
                <c:pt idx="359">
                  <c:v>9.45372340425532</c:v>
                </c:pt>
                <c:pt idx="360">
                  <c:v>9.47606382978723</c:v>
                </c:pt>
                <c:pt idx="361">
                  <c:v>9.54308510638298</c:v>
                </c:pt>
                <c:pt idx="362">
                  <c:v>9.56170212765957</c:v>
                </c:pt>
                <c:pt idx="363">
                  <c:v>9.58031914893617</c:v>
                </c:pt>
                <c:pt idx="364">
                  <c:v>9.59893617021277</c:v>
                </c:pt>
                <c:pt idx="365">
                  <c:v>9.62127659574468</c:v>
                </c:pt>
                <c:pt idx="366">
                  <c:v>9.63989361702128</c:v>
                </c:pt>
                <c:pt idx="367">
                  <c:v>9.65478723404255</c:v>
                </c:pt>
                <c:pt idx="368">
                  <c:v>9.67340425531915</c:v>
                </c:pt>
                <c:pt idx="369">
                  <c:v>9.69574468085106</c:v>
                </c:pt>
                <c:pt idx="370">
                  <c:v>9.71436170212766</c:v>
                </c:pt>
                <c:pt idx="371">
                  <c:v>9.77393617021277</c:v>
                </c:pt>
                <c:pt idx="372">
                  <c:v>9.8</c:v>
                </c:pt>
                <c:pt idx="373">
                  <c:v>9.8186170212766</c:v>
                </c:pt>
                <c:pt idx="374">
                  <c:v>9.88191489361702</c:v>
                </c:pt>
                <c:pt idx="375">
                  <c:v>9.94148936170213</c:v>
                </c:pt>
                <c:pt idx="376">
                  <c:v>9.96382978723404</c:v>
                </c:pt>
                <c:pt idx="377">
                  <c:v>10.0047872340426</c:v>
                </c:pt>
                <c:pt idx="378">
                  <c:v>10.0234042553191</c:v>
                </c:pt>
                <c:pt idx="379">
                  <c:v>10.0457446808511</c:v>
                </c:pt>
                <c:pt idx="380">
                  <c:v>10.0867021276596</c:v>
                </c:pt>
                <c:pt idx="381">
                  <c:v>10.1127659574468</c:v>
                </c:pt>
                <c:pt idx="382">
                  <c:v>10.1313829787234</c:v>
                </c:pt>
                <c:pt idx="383">
                  <c:v>10.1574468085106</c:v>
                </c:pt>
                <c:pt idx="384">
                  <c:v>10.1760638297872</c:v>
                </c:pt>
                <c:pt idx="385">
                  <c:v>10.1909574468085</c:v>
                </c:pt>
                <c:pt idx="386">
                  <c:v>10.2132978723404</c:v>
                </c:pt>
                <c:pt idx="387">
                  <c:v>10.2356382978723</c:v>
                </c:pt>
                <c:pt idx="388">
                  <c:v>10.2617021276596</c:v>
                </c:pt>
                <c:pt idx="389">
                  <c:v>10.2840425531915</c:v>
                </c:pt>
                <c:pt idx="390">
                  <c:v>10.3063829787234</c:v>
                </c:pt>
                <c:pt idx="391">
                  <c:v>10.3324468085106</c:v>
                </c:pt>
                <c:pt idx="392">
                  <c:v>10.3547872340426</c:v>
                </c:pt>
                <c:pt idx="393">
                  <c:v>10.3808510638298</c:v>
                </c:pt>
                <c:pt idx="394">
                  <c:v>10.406914893617</c:v>
                </c:pt>
                <c:pt idx="395">
                  <c:v>10.4292553191489</c:v>
                </c:pt>
                <c:pt idx="396">
                  <c:v>10.4553191489362</c:v>
                </c:pt>
                <c:pt idx="397">
                  <c:v>10.4702127659574</c:v>
                </c:pt>
                <c:pt idx="398">
                  <c:v>10.4962765957447</c:v>
                </c:pt>
                <c:pt idx="399">
                  <c:v>10.5260638297872</c:v>
                </c:pt>
                <c:pt idx="400">
                  <c:v>10.5521276595745</c:v>
                </c:pt>
                <c:pt idx="401">
                  <c:v>10.581914893617</c:v>
                </c:pt>
                <c:pt idx="402">
                  <c:v>10.6079787234043</c:v>
                </c:pt>
                <c:pt idx="403">
                  <c:v>10.6377659574468</c:v>
                </c:pt>
                <c:pt idx="404">
                  <c:v>10.663829787234</c:v>
                </c:pt>
                <c:pt idx="405">
                  <c:v>10.6936170212766</c:v>
                </c:pt>
                <c:pt idx="406">
                  <c:v>10.7196808510638</c:v>
                </c:pt>
                <c:pt idx="407">
                  <c:v>10.7494680851064</c:v>
                </c:pt>
                <c:pt idx="408">
                  <c:v>10.7792553191489</c:v>
                </c:pt>
                <c:pt idx="409">
                  <c:v>10.7978723404255</c:v>
                </c:pt>
                <c:pt idx="410">
                  <c:v>10.8276595744681</c:v>
                </c:pt>
                <c:pt idx="411">
                  <c:v>10.8537234042553</c:v>
                </c:pt>
                <c:pt idx="412">
                  <c:v>10.8872340425532</c:v>
                </c:pt>
                <c:pt idx="413">
                  <c:v>10.9132978723404</c:v>
                </c:pt>
                <c:pt idx="414">
                  <c:v>10.9393617021277</c:v>
                </c:pt>
                <c:pt idx="415">
                  <c:v>10.9691489361702</c:v>
                </c:pt>
                <c:pt idx="416">
                  <c:v>10.9914893617021</c:v>
                </c:pt>
                <c:pt idx="417">
                  <c:v>11.0212765957447</c:v>
                </c:pt>
                <c:pt idx="418">
                  <c:v>11.0473404255319</c:v>
                </c:pt>
                <c:pt idx="419">
                  <c:v>11.0771276595745</c:v>
                </c:pt>
                <c:pt idx="420">
                  <c:v>11.0994680851064</c:v>
                </c:pt>
                <c:pt idx="421">
                  <c:v>11.1329787234043</c:v>
                </c:pt>
                <c:pt idx="422">
                  <c:v>11.1590425531915</c:v>
                </c:pt>
                <c:pt idx="423">
                  <c:v>11.1851063829787</c:v>
                </c:pt>
                <c:pt idx="424">
                  <c:v>11.211170212766</c:v>
                </c:pt>
                <c:pt idx="425">
                  <c:v>11.2372340425532</c:v>
                </c:pt>
                <c:pt idx="426">
                  <c:v>11.2632978723404</c:v>
                </c:pt>
                <c:pt idx="427">
                  <c:v>11.3117021276596</c:v>
                </c:pt>
                <c:pt idx="428">
                  <c:v>11.3377659574468</c:v>
                </c:pt>
                <c:pt idx="429">
                  <c:v>11.3601063829787</c:v>
                </c:pt>
                <c:pt idx="430">
                  <c:v>11.3824468085106</c:v>
                </c:pt>
                <c:pt idx="431">
                  <c:v>11.4085106382979</c:v>
                </c:pt>
                <c:pt idx="432">
                  <c:v>11.4345744680851</c:v>
                </c:pt>
                <c:pt idx="433">
                  <c:v>11.4643617021277</c:v>
                </c:pt>
                <c:pt idx="434">
                  <c:v>11.4867021276596</c:v>
                </c:pt>
                <c:pt idx="435">
                  <c:v>11.5090425531915</c:v>
                </c:pt>
                <c:pt idx="436">
                  <c:v>11.5351063829787</c:v>
                </c:pt>
                <c:pt idx="437">
                  <c:v>11.5574468085106</c:v>
                </c:pt>
                <c:pt idx="438">
                  <c:v>11.5835106382979</c:v>
                </c:pt>
                <c:pt idx="439">
                  <c:v>11.6058510638298</c:v>
                </c:pt>
                <c:pt idx="440">
                  <c:v>11.6281914893617</c:v>
                </c:pt>
                <c:pt idx="441">
                  <c:v>11.6542553191489</c:v>
                </c:pt>
                <c:pt idx="442">
                  <c:v>11.6765957446809</c:v>
                </c:pt>
                <c:pt idx="443">
                  <c:v>11.6989361702128</c:v>
                </c:pt>
                <c:pt idx="444">
                  <c:v>11.7212765957447</c:v>
                </c:pt>
                <c:pt idx="445">
                  <c:v>11.7436170212766</c:v>
                </c:pt>
                <c:pt idx="446">
                  <c:v>11.7734042553191</c:v>
                </c:pt>
                <c:pt idx="447">
                  <c:v>11.7957446808511</c:v>
                </c:pt>
                <c:pt idx="448">
                  <c:v>11.8218085106383</c:v>
                </c:pt>
                <c:pt idx="449">
                  <c:v>11.8441489361702</c:v>
                </c:pt>
                <c:pt idx="450">
                  <c:v>11.8664893617021</c:v>
                </c:pt>
                <c:pt idx="451">
                  <c:v>11.888829787234</c:v>
                </c:pt>
                <c:pt idx="452">
                  <c:v>11.9148936170213</c:v>
                </c:pt>
                <c:pt idx="453">
                  <c:v>11.9372340425532</c:v>
                </c:pt>
                <c:pt idx="454">
                  <c:v>11.9595744680851</c:v>
                </c:pt>
                <c:pt idx="455">
                  <c:v>11.981914893617</c:v>
                </c:pt>
                <c:pt idx="456">
                  <c:v>12.0042553191489</c:v>
                </c:pt>
                <c:pt idx="457">
                  <c:v>12.0303191489362</c:v>
                </c:pt>
                <c:pt idx="458">
                  <c:v>12.0452127659574</c:v>
                </c:pt>
                <c:pt idx="459">
                  <c:v>12.0675531914894</c:v>
                </c:pt>
                <c:pt idx="460">
                  <c:v>12.0898936170213</c:v>
                </c:pt>
                <c:pt idx="461">
                  <c:v>12.1122340425532</c:v>
                </c:pt>
                <c:pt idx="462">
                  <c:v>12.1382978723404</c:v>
                </c:pt>
                <c:pt idx="463">
                  <c:v>12.1643617021277</c:v>
                </c:pt>
                <c:pt idx="464">
                  <c:v>12.1904255319149</c:v>
                </c:pt>
                <c:pt idx="465">
                  <c:v>12.2127659574468</c:v>
                </c:pt>
                <c:pt idx="466">
                  <c:v>12.2425531914894</c:v>
                </c:pt>
                <c:pt idx="467">
                  <c:v>12.2686170212766</c:v>
                </c:pt>
                <c:pt idx="468">
                  <c:v>12.2946808510638</c:v>
                </c:pt>
                <c:pt idx="469">
                  <c:v>12.3170212765957</c:v>
                </c:pt>
                <c:pt idx="470">
                  <c:v>12.3505319148936</c:v>
                </c:pt>
                <c:pt idx="471">
                  <c:v>12.3765957446809</c:v>
                </c:pt>
                <c:pt idx="472">
                  <c:v>12.4026595744681</c:v>
                </c:pt>
                <c:pt idx="473">
                  <c:v>12.4287234042553</c:v>
                </c:pt>
                <c:pt idx="474">
                  <c:v>12.4510638297872</c:v>
                </c:pt>
                <c:pt idx="475">
                  <c:v>12.4808510638298</c:v>
                </c:pt>
                <c:pt idx="476">
                  <c:v>12.5031914893617</c:v>
                </c:pt>
                <c:pt idx="477">
                  <c:v>12.5292553191489</c:v>
                </c:pt>
                <c:pt idx="478">
                  <c:v>12.5553191489362</c:v>
                </c:pt>
                <c:pt idx="479">
                  <c:v>12.5813829787234</c:v>
                </c:pt>
                <c:pt idx="480">
                  <c:v>12.6074468085106</c:v>
                </c:pt>
                <c:pt idx="481">
                  <c:v>12.6297872340426</c:v>
                </c:pt>
                <c:pt idx="482">
                  <c:v>12.6484042553191</c:v>
                </c:pt>
                <c:pt idx="483">
                  <c:v>12.6968085106383</c:v>
                </c:pt>
                <c:pt idx="484">
                  <c:v>12.7228723404255</c:v>
                </c:pt>
                <c:pt idx="485">
                  <c:v>12.7489361702128</c:v>
                </c:pt>
                <c:pt idx="486">
                  <c:v>12.775</c:v>
                </c:pt>
                <c:pt idx="487">
                  <c:v>12.7973404255319</c:v>
                </c:pt>
                <c:pt idx="488">
                  <c:v>12.8196808510638</c:v>
                </c:pt>
                <c:pt idx="489">
                  <c:v>12.8420212765957</c:v>
                </c:pt>
                <c:pt idx="490">
                  <c:v>12.868085106383</c:v>
                </c:pt>
                <c:pt idx="491">
                  <c:v>12.8904255319149</c:v>
                </c:pt>
                <c:pt idx="492">
                  <c:v>12.9127659574468</c:v>
                </c:pt>
                <c:pt idx="493">
                  <c:v>12.938829787234</c:v>
                </c:pt>
                <c:pt idx="494">
                  <c:v>12.9648936170213</c:v>
                </c:pt>
                <c:pt idx="495">
                  <c:v>12.9872340425532</c:v>
                </c:pt>
                <c:pt idx="496">
                  <c:v>13.0095744680851</c:v>
                </c:pt>
                <c:pt idx="497">
                  <c:v>13.0281914893617</c:v>
                </c:pt>
                <c:pt idx="498">
                  <c:v>13.0468085106383</c:v>
                </c:pt>
                <c:pt idx="499">
                  <c:v>13.0691489361702</c:v>
                </c:pt>
                <c:pt idx="500">
                  <c:v>13.0877659574468</c:v>
                </c:pt>
                <c:pt idx="501">
                  <c:v>13.1063829787234</c:v>
                </c:pt>
                <c:pt idx="502">
                  <c:v>13.125</c:v>
                </c:pt>
                <c:pt idx="503">
                  <c:v>13.1473404255319</c:v>
                </c:pt>
                <c:pt idx="504">
                  <c:v>13.1808510638298</c:v>
                </c:pt>
                <c:pt idx="505">
                  <c:v>13.1994680851064</c:v>
                </c:pt>
                <c:pt idx="506">
                  <c:v>13.2329787234043</c:v>
                </c:pt>
                <c:pt idx="507">
                  <c:v>13.2590425531915</c:v>
                </c:pt>
                <c:pt idx="508">
                  <c:v>13.2851063829787</c:v>
                </c:pt>
                <c:pt idx="509">
                  <c:v>13.3</c:v>
                </c:pt>
                <c:pt idx="510">
                  <c:v>13.3446808510638</c:v>
                </c:pt>
                <c:pt idx="511">
                  <c:v>13.3632978723404</c:v>
                </c:pt>
                <c:pt idx="512">
                  <c:v>13.4042553191489</c:v>
                </c:pt>
                <c:pt idx="513">
                  <c:v>13.4265957446809</c:v>
                </c:pt>
                <c:pt idx="514">
                  <c:v>13.4489361702128</c:v>
                </c:pt>
                <c:pt idx="515">
                  <c:v>13.4675531914894</c:v>
                </c:pt>
                <c:pt idx="516">
                  <c:v>13.4898936170213</c:v>
                </c:pt>
                <c:pt idx="517">
                  <c:v>13.5122340425532</c:v>
                </c:pt>
                <c:pt idx="518">
                  <c:v>13.5345744680851</c:v>
                </c:pt>
                <c:pt idx="519">
                  <c:v>13.5606382978723</c:v>
                </c:pt>
                <c:pt idx="520">
                  <c:v>13.5829787234043</c:v>
                </c:pt>
                <c:pt idx="521">
                  <c:v>13.6053191489362</c:v>
                </c:pt>
                <c:pt idx="522">
                  <c:v>13.6276595744681</c:v>
                </c:pt>
                <c:pt idx="523">
                  <c:v>13.6537234042553</c:v>
                </c:pt>
                <c:pt idx="524">
                  <c:v>13.6760638297872</c:v>
                </c:pt>
                <c:pt idx="525">
                  <c:v>13.6984042553191</c:v>
                </c:pt>
                <c:pt idx="526">
                  <c:v>13.7244680851064</c:v>
                </c:pt>
                <c:pt idx="527">
                  <c:v>13.7468085106383</c:v>
                </c:pt>
                <c:pt idx="528">
                  <c:v>13.7728723404255</c:v>
                </c:pt>
                <c:pt idx="529">
                  <c:v>13.7989361702128</c:v>
                </c:pt>
                <c:pt idx="530">
                  <c:v>13.8212765957447</c:v>
                </c:pt>
                <c:pt idx="531">
                  <c:v>13.836170212766</c:v>
                </c:pt>
                <c:pt idx="532">
                  <c:v>13.8622340425532</c:v>
                </c:pt>
                <c:pt idx="533">
                  <c:v>13.8845744680851</c:v>
                </c:pt>
                <c:pt idx="534">
                  <c:v>13.9106382978723</c:v>
                </c:pt>
                <c:pt idx="535">
                  <c:v>13.9404255319149</c:v>
                </c:pt>
                <c:pt idx="536">
                  <c:v>13.9702127659574</c:v>
                </c:pt>
                <c:pt idx="537">
                  <c:v>13.9962765957447</c:v>
                </c:pt>
                <c:pt idx="538">
                  <c:v>14.0223404255319</c:v>
                </c:pt>
                <c:pt idx="539">
                  <c:v>14.0521276595745</c:v>
                </c:pt>
                <c:pt idx="540">
                  <c:v>14.1079787234043</c:v>
                </c:pt>
                <c:pt idx="541">
                  <c:v>14.1340425531915</c:v>
                </c:pt>
                <c:pt idx="542">
                  <c:v>14.163829787234</c:v>
                </c:pt>
                <c:pt idx="543">
                  <c:v>14.1824468085106</c:v>
                </c:pt>
                <c:pt idx="544">
                  <c:v>14.2122340425532</c:v>
                </c:pt>
                <c:pt idx="545">
                  <c:v>14.2382978723404</c:v>
                </c:pt>
                <c:pt idx="546">
                  <c:v>14.268085106383</c:v>
                </c:pt>
                <c:pt idx="547">
                  <c:v>14.2978723404255</c:v>
                </c:pt>
                <c:pt idx="548">
                  <c:v>14.3276595744681</c:v>
                </c:pt>
                <c:pt idx="549">
                  <c:v>14.3537234042553</c:v>
                </c:pt>
                <c:pt idx="550">
                  <c:v>14.3835106382979</c:v>
                </c:pt>
                <c:pt idx="551">
                  <c:v>14.4132978723404</c:v>
                </c:pt>
                <c:pt idx="552">
                  <c:v>14.443085106383</c:v>
                </c:pt>
                <c:pt idx="553">
                  <c:v>14.4691489361702</c:v>
                </c:pt>
                <c:pt idx="554">
                  <c:v>14.4952127659574</c:v>
                </c:pt>
                <c:pt idx="555">
                  <c:v>14.513829787234</c:v>
                </c:pt>
                <c:pt idx="556">
                  <c:v>14.536170212766</c:v>
                </c:pt>
                <c:pt idx="557">
                  <c:v>14.5585106382979</c:v>
                </c:pt>
                <c:pt idx="558">
                  <c:v>14.5845744680851</c:v>
                </c:pt>
                <c:pt idx="559">
                  <c:v>14.6106382978723</c:v>
                </c:pt>
                <c:pt idx="560">
                  <c:v>14.6367021276596</c:v>
                </c:pt>
                <c:pt idx="561">
                  <c:v>14.6627659574468</c:v>
                </c:pt>
                <c:pt idx="562">
                  <c:v>14.688829787234</c:v>
                </c:pt>
                <c:pt idx="563">
                  <c:v>14.711170212766</c:v>
                </c:pt>
                <c:pt idx="564">
                  <c:v>14.7335106382979</c:v>
                </c:pt>
                <c:pt idx="565">
                  <c:v>14.7744680851064</c:v>
                </c:pt>
                <c:pt idx="566">
                  <c:v>14.7968085106383</c:v>
                </c:pt>
                <c:pt idx="567">
                  <c:v>14.8191489361702</c:v>
                </c:pt>
                <c:pt idx="568">
                  <c:v>14.8340425531915</c:v>
                </c:pt>
                <c:pt idx="569">
                  <c:v>14.8563829787234</c:v>
                </c:pt>
                <c:pt idx="570">
                  <c:v>14.875</c:v>
                </c:pt>
                <c:pt idx="571">
                  <c:v>14.8973404255319</c:v>
                </c:pt>
                <c:pt idx="572">
                  <c:v>14.9234042553191</c:v>
                </c:pt>
                <c:pt idx="573">
                  <c:v>14.9457446808511</c:v>
                </c:pt>
                <c:pt idx="574">
                  <c:v>14.9718085106383</c:v>
                </c:pt>
                <c:pt idx="575">
                  <c:v>14.9978723404255</c:v>
                </c:pt>
                <c:pt idx="576">
                  <c:v>15.0202127659574</c:v>
                </c:pt>
                <c:pt idx="577">
                  <c:v>15.0425531914894</c:v>
                </c:pt>
                <c:pt idx="578">
                  <c:v>15.0686170212766</c:v>
                </c:pt>
                <c:pt idx="579">
                  <c:v>15.0909574468085</c:v>
                </c:pt>
                <c:pt idx="580">
                  <c:v>15.1021276595745</c:v>
                </c:pt>
                <c:pt idx="581">
                  <c:v>15.1281914893617</c:v>
                </c:pt>
                <c:pt idx="582">
                  <c:v>15.1505319148936</c:v>
                </c:pt>
                <c:pt idx="583">
                  <c:v>15.1765957446809</c:v>
                </c:pt>
                <c:pt idx="584">
                  <c:v>15.1989361702128</c:v>
                </c:pt>
                <c:pt idx="585">
                  <c:v>15.2212765957447</c:v>
                </c:pt>
                <c:pt idx="586">
                  <c:v>15.2473404255319</c:v>
                </c:pt>
                <c:pt idx="587">
                  <c:v>15.2696808510638</c:v>
                </c:pt>
                <c:pt idx="588">
                  <c:v>15.2957446808511</c:v>
                </c:pt>
                <c:pt idx="589">
                  <c:v>15.318085106383</c:v>
                </c:pt>
                <c:pt idx="590">
                  <c:v>15.3404255319149</c:v>
                </c:pt>
                <c:pt idx="591">
                  <c:v>15.3627659574468</c:v>
                </c:pt>
                <c:pt idx="592">
                  <c:v>15.3739361702128</c:v>
                </c:pt>
                <c:pt idx="593">
                  <c:v>15.4</c:v>
                </c:pt>
                <c:pt idx="594">
                  <c:v>15.4223404255319</c:v>
                </c:pt>
                <c:pt idx="595">
                  <c:v>15.4446808510638</c:v>
                </c:pt>
                <c:pt idx="596">
                  <c:v>15.4707446808511</c:v>
                </c:pt>
                <c:pt idx="597">
                  <c:v>15.4968085106383</c:v>
                </c:pt>
                <c:pt idx="598">
                  <c:v>15.5191489361702</c:v>
                </c:pt>
                <c:pt idx="599">
                  <c:v>15.5452127659574</c:v>
                </c:pt>
                <c:pt idx="600">
                  <c:v>15.5712765957447</c:v>
                </c:pt>
                <c:pt idx="601">
                  <c:v>15.5973404255319</c:v>
                </c:pt>
                <c:pt idx="602">
                  <c:v>15.6234042553192</c:v>
                </c:pt>
                <c:pt idx="603">
                  <c:v>15.6494680851064</c:v>
                </c:pt>
                <c:pt idx="604">
                  <c:v>15.6829787234043</c:v>
                </c:pt>
                <c:pt idx="605">
                  <c:v>15.7090425531915</c:v>
                </c:pt>
                <c:pt idx="606">
                  <c:v>15.7351063829787</c:v>
                </c:pt>
                <c:pt idx="607">
                  <c:v>15.7574468085106</c:v>
                </c:pt>
                <c:pt idx="608">
                  <c:v>15.7872340425532</c:v>
                </c:pt>
                <c:pt idx="609">
                  <c:v>15.8132978723404</c:v>
                </c:pt>
                <c:pt idx="610">
                  <c:v>15.8356382978723</c:v>
                </c:pt>
                <c:pt idx="611">
                  <c:v>15.8617021276596</c:v>
                </c:pt>
                <c:pt idx="612">
                  <c:v>15.8914893617021</c:v>
                </c:pt>
                <c:pt idx="613">
                  <c:v>15.913829787234</c:v>
                </c:pt>
                <c:pt idx="614">
                  <c:v>15.9398936170213</c:v>
                </c:pt>
                <c:pt idx="615">
                  <c:v>15.9659574468085</c:v>
                </c:pt>
                <c:pt idx="616">
                  <c:v>15.9957446808511</c:v>
                </c:pt>
                <c:pt idx="617">
                  <c:v>16.0255319148936</c:v>
                </c:pt>
                <c:pt idx="618">
                  <c:v>16.0515957446809</c:v>
                </c:pt>
                <c:pt idx="619">
                  <c:v>16.0739361702128</c:v>
                </c:pt>
                <c:pt idx="620">
                  <c:v>16.1037234042553</c:v>
                </c:pt>
                <c:pt idx="621">
                  <c:v>16.1297872340426</c:v>
                </c:pt>
                <c:pt idx="622">
                  <c:v>16.1521276595745</c:v>
                </c:pt>
                <c:pt idx="623">
                  <c:v>16.1744680851064</c:v>
                </c:pt>
                <c:pt idx="624">
                  <c:v>16.2042553191489</c:v>
                </c:pt>
                <c:pt idx="625">
                  <c:v>16.2265957446809</c:v>
                </c:pt>
                <c:pt idx="626">
                  <c:v>16.275</c:v>
                </c:pt>
                <c:pt idx="627">
                  <c:v>16.2973404255319</c:v>
                </c:pt>
                <c:pt idx="628">
                  <c:v>16.3085106382979</c:v>
                </c:pt>
                <c:pt idx="629">
                  <c:v>16.3345744680851</c:v>
                </c:pt>
                <c:pt idx="630">
                  <c:v>16.3531914893617</c:v>
                </c:pt>
                <c:pt idx="631">
                  <c:v>16.3755319148936</c:v>
                </c:pt>
                <c:pt idx="632">
                  <c:v>16.3978723404255</c:v>
                </c:pt>
                <c:pt idx="633">
                  <c:v>16.4164893617021</c:v>
                </c:pt>
                <c:pt idx="634">
                  <c:v>16.4313829787234</c:v>
                </c:pt>
                <c:pt idx="635">
                  <c:v>16.4537234042553</c:v>
                </c:pt>
                <c:pt idx="636">
                  <c:v>16.4686170212766</c:v>
                </c:pt>
                <c:pt idx="637">
                  <c:v>16.4909574468085</c:v>
                </c:pt>
                <c:pt idx="638">
                  <c:v>16.5095744680851</c:v>
                </c:pt>
                <c:pt idx="639">
                  <c:v>16.6101063829787</c:v>
                </c:pt>
                <c:pt idx="640">
                  <c:v>16.6324468085106</c:v>
                </c:pt>
                <c:pt idx="641">
                  <c:v>16.6547872340426</c:v>
                </c:pt>
                <c:pt idx="642">
                  <c:v>16.6771276595745</c:v>
                </c:pt>
                <c:pt idx="643">
                  <c:v>16.6994680851064</c:v>
                </c:pt>
                <c:pt idx="644">
                  <c:v>16.718085106383</c:v>
                </c:pt>
                <c:pt idx="645">
                  <c:v>16.7590425531915</c:v>
                </c:pt>
                <c:pt idx="646">
                  <c:v>16.7813829787234</c:v>
                </c:pt>
                <c:pt idx="647">
                  <c:v>16.8037234042553</c:v>
                </c:pt>
                <c:pt idx="648">
                  <c:v>16.8223404255319</c:v>
                </c:pt>
                <c:pt idx="649">
                  <c:v>16.8446808510638</c:v>
                </c:pt>
                <c:pt idx="650">
                  <c:v>16.8670212765957</c:v>
                </c:pt>
                <c:pt idx="651">
                  <c:v>16.8893617021277</c:v>
                </c:pt>
                <c:pt idx="652">
                  <c:v>16.9117021276596</c:v>
                </c:pt>
                <c:pt idx="653">
                  <c:v>16.9228723404255</c:v>
                </c:pt>
                <c:pt idx="654">
                  <c:v>16.9452127659574</c:v>
                </c:pt>
                <c:pt idx="655">
                  <c:v>16.963829787234</c:v>
                </c:pt>
                <c:pt idx="656">
                  <c:v>16.9898936170213</c:v>
                </c:pt>
                <c:pt idx="657">
                  <c:v>17.0122340425532</c:v>
                </c:pt>
                <c:pt idx="658">
                  <c:v>17.0382978723404</c:v>
                </c:pt>
                <c:pt idx="659">
                  <c:v>17.0606382978723</c:v>
                </c:pt>
                <c:pt idx="660">
                  <c:v>17.0829787234043</c:v>
                </c:pt>
                <c:pt idx="661">
                  <c:v>17.1053191489362</c:v>
                </c:pt>
                <c:pt idx="662">
                  <c:v>17.1313829787234</c:v>
                </c:pt>
                <c:pt idx="663">
                  <c:v>17.1574468085106</c:v>
                </c:pt>
                <c:pt idx="664">
                  <c:v>17.1835106382979</c:v>
                </c:pt>
                <c:pt idx="665">
                  <c:v>17.1984042553191</c:v>
                </c:pt>
                <c:pt idx="666">
                  <c:v>17.2207446808511</c:v>
                </c:pt>
                <c:pt idx="667">
                  <c:v>17.2468085106383</c:v>
                </c:pt>
                <c:pt idx="668">
                  <c:v>17.2728723404255</c:v>
                </c:pt>
                <c:pt idx="669">
                  <c:v>17.3026595744681</c:v>
                </c:pt>
                <c:pt idx="670">
                  <c:v>17.3287234042553</c:v>
                </c:pt>
                <c:pt idx="671">
                  <c:v>17.3547872340426</c:v>
                </c:pt>
                <c:pt idx="672">
                  <c:v>17.3845744680851</c:v>
                </c:pt>
                <c:pt idx="673">
                  <c:v>17.4143617021277</c:v>
                </c:pt>
                <c:pt idx="674">
                  <c:v>17.4404255319149</c:v>
                </c:pt>
                <c:pt idx="675">
                  <c:v>17.4664893617021</c:v>
                </c:pt>
                <c:pt idx="676">
                  <c:v>17.5</c:v>
                </c:pt>
                <c:pt idx="677">
                  <c:v>17.5186170212766</c:v>
                </c:pt>
                <c:pt idx="678">
                  <c:v>17.5446808510638</c:v>
                </c:pt>
                <c:pt idx="679">
                  <c:v>17.5744680851064</c:v>
                </c:pt>
                <c:pt idx="680">
                  <c:v>17.6005319148936</c:v>
                </c:pt>
                <c:pt idx="681">
                  <c:v>17.6340425531915</c:v>
                </c:pt>
                <c:pt idx="682">
                  <c:v>17.6601063829787</c:v>
                </c:pt>
                <c:pt idx="683">
                  <c:v>17.686170212766</c:v>
                </c:pt>
                <c:pt idx="684">
                  <c:v>17.7122340425532</c:v>
                </c:pt>
                <c:pt idx="685">
                  <c:v>17.7382978723404</c:v>
                </c:pt>
                <c:pt idx="686">
                  <c:v>17.768085106383</c:v>
                </c:pt>
                <c:pt idx="687">
                  <c:v>17.7904255319149</c:v>
                </c:pt>
                <c:pt idx="688">
                  <c:v>17.8164893617021</c:v>
                </c:pt>
                <c:pt idx="689">
                  <c:v>17.8351063829787</c:v>
                </c:pt>
                <c:pt idx="690">
                  <c:v>17.8574468085106</c:v>
                </c:pt>
                <c:pt idx="691">
                  <c:v>17.8835106382979</c:v>
                </c:pt>
                <c:pt idx="692">
                  <c:v>17.9058510638298</c:v>
                </c:pt>
                <c:pt idx="693">
                  <c:v>17.9281914893617</c:v>
                </c:pt>
                <c:pt idx="694">
                  <c:v>17.9803191489362</c:v>
                </c:pt>
                <c:pt idx="695">
                  <c:v>18.0101063829787</c:v>
                </c:pt>
                <c:pt idx="696">
                  <c:v>18.036170212766</c:v>
                </c:pt>
                <c:pt idx="697">
                  <c:v>18.0585106382979</c:v>
                </c:pt>
                <c:pt idx="698">
                  <c:v>18.0808510638298</c:v>
                </c:pt>
                <c:pt idx="699">
                  <c:v>18.106914893617</c:v>
                </c:pt>
                <c:pt idx="700">
                  <c:v>18.1292553191489</c:v>
                </c:pt>
                <c:pt idx="701">
                  <c:v>18.1553191489362</c:v>
                </c:pt>
                <c:pt idx="702">
                  <c:v>18.1702127659574</c:v>
                </c:pt>
                <c:pt idx="703">
                  <c:v>18.1925531914894</c:v>
                </c:pt>
                <c:pt idx="704">
                  <c:v>18.2148936170213</c:v>
                </c:pt>
                <c:pt idx="705">
                  <c:v>18.2409574468085</c:v>
                </c:pt>
                <c:pt idx="706">
                  <c:v>18.2632978723404</c:v>
                </c:pt>
                <c:pt idx="707">
                  <c:v>18.2856382978723</c:v>
                </c:pt>
                <c:pt idx="708">
                  <c:v>18.3079787234043</c:v>
                </c:pt>
                <c:pt idx="709">
                  <c:v>18.3340425531915</c:v>
                </c:pt>
                <c:pt idx="710">
                  <c:v>18.3601063829787</c:v>
                </c:pt>
                <c:pt idx="711">
                  <c:v>18.3824468085106</c:v>
                </c:pt>
                <c:pt idx="712">
                  <c:v>18.4047872340426</c:v>
                </c:pt>
                <c:pt idx="713">
                  <c:v>18.4271276595745</c:v>
                </c:pt>
                <c:pt idx="714">
                  <c:v>18.456914893617</c:v>
                </c:pt>
                <c:pt idx="715">
                  <c:v>18.4829787234043</c:v>
                </c:pt>
                <c:pt idx="716">
                  <c:v>18.5053191489362</c:v>
                </c:pt>
                <c:pt idx="717">
                  <c:v>18.5276595744681</c:v>
                </c:pt>
                <c:pt idx="718">
                  <c:v>18.55</c:v>
                </c:pt>
                <c:pt idx="719">
                  <c:v>18.5760638297872</c:v>
                </c:pt>
                <c:pt idx="720">
                  <c:v>18.5984042553192</c:v>
                </c:pt>
                <c:pt idx="721">
                  <c:v>18.6170212765957</c:v>
                </c:pt>
                <c:pt idx="722">
                  <c:v>18.643085106383</c:v>
                </c:pt>
                <c:pt idx="723">
                  <c:v>18.6654255319149</c:v>
                </c:pt>
              </c:numCache>
            </c:numRef>
          </c:xVal>
          <c:yVal>
            <c:numRef>
              <c:f>'test1-pf'!$F$20:$F$743</c:f>
              <c:numCache>
                <c:formatCode>General</c:formatCode>
                <c:ptCount val="724"/>
                <c:pt idx="0">
                  <c:v>0.721589971961075</c:v>
                </c:pt>
                <c:pt idx="1">
                  <c:v>0.721589971961075</c:v>
                </c:pt>
                <c:pt idx="2">
                  <c:v>0.736021771400297</c:v>
                </c:pt>
                <c:pt idx="3">
                  <c:v>0.728805871680686</c:v>
                </c:pt>
                <c:pt idx="4">
                  <c:v>0.743237671119908</c:v>
                </c:pt>
                <c:pt idx="5">
                  <c:v>0.743237671119908</c:v>
                </c:pt>
                <c:pt idx="6">
                  <c:v>0.736021771400297</c:v>
                </c:pt>
                <c:pt idx="7">
                  <c:v>0.719051299784386</c:v>
                </c:pt>
                <c:pt idx="8">
                  <c:v>0.728805871680686</c:v>
                </c:pt>
                <c:pt idx="9">
                  <c:v>0.714374072241464</c:v>
                </c:pt>
                <c:pt idx="10">
                  <c:v>0.721589971961075</c:v>
                </c:pt>
                <c:pt idx="11">
                  <c:v>0.728805871680686</c:v>
                </c:pt>
                <c:pt idx="12">
                  <c:v>0.721589971961075</c:v>
                </c:pt>
                <c:pt idx="13">
                  <c:v>0.721589971961075</c:v>
                </c:pt>
                <c:pt idx="14">
                  <c:v>0.721589971961075</c:v>
                </c:pt>
                <c:pt idx="15">
                  <c:v>0.714374072241465</c:v>
                </c:pt>
                <c:pt idx="16">
                  <c:v>0.707158172521854</c:v>
                </c:pt>
                <c:pt idx="17">
                  <c:v>0.707158172521854</c:v>
                </c:pt>
                <c:pt idx="18">
                  <c:v>0.691386476809745</c:v>
                </c:pt>
                <c:pt idx="19">
                  <c:v>0.684184534342977</c:v>
                </c:pt>
                <c:pt idx="20">
                  <c:v>0.684184534342977</c:v>
                </c:pt>
                <c:pt idx="21">
                  <c:v>0.705790361743282</c:v>
                </c:pt>
                <c:pt idx="22">
                  <c:v>0.691386476809745</c:v>
                </c:pt>
                <c:pt idx="23">
                  <c:v>0.691386476809745</c:v>
                </c:pt>
                <c:pt idx="24">
                  <c:v>0.684184534342977</c:v>
                </c:pt>
                <c:pt idx="25">
                  <c:v>0.662578706942672</c:v>
                </c:pt>
                <c:pt idx="26">
                  <c:v>0.655376764475905</c:v>
                </c:pt>
                <c:pt idx="27">
                  <c:v>0.655376764475904</c:v>
                </c:pt>
                <c:pt idx="28">
                  <c:v>0.646210655881836</c:v>
                </c:pt>
                <c:pt idx="29">
                  <c:v>0.646210655881836</c:v>
                </c:pt>
                <c:pt idx="30">
                  <c:v>0.646210655881836</c:v>
                </c:pt>
                <c:pt idx="31">
                  <c:v>0.646210655881836</c:v>
                </c:pt>
                <c:pt idx="32">
                  <c:v>0.647548566142461</c:v>
                </c:pt>
                <c:pt idx="33">
                  <c:v>0.655257477644157</c:v>
                </c:pt>
                <c:pt idx="34">
                  <c:v>0.661094224924012</c:v>
                </c:pt>
                <c:pt idx="35">
                  <c:v>0.655257477644157</c:v>
                </c:pt>
                <c:pt idx="36">
                  <c:v>0.670675300647548</c:v>
                </c:pt>
                <c:pt idx="37">
                  <c:v>0.670675300647548</c:v>
                </c:pt>
                <c:pt idx="38">
                  <c:v>0.670675300647548</c:v>
                </c:pt>
                <c:pt idx="39">
                  <c:v>0.684675575874802</c:v>
                </c:pt>
                <c:pt idx="40">
                  <c:v>0.684675575874802</c:v>
                </c:pt>
                <c:pt idx="41">
                  <c:v>0.684675575874802</c:v>
                </c:pt>
                <c:pt idx="42">
                  <c:v>0.676982591876209</c:v>
                </c:pt>
                <c:pt idx="43">
                  <c:v>0.684675575874802</c:v>
                </c:pt>
                <c:pt idx="44">
                  <c:v>0.676982591876209</c:v>
                </c:pt>
                <c:pt idx="45">
                  <c:v>0.684675575874802</c:v>
                </c:pt>
                <c:pt idx="46">
                  <c:v>0.683263873656503</c:v>
                </c:pt>
                <c:pt idx="47">
                  <c:v>0.683263873656504</c:v>
                </c:pt>
                <c:pt idx="48">
                  <c:v>0.660232507128757</c:v>
                </c:pt>
                <c:pt idx="49">
                  <c:v>0.660232507128756</c:v>
                </c:pt>
                <c:pt idx="50">
                  <c:v>0.65255538495284</c:v>
                </c:pt>
                <c:pt idx="51">
                  <c:v>0.65255538495284</c:v>
                </c:pt>
                <c:pt idx="52">
                  <c:v>0.652555384952841</c:v>
                </c:pt>
                <c:pt idx="53">
                  <c:v>0.661596623879022</c:v>
                </c:pt>
                <c:pt idx="54">
                  <c:v>0.661596623879022</c:v>
                </c:pt>
                <c:pt idx="55">
                  <c:v>0.669289607877615</c:v>
                </c:pt>
                <c:pt idx="56">
                  <c:v>0.676982591876209</c:v>
                </c:pt>
                <c:pt idx="57">
                  <c:v>0.676982591876209</c:v>
                </c:pt>
                <c:pt idx="58">
                  <c:v>0.692368559873395</c:v>
                </c:pt>
                <c:pt idx="59">
                  <c:v>0.692368559873396</c:v>
                </c:pt>
                <c:pt idx="60">
                  <c:v>0.700061543871989</c:v>
                </c:pt>
                <c:pt idx="61">
                  <c:v>0.697664341118863</c:v>
                </c:pt>
                <c:pt idx="62">
                  <c:v>0.730833479866362</c:v>
                </c:pt>
                <c:pt idx="63">
                  <c:v>0.738526463864955</c:v>
                </c:pt>
                <c:pt idx="64">
                  <c:v>0.738526463864955</c:v>
                </c:pt>
                <c:pt idx="65">
                  <c:v>0.746219447863549</c:v>
                </c:pt>
                <c:pt idx="66">
                  <c:v>0.753912431862141</c:v>
                </c:pt>
                <c:pt idx="67">
                  <c:v>0.746219447863549</c:v>
                </c:pt>
                <c:pt idx="68">
                  <c:v>0.753912431862141</c:v>
                </c:pt>
                <c:pt idx="69">
                  <c:v>0.753912431862142</c:v>
                </c:pt>
                <c:pt idx="70">
                  <c:v>0.746219447863548</c:v>
                </c:pt>
                <c:pt idx="71">
                  <c:v>0.752357973239745</c:v>
                </c:pt>
                <c:pt idx="72">
                  <c:v>0.752357973239746</c:v>
                </c:pt>
                <c:pt idx="73">
                  <c:v>0.74468085106383</c:v>
                </c:pt>
                <c:pt idx="74">
                  <c:v>0.753912431862142</c:v>
                </c:pt>
                <c:pt idx="75">
                  <c:v>0.721649484536082</c:v>
                </c:pt>
                <c:pt idx="76">
                  <c:v>0.713972362360166</c:v>
                </c:pt>
                <c:pt idx="77">
                  <c:v>0.713972362360166</c:v>
                </c:pt>
                <c:pt idx="78">
                  <c:v>0.713972362360166</c:v>
                </c:pt>
                <c:pt idx="79">
                  <c:v>0.713972362360166</c:v>
                </c:pt>
                <c:pt idx="80">
                  <c:v>0.713972362360167</c:v>
                </c:pt>
                <c:pt idx="81">
                  <c:v>0.706295240184251</c:v>
                </c:pt>
                <c:pt idx="82">
                  <c:v>0.698618118008336</c:v>
                </c:pt>
                <c:pt idx="83">
                  <c:v>0.69094099583242</c:v>
                </c:pt>
                <c:pt idx="84">
                  <c:v>0.698618118008335</c:v>
                </c:pt>
                <c:pt idx="85">
                  <c:v>0.684675575874803</c:v>
                </c:pt>
                <c:pt idx="86">
                  <c:v>0.676982591876209</c:v>
                </c:pt>
                <c:pt idx="87">
                  <c:v>0.669289607877615</c:v>
                </c:pt>
                <c:pt idx="88">
                  <c:v>0.650838955198063</c:v>
                </c:pt>
                <c:pt idx="89">
                  <c:v>0.676982591876209</c:v>
                </c:pt>
                <c:pt idx="90">
                  <c:v>0.669289607877616</c:v>
                </c:pt>
                <c:pt idx="91">
                  <c:v>0.653903639880429</c:v>
                </c:pt>
                <c:pt idx="92">
                  <c:v>0.653903639880429</c:v>
                </c:pt>
                <c:pt idx="93">
                  <c:v>0.646210655881835</c:v>
                </c:pt>
                <c:pt idx="94">
                  <c:v>0.633770937075599</c:v>
                </c:pt>
                <c:pt idx="95">
                  <c:v>0.622823984526112</c:v>
                </c:pt>
                <c:pt idx="96">
                  <c:v>0.622823984526112</c:v>
                </c:pt>
                <c:pt idx="97">
                  <c:v>0.618442145147187</c:v>
                </c:pt>
                <c:pt idx="98">
                  <c:v>0.60720130932897</c:v>
                </c:pt>
                <c:pt idx="99">
                  <c:v>0.601472995090016</c:v>
                </c:pt>
                <c:pt idx="100">
                  <c:v>0.601472995090016</c:v>
                </c:pt>
                <c:pt idx="101">
                  <c:v>0.601472995090017</c:v>
                </c:pt>
                <c:pt idx="102">
                  <c:v>0.602399763957643</c:v>
                </c:pt>
                <c:pt idx="103">
                  <c:v>0.602399763957644</c:v>
                </c:pt>
                <c:pt idx="104">
                  <c:v>0.602399763957643</c:v>
                </c:pt>
                <c:pt idx="105">
                  <c:v>0.608136904566764</c:v>
                </c:pt>
                <c:pt idx="106">
                  <c:v>0.608136904566764</c:v>
                </c:pt>
                <c:pt idx="107">
                  <c:v>0.602399763957644</c:v>
                </c:pt>
                <c:pt idx="108">
                  <c:v>0.604448742746615</c:v>
                </c:pt>
                <c:pt idx="109">
                  <c:v>0.613116309623737</c:v>
                </c:pt>
                <c:pt idx="110">
                  <c:v>0.613116309623737</c:v>
                </c:pt>
                <c:pt idx="111">
                  <c:v>0.610394140216254</c:v>
                </c:pt>
                <c:pt idx="112">
                  <c:v>0.623131703886056</c:v>
                </c:pt>
                <c:pt idx="113">
                  <c:v>0.623131703886056</c:v>
                </c:pt>
                <c:pt idx="114">
                  <c:v>0.623131703886056</c:v>
                </c:pt>
                <c:pt idx="115">
                  <c:v>0.636997876673744</c:v>
                </c:pt>
                <c:pt idx="116">
                  <c:v>0.638517671883243</c:v>
                </c:pt>
                <c:pt idx="117">
                  <c:v>0.637201140601009</c:v>
                </c:pt>
                <c:pt idx="118">
                  <c:v>0.65255538495284</c:v>
                </c:pt>
                <c:pt idx="119">
                  <c:v>0.65255538495284</c:v>
                </c:pt>
                <c:pt idx="120">
                  <c:v>0.660232507128757</c:v>
                </c:pt>
                <c:pt idx="121">
                  <c:v>0.667909629304672</c:v>
                </c:pt>
                <c:pt idx="122">
                  <c:v>0.675586751480588</c:v>
                </c:pt>
                <c:pt idx="123">
                  <c:v>0.675586751480588</c:v>
                </c:pt>
                <c:pt idx="124">
                  <c:v>0.689519306540583</c:v>
                </c:pt>
                <c:pt idx="125">
                  <c:v>0.704841957797041</c:v>
                </c:pt>
                <c:pt idx="126">
                  <c:v>0.698618118008335</c:v>
                </c:pt>
                <c:pt idx="127">
                  <c:v>0.713972362360166</c:v>
                </c:pt>
                <c:pt idx="128">
                  <c:v>0.729326606711999</c:v>
                </c:pt>
                <c:pt idx="129">
                  <c:v>0.737003728887914</c:v>
                </c:pt>
                <c:pt idx="130">
                  <c:v>0.74468085106383</c:v>
                </c:pt>
                <c:pt idx="131">
                  <c:v>0.753912431862142</c:v>
                </c:pt>
                <c:pt idx="132">
                  <c:v>0.761605415860736</c:v>
                </c:pt>
                <c:pt idx="133">
                  <c:v>0.776991383857922</c:v>
                </c:pt>
                <c:pt idx="134">
                  <c:v>0.777809786410963</c:v>
                </c:pt>
                <c:pt idx="135">
                  <c:v>0.7922136713445</c:v>
                </c:pt>
                <c:pt idx="136">
                  <c:v>0.792069632495165</c:v>
                </c:pt>
                <c:pt idx="137">
                  <c:v>0.805609284332688</c:v>
                </c:pt>
                <c:pt idx="138">
                  <c:v>0.807076696508157</c:v>
                </c:pt>
                <c:pt idx="139">
                  <c:v>0.813858853621671</c:v>
                </c:pt>
                <c:pt idx="140">
                  <c:v>0.820641010735185</c:v>
                </c:pt>
                <c:pt idx="141">
                  <c:v>0.803612429205572</c:v>
                </c:pt>
                <c:pt idx="142">
                  <c:v>0.802169677986172</c:v>
                </c:pt>
                <c:pt idx="143">
                  <c:v>0.798839458413927</c:v>
                </c:pt>
                <c:pt idx="144">
                  <c:v>0.798839458413927</c:v>
                </c:pt>
                <c:pt idx="145">
                  <c:v>0.798839458413926</c:v>
                </c:pt>
                <c:pt idx="146">
                  <c:v>0.798839458413926</c:v>
                </c:pt>
                <c:pt idx="147">
                  <c:v>0.792069632495164</c:v>
                </c:pt>
                <c:pt idx="148">
                  <c:v>0.7922136713445</c:v>
                </c:pt>
                <c:pt idx="149">
                  <c:v>0.7922136713445</c:v>
                </c:pt>
                <c:pt idx="150">
                  <c:v>0.792377351855108</c:v>
                </c:pt>
                <c:pt idx="151">
                  <c:v>0.78306646194341</c:v>
                </c:pt>
                <c:pt idx="152">
                  <c:v>0.775389339767494</c:v>
                </c:pt>
                <c:pt idx="153">
                  <c:v>0.754744105807937</c:v>
                </c:pt>
                <c:pt idx="154">
                  <c:v>0.744680851063831</c:v>
                </c:pt>
                <c:pt idx="155">
                  <c:v>0.761932144910868</c:v>
                </c:pt>
                <c:pt idx="156">
                  <c:v>0.744680851063829</c:v>
                </c:pt>
                <c:pt idx="157">
                  <c:v>0.737911025145067</c:v>
                </c:pt>
                <c:pt idx="158">
                  <c:v>0.731141199226306</c:v>
                </c:pt>
                <c:pt idx="159">
                  <c:v>0.717601547388782</c:v>
                </c:pt>
                <c:pt idx="160">
                  <c:v>0.697292069632496</c:v>
                </c:pt>
                <c:pt idx="161">
                  <c:v>0.697292069632496</c:v>
                </c:pt>
                <c:pt idx="162">
                  <c:v>0.690522243713734</c:v>
                </c:pt>
                <c:pt idx="163">
                  <c:v>0.676982591876209</c:v>
                </c:pt>
                <c:pt idx="164">
                  <c:v>0.670212765957447</c:v>
                </c:pt>
                <c:pt idx="165">
                  <c:v>0.67143355423788</c:v>
                </c:pt>
                <c:pt idx="166">
                  <c:v>0.664651397124365</c:v>
                </c:pt>
                <c:pt idx="167">
                  <c:v>0.667938931297709</c:v>
                </c:pt>
                <c:pt idx="168">
                  <c:v>0.669780649409441</c:v>
                </c:pt>
                <c:pt idx="169">
                  <c:v>0.669780649409442</c:v>
                </c:pt>
                <c:pt idx="170">
                  <c:v>0.669289607877616</c:v>
                </c:pt>
                <c:pt idx="171">
                  <c:v>0.669289607877616</c:v>
                </c:pt>
                <c:pt idx="172">
                  <c:v>0.669289607877615</c:v>
                </c:pt>
                <c:pt idx="173">
                  <c:v>0.676982591876209</c:v>
                </c:pt>
                <c:pt idx="174">
                  <c:v>0.692368559873397</c:v>
                </c:pt>
                <c:pt idx="175">
                  <c:v>0.684675575874802</c:v>
                </c:pt>
                <c:pt idx="176">
                  <c:v>0.690940995832419</c:v>
                </c:pt>
                <c:pt idx="177">
                  <c:v>0.683263873656503</c:v>
                </c:pt>
                <c:pt idx="178">
                  <c:v>0.689519306540583</c:v>
                </c:pt>
                <c:pt idx="179">
                  <c:v>0.681857980912354</c:v>
                </c:pt>
                <c:pt idx="180">
                  <c:v>0.679728971559276</c:v>
                </c:pt>
                <c:pt idx="181">
                  <c:v>0.683263873656503</c:v>
                </c:pt>
                <c:pt idx="182">
                  <c:v>0.683263873656503</c:v>
                </c:pt>
                <c:pt idx="183">
                  <c:v>0.675586751480586</c:v>
                </c:pt>
                <c:pt idx="184">
                  <c:v>0.683263873656503</c:v>
                </c:pt>
                <c:pt idx="185">
                  <c:v>0.683263873656503</c:v>
                </c:pt>
                <c:pt idx="186">
                  <c:v>0.683263873656503</c:v>
                </c:pt>
                <c:pt idx="187">
                  <c:v>0.690940995832419</c:v>
                </c:pt>
                <c:pt idx="188">
                  <c:v>0.683263873656503</c:v>
                </c:pt>
                <c:pt idx="189">
                  <c:v>0.690940995832419</c:v>
                </c:pt>
                <c:pt idx="190">
                  <c:v>0.692368559873395</c:v>
                </c:pt>
                <c:pt idx="191">
                  <c:v>0.707754527870582</c:v>
                </c:pt>
                <c:pt idx="192">
                  <c:v>0.709219858156029</c:v>
                </c:pt>
                <c:pt idx="193">
                  <c:v>0.714285714285714</c:v>
                </c:pt>
                <c:pt idx="194">
                  <c:v>0.724637681159421</c:v>
                </c:pt>
                <c:pt idx="195">
                  <c:v>0.724637681159421</c:v>
                </c:pt>
                <c:pt idx="196">
                  <c:v>0.72463768115942</c:v>
                </c:pt>
                <c:pt idx="197">
                  <c:v>0.732346592661117</c:v>
                </c:pt>
                <c:pt idx="198">
                  <c:v>0.732346592661117</c:v>
                </c:pt>
                <c:pt idx="199">
                  <c:v>0.740055504162812</c:v>
                </c:pt>
                <c:pt idx="200">
                  <c:v>0.747764415664508</c:v>
                </c:pt>
                <c:pt idx="201">
                  <c:v>0.740055504162812</c:v>
                </c:pt>
                <c:pt idx="202">
                  <c:v>0.747764415664508</c:v>
                </c:pt>
                <c:pt idx="203">
                  <c:v>0.74776441566451</c:v>
                </c:pt>
                <c:pt idx="204">
                  <c:v>0.747764415664508</c:v>
                </c:pt>
                <c:pt idx="205">
                  <c:v>0.752279635258359</c:v>
                </c:pt>
                <c:pt idx="206">
                  <c:v>0.744680851063829</c:v>
                </c:pt>
                <c:pt idx="207">
                  <c:v>0.747764415664508</c:v>
                </c:pt>
                <c:pt idx="208">
                  <c:v>0.747764415664508</c:v>
                </c:pt>
                <c:pt idx="209">
                  <c:v>0.747764415664508</c:v>
                </c:pt>
                <c:pt idx="210">
                  <c:v>0.747764415664508</c:v>
                </c:pt>
                <c:pt idx="211">
                  <c:v>0.747764415664508</c:v>
                </c:pt>
                <c:pt idx="212">
                  <c:v>0.747764415664508</c:v>
                </c:pt>
                <c:pt idx="213">
                  <c:v>0.747764415664508</c:v>
                </c:pt>
                <c:pt idx="214">
                  <c:v>0.740055504162812</c:v>
                </c:pt>
                <c:pt idx="215">
                  <c:v>0.747764415664508</c:v>
                </c:pt>
                <c:pt idx="216">
                  <c:v>0.740055504162812</c:v>
                </c:pt>
                <c:pt idx="217">
                  <c:v>0.732346592661115</c:v>
                </c:pt>
                <c:pt idx="218">
                  <c:v>0.721884498480244</c:v>
                </c:pt>
                <c:pt idx="219">
                  <c:v>0.709219858156029</c:v>
                </c:pt>
                <c:pt idx="220">
                  <c:v>0.716928769657726</c:v>
                </c:pt>
                <c:pt idx="221">
                  <c:v>0.709219858156029</c:v>
                </c:pt>
                <c:pt idx="222">
                  <c:v>0.693802035152636</c:v>
                </c:pt>
                <c:pt idx="223">
                  <c:v>0.68609312365094</c:v>
                </c:pt>
                <c:pt idx="224">
                  <c:v>0.678384212149245</c:v>
                </c:pt>
                <c:pt idx="225">
                  <c:v>0.670675300647549</c:v>
                </c:pt>
                <c:pt idx="226">
                  <c:v>0.655257477644157</c:v>
                </c:pt>
                <c:pt idx="227">
                  <c:v>0.639839654640764</c:v>
                </c:pt>
                <c:pt idx="228">
                  <c:v>0.639839654640766</c:v>
                </c:pt>
                <c:pt idx="229">
                  <c:v>0.624421831637373</c:v>
                </c:pt>
                <c:pt idx="230">
                  <c:v>0.60361198310274</c:v>
                </c:pt>
                <c:pt idx="231">
                  <c:v>0.594227504244483</c:v>
                </c:pt>
                <c:pt idx="232">
                  <c:v>0.58502827506483</c:v>
                </c:pt>
                <c:pt idx="233">
                  <c:v>0.57956072109226</c:v>
                </c:pt>
                <c:pt idx="234">
                  <c:v>0.568625613147124</c:v>
                </c:pt>
                <c:pt idx="235">
                  <c:v>0.563158059174556</c:v>
                </c:pt>
                <c:pt idx="236">
                  <c:v>0.568625613147124</c:v>
                </c:pt>
                <c:pt idx="237">
                  <c:v>0.568625613147124</c:v>
                </c:pt>
                <c:pt idx="238">
                  <c:v>0.568625613147124</c:v>
                </c:pt>
                <c:pt idx="239">
                  <c:v>0.568625613147124</c:v>
                </c:pt>
                <c:pt idx="240">
                  <c:v>0.574093167119692</c:v>
                </c:pt>
                <c:pt idx="241">
                  <c:v>0.579560721092262</c:v>
                </c:pt>
                <c:pt idx="242">
                  <c:v>0.578848560700876</c:v>
                </c:pt>
                <c:pt idx="243">
                  <c:v>0.584063412599082</c:v>
                </c:pt>
                <c:pt idx="244">
                  <c:v>0.602566184830274</c:v>
                </c:pt>
                <c:pt idx="245">
                  <c:v>0.611485902093063</c:v>
                </c:pt>
                <c:pt idx="246">
                  <c:v>0.627783275606136</c:v>
                </c:pt>
                <c:pt idx="247">
                  <c:v>0.634999175325747</c:v>
                </c:pt>
                <c:pt idx="248">
                  <c:v>0.642215075045357</c:v>
                </c:pt>
                <c:pt idx="249">
                  <c:v>0.649430974764967</c:v>
                </c:pt>
                <c:pt idx="250">
                  <c:v>0.649430974764969</c:v>
                </c:pt>
                <c:pt idx="251">
                  <c:v>0.66386277420419</c:v>
                </c:pt>
                <c:pt idx="252">
                  <c:v>0.6710786739238</c:v>
                </c:pt>
                <c:pt idx="253">
                  <c:v>0.6710786739238</c:v>
                </c:pt>
                <c:pt idx="254">
                  <c:v>0.6710786739238</c:v>
                </c:pt>
                <c:pt idx="255">
                  <c:v>0.67829457364341</c:v>
                </c:pt>
                <c:pt idx="256">
                  <c:v>0.661094224924011</c:v>
                </c:pt>
                <c:pt idx="257">
                  <c:v>0.668693009118541</c:v>
                </c:pt>
                <c:pt idx="258">
                  <c:v>0.670675300647549</c:v>
                </c:pt>
                <c:pt idx="259">
                  <c:v>0.68609312365094</c:v>
                </c:pt>
                <c:pt idx="260">
                  <c:v>0.693802035152636</c:v>
                </c:pt>
                <c:pt idx="261">
                  <c:v>0.701510946654333</c:v>
                </c:pt>
                <c:pt idx="262">
                  <c:v>0.716928769657724</c:v>
                </c:pt>
                <c:pt idx="263">
                  <c:v>0.732346592661117</c:v>
                </c:pt>
                <c:pt idx="264">
                  <c:v>0.740055504162812</c:v>
                </c:pt>
                <c:pt idx="265">
                  <c:v>0.732346592661115</c:v>
                </c:pt>
                <c:pt idx="266">
                  <c:v>0.740055504162812</c:v>
                </c:pt>
                <c:pt idx="267">
                  <c:v>0.755473327166203</c:v>
                </c:pt>
                <c:pt idx="268">
                  <c:v>0.767477203647418</c:v>
                </c:pt>
                <c:pt idx="269">
                  <c:v>0.775075987841946</c:v>
                </c:pt>
                <c:pt idx="270">
                  <c:v>0.817144619179773</c:v>
                </c:pt>
                <c:pt idx="271">
                  <c:v>0.817144619179773</c:v>
                </c:pt>
                <c:pt idx="272">
                  <c:v>0.824853530681468</c:v>
                </c:pt>
                <c:pt idx="273">
                  <c:v>0.824853530681468</c:v>
                </c:pt>
                <c:pt idx="274">
                  <c:v>0.824853530681468</c:v>
                </c:pt>
                <c:pt idx="275">
                  <c:v>0.832562442183164</c:v>
                </c:pt>
                <c:pt idx="276">
                  <c:v>0.824853530681468</c:v>
                </c:pt>
                <c:pt idx="277">
                  <c:v>0.832562442183164</c:v>
                </c:pt>
                <c:pt idx="278">
                  <c:v>0.832562442183164</c:v>
                </c:pt>
                <c:pt idx="279">
                  <c:v>0.832562442183166</c:v>
                </c:pt>
                <c:pt idx="280">
                  <c:v>0.828267477203649</c:v>
                </c:pt>
                <c:pt idx="281">
                  <c:v>0.820668693009119</c:v>
                </c:pt>
                <c:pt idx="282">
                  <c:v>0.809435707678075</c:v>
                </c:pt>
                <c:pt idx="283">
                  <c:v>0.794017884674685</c:v>
                </c:pt>
                <c:pt idx="284">
                  <c:v>0.786308973172987</c:v>
                </c:pt>
                <c:pt idx="285">
                  <c:v>0.786308973172987</c:v>
                </c:pt>
                <c:pt idx="286">
                  <c:v>0.786308973172987</c:v>
                </c:pt>
                <c:pt idx="287">
                  <c:v>0.764885370278739</c:v>
                </c:pt>
                <c:pt idx="288">
                  <c:v>0.764885370278739</c:v>
                </c:pt>
                <c:pt idx="289">
                  <c:v>0.750453570839519</c:v>
                </c:pt>
                <c:pt idx="290">
                  <c:v>0.743237671119906</c:v>
                </c:pt>
                <c:pt idx="291">
                  <c:v>0.714374072241465</c:v>
                </c:pt>
                <c:pt idx="292">
                  <c:v>0.711931979984541</c:v>
                </c:pt>
                <c:pt idx="293">
                  <c:v>0.704812660184696</c:v>
                </c:pt>
                <c:pt idx="294">
                  <c:v>0.699942272802241</c:v>
                </c:pt>
                <c:pt idx="295">
                  <c:v>0.685510473363024</c:v>
                </c:pt>
                <c:pt idx="296">
                  <c:v>0.685510473363021</c:v>
                </c:pt>
                <c:pt idx="297">
                  <c:v>0.685510473363021</c:v>
                </c:pt>
                <c:pt idx="298">
                  <c:v>0.685510473363021</c:v>
                </c:pt>
                <c:pt idx="299">
                  <c:v>0.685510473363022</c:v>
                </c:pt>
                <c:pt idx="300">
                  <c:v>0.671078673923802</c:v>
                </c:pt>
                <c:pt idx="301">
                  <c:v>0.670675300647547</c:v>
                </c:pt>
                <c:pt idx="302">
                  <c:v>0.662966389145852</c:v>
                </c:pt>
                <c:pt idx="303">
                  <c:v>0.670675300647549</c:v>
                </c:pt>
                <c:pt idx="304">
                  <c:v>0.670675300647547</c:v>
                </c:pt>
                <c:pt idx="305">
                  <c:v>0.683890577507596</c:v>
                </c:pt>
                <c:pt idx="306">
                  <c:v>0.678384212149243</c:v>
                </c:pt>
                <c:pt idx="307">
                  <c:v>0.678384212149243</c:v>
                </c:pt>
                <c:pt idx="308">
                  <c:v>0.68609312365094</c:v>
                </c:pt>
                <c:pt idx="309">
                  <c:v>0.693802035152634</c:v>
                </c:pt>
                <c:pt idx="310">
                  <c:v>0.693802035152638</c:v>
                </c:pt>
                <c:pt idx="311">
                  <c:v>0.693802035152638</c:v>
                </c:pt>
                <c:pt idx="312">
                  <c:v>0.693802035152638</c:v>
                </c:pt>
                <c:pt idx="313">
                  <c:v>0.68609312365094</c:v>
                </c:pt>
                <c:pt idx="314">
                  <c:v>0.68609312365094</c:v>
                </c:pt>
                <c:pt idx="315">
                  <c:v>0.684675575874806</c:v>
                </c:pt>
                <c:pt idx="316">
                  <c:v>0.692368559873397</c:v>
                </c:pt>
                <c:pt idx="317">
                  <c:v>0.652164492785024</c:v>
                </c:pt>
                <c:pt idx="318">
                  <c:v>0.652164492785027</c:v>
                </c:pt>
                <c:pt idx="319">
                  <c:v>0.646210655881836</c:v>
                </c:pt>
                <c:pt idx="320">
                  <c:v>0.646210655881836</c:v>
                </c:pt>
                <c:pt idx="321">
                  <c:v>0.661596623879022</c:v>
                </c:pt>
                <c:pt idx="322">
                  <c:v>0.653903639880431</c:v>
                </c:pt>
                <c:pt idx="323">
                  <c:v>0.653903639880431</c:v>
                </c:pt>
                <c:pt idx="324">
                  <c:v>0.669289607877616</c:v>
                </c:pt>
                <c:pt idx="325">
                  <c:v>0.669289607877616</c:v>
                </c:pt>
                <c:pt idx="326">
                  <c:v>0.669289607877616</c:v>
                </c:pt>
                <c:pt idx="327">
                  <c:v>0.676982591876207</c:v>
                </c:pt>
                <c:pt idx="328">
                  <c:v>0.684675575874802</c:v>
                </c:pt>
                <c:pt idx="329">
                  <c:v>0.66869300911854</c:v>
                </c:pt>
                <c:pt idx="330">
                  <c:v>0.661094224924013</c:v>
                </c:pt>
                <c:pt idx="331">
                  <c:v>0.709219858156029</c:v>
                </c:pt>
                <c:pt idx="332">
                  <c:v>0.709219858156029</c:v>
                </c:pt>
                <c:pt idx="333">
                  <c:v>0.716928769657726</c:v>
                </c:pt>
                <c:pt idx="334">
                  <c:v>0.716928769657726</c:v>
                </c:pt>
                <c:pt idx="335">
                  <c:v>0.709219858156029</c:v>
                </c:pt>
                <c:pt idx="336">
                  <c:v>0.716928769657726</c:v>
                </c:pt>
                <c:pt idx="337">
                  <c:v>0.72463768115942</c:v>
                </c:pt>
                <c:pt idx="338">
                  <c:v>0.709219858156029</c:v>
                </c:pt>
                <c:pt idx="339">
                  <c:v>0.716928769657722</c:v>
                </c:pt>
                <c:pt idx="340">
                  <c:v>0.72463768115942</c:v>
                </c:pt>
                <c:pt idx="341">
                  <c:v>0.69148936170213</c:v>
                </c:pt>
                <c:pt idx="342">
                  <c:v>0.691489361702127</c:v>
                </c:pt>
                <c:pt idx="343">
                  <c:v>0.716928769657726</c:v>
                </c:pt>
                <c:pt idx="344">
                  <c:v>0.72463768115942</c:v>
                </c:pt>
                <c:pt idx="345">
                  <c:v>0.709219858156029</c:v>
                </c:pt>
                <c:pt idx="346">
                  <c:v>0.716928769657722</c:v>
                </c:pt>
                <c:pt idx="347">
                  <c:v>0.715447511869177</c:v>
                </c:pt>
                <c:pt idx="348">
                  <c:v>0.715447511869173</c:v>
                </c:pt>
                <c:pt idx="349">
                  <c:v>0.715447511869177</c:v>
                </c:pt>
                <c:pt idx="350">
                  <c:v>0.700061543871988</c:v>
                </c:pt>
                <c:pt idx="351">
                  <c:v>0.692368559873397</c:v>
                </c:pt>
                <c:pt idx="352">
                  <c:v>0.700061543871988</c:v>
                </c:pt>
                <c:pt idx="353">
                  <c:v>0.682497725007584</c:v>
                </c:pt>
                <c:pt idx="354">
                  <c:v>0.668474731655144</c:v>
                </c:pt>
                <c:pt idx="355">
                  <c:v>0.683752417794969</c:v>
                </c:pt>
                <c:pt idx="356">
                  <c:v>0.670212765957446</c:v>
                </c:pt>
                <c:pt idx="357">
                  <c:v>0.656673114119922</c:v>
                </c:pt>
                <c:pt idx="358">
                  <c:v>0.649903288201159</c:v>
                </c:pt>
                <c:pt idx="359">
                  <c:v>0.643133462282399</c:v>
                </c:pt>
                <c:pt idx="360">
                  <c:v>0.622823984526112</c:v>
                </c:pt>
                <c:pt idx="361">
                  <c:v>0.610394140216252</c:v>
                </c:pt>
                <c:pt idx="362">
                  <c:v>0.610394140216255</c:v>
                </c:pt>
                <c:pt idx="363">
                  <c:v>0.596829825989225</c:v>
                </c:pt>
                <c:pt idx="364">
                  <c:v>0.599377270368447</c:v>
                </c:pt>
                <c:pt idx="365">
                  <c:v>0.598618047478963</c:v>
                </c:pt>
                <c:pt idx="366">
                  <c:v>0.586645686529384</c:v>
                </c:pt>
                <c:pt idx="367">
                  <c:v>0.595963383009965</c:v>
                </c:pt>
                <c:pt idx="368">
                  <c:v>0.585028275064831</c:v>
                </c:pt>
                <c:pt idx="369">
                  <c:v>0.590495829037398</c:v>
                </c:pt>
                <c:pt idx="370">
                  <c:v>0.594493116395495</c:v>
                </c:pt>
                <c:pt idx="371">
                  <c:v>0.594493116395492</c:v>
                </c:pt>
                <c:pt idx="372">
                  <c:v>0.594493116395495</c:v>
                </c:pt>
                <c:pt idx="373">
                  <c:v>0.598137229770143</c:v>
                </c:pt>
                <c:pt idx="374">
                  <c:v>0.612271020593926</c:v>
                </c:pt>
                <c:pt idx="375">
                  <c:v>0.612271020593926</c:v>
                </c:pt>
                <c:pt idx="376">
                  <c:v>0.617248833769484</c:v>
                </c:pt>
                <c:pt idx="377">
                  <c:v>0.617248833769484</c:v>
                </c:pt>
                <c:pt idx="378">
                  <c:v>0.605255844115741</c:v>
                </c:pt>
                <c:pt idx="379">
                  <c:v>0.606008610469832</c:v>
                </c:pt>
                <c:pt idx="380">
                  <c:v>0.611468147501091</c:v>
                </c:pt>
                <c:pt idx="381">
                  <c:v>0.61653771760155</c:v>
                </c:pt>
                <c:pt idx="382">
                  <c:v>0.622823984526109</c:v>
                </c:pt>
                <c:pt idx="383">
                  <c:v>0.622823984526112</c:v>
                </c:pt>
                <c:pt idx="384">
                  <c:v>0.633770937075602</c:v>
                </c:pt>
                <c:pt idx="385">
                  <c:v>0.640972879542368</c:v>
                </c:pt>
                <c:pt idx="386">
                  <c:v>0.648174822009137</c:v>
                </c:pt>
                <c:pt idx="387">
                  <c:v>0.661596623879022</c:v>
                </c:pt>
                <c:pt idx="388">
                  <c:v>0.655257477644155</c:v>
                </c:pt>
                <c:pt idx="389">
                  <c:v>0.670675300647546</c:v>
                </c:pt>
                <c:pt idx="390">
                  <c:v>0.638297872340426</c:v>
                </c:pt>
                <c:pt idx="391">
                  <c:v>0.653495440729483</c:v>
                </c:pt>
                <c:pt idx="392">
                  <c:v>0.692368559873393</c:v>
                </c:pt>
                <c:pt idx="393">
                  <c:v>0.700061543871988</c:v>
                </c:pt>
                <c:pt idx="394">
                  <c:v>0.715447511869177</c:v>
                </c:pt>
                <c:pt idx="395">
                  <c:v>0.715447511869173</c:v>
                </c:pt>
                <c:pt idx="396">
                  <c:v>0.730833479866363</c:v>
                </c:pt>
                <c:pt idx="397">
                  <c:v>0.738526463864957</c:v>
                </c:pt>
                <c:pt idx="398">
                  <c:v>0.746219447863548</c:v>
                </c:pt>
                <c:pt idx="399">
                  <c:v>0.753912431862143</c:v>
                </c:pt>
                <c:pt idx="400">
                  <c:v>0.761605415860734</c:v>
                </c:pt>
                <c:pt idx="401">
                  <c:v>0.769298399859328</c:v>
                </c:pt>
                <c:pt idx="402">
                  <c:v>0.75074749750834</c:v>
                </c:pt>
                <c:pt idx="403">
                  <c:v>0.758330805563982</c:v>
                </c:pt>
                <c:pt idx="404">
                  <c:v>0.792377351855109</c:v>
                </c:pt>
                <c:pt idx="405">
                  <c:v>0.807763319852294</c:v>
                </c:pt>
                <c:pt idx="406">
                  <c:v>0.801726796176382</c:v>
                </c:pt>
                <c:pt idx="407">
                  <c:v>0.801726796176378</c:v>
                </c:pt>
                <c:pt idx="408">
                  <c:v>0.801726796176378</c:v>
                </c:pt>
                <c:pt idx="409">
                  <c:v>0.794017884674685</c:v>
                </c:pt>
                <c:pt idx="410">
                  <c:v>0.794017884674685</c:v>
                </c:pt>
                <c:pt idx="411">
                  <c:v>0.794017884674685</c:v>
                </c:pt>
                <c:pt idx="412">
                  <c:v>0.794017884674685</c:v>
                </c:pt>
                <c:pt idx="413">
                  <c:v>0.786308973172987</c:v>
                </c:pt>
                <c:pt idx="414">
                  <c:v>0.782674772036475</c:v>
                </c:pt>
                <c:pt idx="415">
                  <c:v>0.775075987841944</c:v>
                </c:pt>
                <c:pt idx="416">
                  <c:v>0.801726796176382</c:v>
                </c:pt>
                <c:pt idx="417">
                  <c:v>0.794017884674685</c:v>
                </c:pt>
                <c:pt idx="418">
                  <c:v>0.794017884674685</c:v>
                </c:pt>
                <c:pt idx="419">
                  <c:v>0.778600061671294</c:v>
                </c:pt>
                <c:pt idx="420">
                  <c:v>0.770607843944194</c:v>
                </c:pt>
                <c:pt idx="421">
                  <c:v>0.770607843944197</c:v>
                </c:pt>
                <c:pt idx="422">
                  <c:v>0.756203959010658</c:v>
                </c:pt>
                <c:pt idx="423">
                  <c:v>0.756203959010658</c:v>
                </c:pt>
                <c:pt idx="424">
                  <c:v>0.749002016543892</c:v>
                </c:pt>
                <c:pt idx="425">
                  <c:v>0.749002016543889</c:v>
                </c:pt>
                <c:pt idx="426">
                  <c:v>0.738996264414486</c:v>
                </c:pt>
                <c:pt idx="427">
                  <c:v>0.738996264414489</c:v>
                </c:pt>
                <c:pt idx="428">
                  <c:v>0.727396189143588</c:v>
                </c:pt>
                <c:pt idx="429">
                  <c:v>0.727396189143588</c:v>
                </c:pt>
                <c:pt idx="430">
                  <c:v>0.720194246676818</c:v>
                </c:pt>
                <c:pt idx="431">
                  <c:v>0.720194246676818</c:v>
                </c:pt>
                <c:pt idx="432">
                  <c:v>0.712992304210049</c:v>
                </c:pt>
                <c:pt idx="433">
                  <c:v>0.704427832087408</c:v>
                </c:pt>
                <c:pt idx="434">
                  <c:v>0.707754527870582</c:v>
                </c:pt>
                <c:pt idx="435">
                  <c:v>0.700061543871988</c:v>
                </c:pt>
                <c:pt idx="436">
                  <c:v>0.700061543871991</c:v>
                </c:pt>
                <c:pt idx="437">
                  <c:v>0.700061543871991</c:v>
                </c:pt>
                <c:pt idx="438">
                  <c:v>0.692368559873393</c:v>
                </c:pt>
                <c:pt idx="439">
                  <c:v>0.690081033063222</c:v>
                </c:pt>
                <c:pt idx="440">
                  <c:v>0.684675575874802</c:v>
                </c:pt>
                <c:pt idx="441">
                  <c:v>0.692368559873397</c:v>
                </c:pt>
                <c:pt idx="442">
                  <c:v>0.692368559873393</c:v>
                </c:pt>
                <c:pt idx="443">
                  <c:v>0.684675575874802</c:v>
                </c:pt>
                <c:pt idx="444">
                  <c:v>0.684675575874802</c:v>
                </c:pt>
                <c:pt idx="445">
                  <c:v>0.684675575874802</c:v>
                </c:pt>
                <c:pt idx="446">
                  <c:v>0.684675575874802</c:v>
                </c:pt>
                <c:pt idx="447">
                  <c:v>0.68609312365094</c:v>
                </c:pt>
                <c:pt idx="448">
                  <c:v>0.678384212149247</c:v>
                </c:pt>
                <c:pt idx="449">
                  <c:v>0.678384212149243</c:v>
                </c:pt>
                <c:pt idx="450">
                  <c:v>0.68609312365094</c:v>
                </c:pt>
                <c:pt idx="451">
                  <c:v>0.661094224924009</c:v>
                </c:pt>
                <c:pt idx="452">
                  <c:v>0.661094224924013</c:v>
                </c:pt>
                <c:pt idx="453">
                  <c:v>0.655257477644158</c:v>
                </c:pt>
                <c:pt idx="454">
                  <c:v>0.655257477644158</c:v>
                </c:pt>
                <c:pt idx="455">
                  <c:v>0.655257477644155</c:v>
                </c:pt>
                <c:pt idx="456">
                  <c:v>0.662966389145856</c:v>
                </c:pt>
                <c:pt idx="457">
                  <c:v>0.670675300647549</c:v>
                </c:pt>
                <c:pt idx="458">
                  <c:v>0.670675300647549</c:v>
                </c:pt>
                <c:pt idx="459">
                  <c:v>0.678384212149247</c:v>
                </c:pt>
                <c:pt idx="460">
                  <c:v>0.68609312365094</c:v>
                </c:pt>
                <c:pt idx="461">
                  <c:v>0.693802035152638</c:v>
                </c:pt>
                <c:pt idx="462">
                  <c:v>0.693802035152634</c:v>
                </c:pt>
                <c:pt idx="463">
                  <c:v>0.706686930091187</c:v>
                </c:pt>
                <c:pt idx="464">
                  <c:v>0.706686930091183</c:v>
                </c:pt>
                <c:pt idx="465">
                  <c:v>0.740055504162814</c:v>
                </c:pt>
                <c:pt idx="466">
                  <c:v>0.747764415664508</c:v>
                </c:pt>
                <c:pt idx="467">
                  <c:v>0.747764415664508</c:v>
                </c:pt>
                <c:pt idx="468">
                  <c:v>0.763182238667899</c:v>
                </c:pt>
                <c:pt idx="469">
                  <c:v>0.755473327166205</c:v>
                </c:pt>
                <c:pt idx="470">
                  <c:v>0.755473327166201</c:v>
                </c:pt>
                <c:pt idx="471">
                  <c:v>0.755473327166205</c:v>
                </c:pt>
                <c:pt idx="472">
                  <c:v>0.763182238667899</c:v>
                </c:pt>
                <c:pt idx="473">
                  <c:v>0.755473327166201</c:v>
                </c:pt>
                <c:pt idx="474">
                  <c:v>0.747764415664508</c:v>
                </c:pt>
                <c:pt idx="475">
                  <c:v>0.72188449848024</c:v>
                </c:pt>
                <c:pt idx="476">
                  <c:v>0.726170619584234</c:v>
                </c:pt>
                <c:pt idx="477">
                  <c:v>0.721589971961075</c:v>
                </c:pt>
                <c:pt idx="478">
                  <c:v>0.721589971961075</c:v>
                </c:pt>
                <c:pt idx="479">
                  <c:v>0.721589971961075</c:v>
                </c:pt>
                <c:pt idx="480">
                  <c:v>0.714374072241467</c:v>
                </c:pt>
                <c:pt idx="481">
                  <c:v>0.714374072241463</c:v>
                </c:pt>
                <c:pt idx="482">
                  <c:v>0.699942272802243</c:v>
                </c:pt>
                <c:pt idx="483">
                  <c:v>0.707158172521855</c:v>
                </c:pt>
                <c:pt idx="484">
                  <c:v>0.699942272802243</c:v>
                </c:pt>
                <c:pt idx="485">
                  <c:v>0.692726373082631</c:v>
                </c:pt>
                <c:pt idx="486">
                  <c:v>0.692726373082634</c:v>
                </c:pt>
                <c:pt idx="487">
                  <c:v>0.683454700785161</c:v>
                </c:pt>
                <c:pt idx="488">
                  <c:v>0.683454700785161</c:v>
                </c:pt>
                <c:pt idx="489">
                  <c:v>0.699942272802243</c:v>
                </c:pt>
                <c:pt idx="490">
                  <c:v>0.68609312365094</c:v>
                </c:pt>
                <c:pt idx="491">
                  <c:v>0.670675300647549</c:v>
                </c:pt>
                <c:pt idx="492">
                  <c:v>0.662966389145856</c:v>
                </c:pt>
                <c:pt idx="493">
                  <c:v>0.647548566142461</c:v>
                </c:pt>
                <c:pt idx="494">
                  <c:v>0.639839654640764</c:v>
                </c:pt>
                <c:pt idx="495">
                  <c:v>0.63213074313907</c:v>
                </c:pt>
                <c:pt idx="496">
                  <c:v>0.63213074313907</c:v>
                </c:pt>
                <c:pt idx="497">
                  <c:v>0.6061355764473</c:v>
                </c:pt>
                <c:pt idx="498">
                  <c:v>0.598919676727695</c:v>
                </c:pt>
                <c:pt idx="499">
                  <c:v>0.583265511762198</c:v>
                </c:pt>
                <c:pt idx="500">
                  <c:v>0.575922240930659</c:v>
                </c:pt>
                <c:pt idx="501">
                  <c:v>0.583265511762198</c:v>
                </c:pt>
                <c:pt idx="502">
                  <c:v>0.569701197535171</c:v>
                </c:pt>
                <c:pt idx="503">
                  <c:v>0.575784163193684</c:v>
                </c:pt>
                <c:pt idx="504">
                  <c:v>0.575784163193681</c:v>
                </c:pt>
                <c:pt idx="505">
                  <c:v>0.581214322781524</c:v>
                </c:pt>
                <c:pt idx="506">
                  <c:v>0.581214322781524</c:v>
                </c:pt>
                <c:pt idx="507">
                  <c:v>0.587268638643833</c:v>
                </c:pt>
                <c:pt idx="508">
                  <c:v>0.587268638643833</c:v>
                </c:pt>
                <c:pt idx="509">
                  <c:v>0.593322954506142</c:v>
                </c:pt>
                <c:pt idx="510">
                  <c:v>0.593322954506139</c:v>
                </c:pt>
                <c:pt idx="511">
                  <c:v>0.607772172259999</c:v>
                </c:pt>
                <c:pt idx="512">
                  <c:v>0.612152902993148</c:v>
                </c:pt>
                <c:pt idx="513">
                  <c:v>0.628366247755834</c:v>
                </c:pt>
                <c:pt idx="514">
                  <c:v>0.629593810444873</c:v>
                </c:pt>
                <c:pt idx="515">
                  <c:v>0.622823984526112</c:v>
                </c:pt>
                <c:pt idx="516">
                  <c:v>0.643133462282396</c:v>
                </c:pt>
                <c:pt idx="517">
                  <c:v>0.640972879542368</c:v>
                </c:pt>
                <c:pt idx="518">
                  <c:v>0.648174822009137</c:v>
                </c:pt>
                <c:pt idx="519">
                  <c:v>0.661596623879022</c:v>
                </c:pt>
                <c:pt idx="520">
                  <c:v>0.660232507128756</c:v>
                </c:pt>
                <c:pt idx="521">
                  <c:v>0.667909629304673</c:v>
                </c:pt>
                <c:pt idx="522">
                  <c:v>0.683263873656503</c:v>
                </c:pt>
                <c:pt idx="523">
                  <c:v>0.683263873656503</c:v>
                </c:pt>
                <c:pt idx="524">
                  <c:v>0.658406850025948</c:v>
                </c:pt>
                <c:pt idx="525">
                  <c:v>0.665974744853834</c:v>
                </c:pt>
                <c:pt idx="526">
                  <c:v>0.669289607877613</c:v>
                </c:pt>
                <c:pt idx="527">
                  <c:v>0.676982591876211</c:v>
                </c:pt>
                <c:pt idx="528">
                  <c:v>0.692368559873397</c:v>
                </c:pt>
                <c:pt idx="529">
                  <c:v>0.707754527870582</c:v>
                </c:pt>
                <c:pt idx="530">
                  <c:v>0.707754527870582</c:v>
                </c:pt>
                <c:pt idx="531">
                  <c:v>0.715447511869177</c:v>
                </c:pt>
                <c:pt idx="532">
                  <c:v>0.730833479866363</c:v>
                </c:pt>
                <c:pt idx="533">
                  <c:v>0.741800074077123</c:v>
                </c:pt>
                <c:pt idx="534">
                  <c:v>0.75045357083952</c:v>
                </c:pt>
                <c:pt idx="535">
                  <c:v>0.757669470559129</c:v>
                </c:pt>
                <c:pt idx="536">
                  <c:v>0.733289939384078</c:v>
                </c:pt>
                <c:pt idx="537">
                  <c:v>0.746101997726165</c:v>
                </c:pt>
                <c:pt idx="538">
                  <c:v>0.777809786410963</c:v>
                </c:pt>
                <c:pt idx="539">
                  <c:v>0.785011728877729</c:v>
                </c:pt>
                <c:pt idx="540">
                  <c:v>0.799415613811268</c:v>
                </c:pt>
                <c:pt idx="541">
                  <c:v>0.806617556278034</c:v>
                </c:pt>
                <c:pt idx="542">
                  <c:v>0.799415613811268</c:v>
                </c:pt>
                <c:pt idx="543">
                  <c:v>0.799415613811268</c:v>
                </c:pt>
                <c:pt idx="544">
                  <c:v>0.806617556278038</c:v>
                </c:pt>
                <c:pt idx="545">
                  <c:v>0.813819498744804</c:v>
                </c:pt>
                <c:pt idx="546">
                  <c:v>0.806617556278034</c:v>
                </c:pt>
                <c:pt idx="547">
                  <c:v>0.800070335853703</c:v>
                </c:pt>
                <c:pt idx="548">
                  <c:v>0.77349742167526</c:v>
                </c:pt>
                <c:pt idx="549">
                  <c:v>0.758330805563982</c:v>
                </c:pt>
                <c:pt idx="550">
                  <c:v>0.776991383857919</c:v>
                </c:pt>
                <c:pt idx="551">
                  <c:v>0.770891150169596</c:v>
                </c:pt>
                <c:pt idx="552">
                  <c:v>0.770891150169596</c:v>
                </c:pt>
                <c:pt idx="553">
                  <c:v>0.763182238667903</c:v>
                </c:pt>
                <c:pt idx="554">
                  <c:v>0.755473327166205</c:v>
                </c:pt>
                <c:pt idx="555">
                  <c:v>0.747764415664512</c:v>
                </c:pt>
                <c:pt idx="556">
                  <c:v>0.740055504162811</c:v>
                </c:pt>
                <c:pt idx="557">
                  <c:v>0.72463768115942</c:v>
                </c:pt>
                <c:pt idx="558">
                  <c:v>0.699942272802243</c:v>
                </c:pt>
                <c:pt idx="559">
                  <c:v>0.685510473363022</c:v>
                </c:pt>
                <c:pt idx="560">
                  <c:v>0.678294573643414</c:v>
                </c:pt>
                <c:pt idx="561">
                  <c:v>0.647858101785931</c:v>
                </c:pt>
                <c:pt idx="562">
                  <c:v>0.66386277420419</c:v>
                </c:pt>
                <c:pt idx="563">
                  <c:v>0.656646874484578</c:v>
                </c:pt>
                <c:pt idx="564">
                  <c:v>0.656646874484581</c:v>
                </c:pt>
                <c:pt idx="565">
                  <c:v>0.655376764475903</c:v>
                </c:pt>
                <c:pt idx="566">
                  <c:v>0.648174822009137</c:v>
                </c:pt>
                <c:pt idx="567">
                  <c:v>0.648174822009134</c:v>
                </c:pt>
                <c:pt idx="568">
                  <c:v>0.648174822009137</c:v>
                </c:pt>
                <c:pt idx="569">
                  <c:v>0.640972879542368</c:v>
                </c:pt>
                <c:pt idx="570">
                  <c:v>0.640972879542368</c:v>
                </c:pt>
                <c:pt idx="571">
                  <c:v>0.648174822009137</c:v>
                </c:pt>
                <c:pt idx="572">
                  <c:v>0.653903639880431</c:v>
                </c:pt>
                <c:pt idx="573">
                  <c:v>0.621831260562462</c:v>
                </c:pt>
                <c:pt idx="574">
                  <c:v>0.629414568618104</c:v>
                </c:pt>
                <c:pt idx="575">
                  <c:v>0.653903639880431</c:v>
                </c:pt>
                <c:pt idx="576">
                  <c:v>0.661596623879022</c:v>
                </c:pt>
                <c:pt idx="577">
                  <c:v>0.669289607877616</c:v>
                </c:pt>
                <c:pt idx="578">
                  <c:v>0.669289607877616</c:v>
                </c:pt>
                <c:pt idx="579">
                  <c:v>0.670675300647549</c:v>
                </c:pt>
                <c:pt idx="580">
                  <c:v>0.670675300647549</c:v>
                </c:pt>
                <c:pt idx="581">
                  <c:v>0.670675300647549</c:v>
                </c:pt>
                <c:pt idx="582">
                  <c:v>0.662966389145852</c:v>
                </c:pt>
                <c:pt idx="583">
                  <c:v>0.662966389145852</c:v>
                </c:pt>
                <c:pt idx="584">
                  <c:v>0.662966389145856</c:v>
                </c:pt>
                <c:pt idx="585">
                  <c:v>0.623100303951365</c:v>
                </c:pt>
                <c:pt idx="586">
                  <c:v>0.630699088145896</c:v>
                </c:pt>
                <c:pt idx="587">
                  <c:v>0.662966389145856</c:v>
                </c:pt>
                <c:pt idx="588">
                  <c:v>0.655257477644155</c:v>
                </c:pt>
                <c:pt idx="589">
                  <c:v>0.662966389145852</c:v>
                </c:pt>
                <c:pt idx="590">
                  <c:v>0.662966389145852</c:v>
                </c:pt>
                <c:pt idx="591">
                  <c:v>0.662966389145852</c:v>
                </c:pt>
                <c:pt idx="592">
                  <c:v>0.670675300647546</c:v>
                </c:pt>
                <c:pt idx="593">
                  <c:v>0.670675300647549</c:v>
                </c:pt>
                <c:pt idx="594">
                  <c:v>0.678384212149243</c:v>
                </c:pt>
                <c:pt idx="595">
                  <c:v>0.678384212149247</c:v>
                </c:pt>
                <c:pt idx="596">
                  <c:v>0.68609312365094</c:v>
                </c:pt>
                <c:pt idx="597">
                  <c:v>0.699088145896657</c:v>
                </c:pt>
                <c:pt idx="598">
                  <c:v>0.706686930091183</c:v>
                </c:pt>
                <c:pt idx="599">
                  <c:v>0.747764415664508</c:v>
                </c:pt>
                <c:pt idx="600">
                  <c:v>0.738526463864954</c:v>
                </c:pt>
                <c:pt idx="601">
                  <c:v>0.753912431862139</c:v>
                </c:pt>
                <c:pt idx="602">
                  <c:v>0.761605415860737</c:v>
                </c:pt>
                <c:pt idx="603">
                  <c:v>0.753912431862139</c:v>
                </c:pt>
                <c:pt idx="604">
                  <c:v>0.753912431862143</c:v>
                </c:pt>
                <c:pt idx="605">
                  <c:v>0.769298399859328</c:v>
                </c:pt>
                <c:pt idx="606">
                  <c:v>0.761605415860737</c:v>
                </c:pt>
                <c:pt idx="607">
                  <c:v>0.761605415860734</c:v>
                </c:pt>
                <c:pt idx="608">
                  <c:v>0.761605415860737</c:v>
                </c:pt>
                <c:pt idx="609">
                  <c:v>0.758330805563982</c:v>
                </c:pt>
                <c:pt idx="610">
                  <c:v>0.765914113619619</c:v>
                </c:pt>
                <c:pt idx="611">
                  <c:v>0.761605415860737</c:v>
                </c:pt>
                <c:pt idx="612">
                  <c:v>0.753912431862139</c:v>
                </c:pt>
                <c:pt idx="613">
                  <c:v>0.761605415860737</c:v>
                </c:pt>
                <c:pt idx="614">
                  <c:v>0.770891150169596</c:v>
                </c:pt>
                <c:pt idx="615">
                  <c:v>0.755473327166205</c:v>
                </c:pt>
                <c:pt idx="616">
                  <c:v>0.747764415664508</c:v>
                </c:pt>
                <c:pt idx="617">
                  <c:v>0.763182238667899</c:v>
                </c:pt>
                <c:pt idx="618">
                  <c:v>0.755473327166201</c:v>
                </c:pt>
                <c:pt idx="619">
                  <c:v>0.743237671119905</c:v>
                </c:pt>
                <c:pt idx="620">
                  <c:v>0.743237671119905</c:v>
                </c:pt>
                <c:pt idx="621">
                  <c:v>0.704812660184694</c:v>
                </c:pt>
                <c:pt idx="622">
                  <c:v>0.704812660184691</c:v>
                </c:pt>
                <c:pt idx="623">
                  <c:v>0.692726373082631</c:v>
                </c:pt>
                <c:pt idx="624">
                  <c:v>0.676982591876212</c:v>
                </c:pt>
                <c:pt idx="625">
                  <c:v>0.669780649409439</c:v>
                </c:pt>
                <c:pt idx="626">
                  <c:v>0.662578706942673</c:v>
                </c:pt>
                <c:pt idx="627">
                  <c:v>0.633770937075602</c:v>
                </c:pt>
                <c:pt idx="628">
                  <c:v>0.626568994608836</c:v>
                </c:pt>
                <c:pt idx="629">
                  <c:v>0.612165109675297</c:v>
                </c:pt>
                <c:pt idx="630">
                  <c:v>0.612165109675297</c:v>
                </c:pt>
                <c:pt idx="631">
                  <c:v>0.590559282274992</c:v>
                </c:pt>
                <c:pt idx="632">
                  <c:v>0.590016366612114</c:v>
                </c:pt>
                <c:pt idx="633">
                  <c:v>0.579330321735237</c:v>
                </c:pt>
                <c:pt idx="634">
                  <c:v>0.572831423895258</c:v>
                </c:pt>
                <c:pt idx="635">
                  <c:v>0.597434394289457</c:v>
                </c:pt>
                <c:pt idx="636">
                  <c:v>0.590442745989122</c:v>
                </c:pt>
                <c:pt idx="637">
                  <c:v>0.590442745989122</c:v>
                </c:pt>
                <c:pt idx="638">
                  <c:v>0.590016366612109</c:v>
                </c:pt>
                <c:pt idx="639">
                  <c:v>0.590016366612109</c:v>
                </c:pt>
                <c:pt idx="640">
                  <c:v>0.595744680851065</c:v>
                </c:pt>
                <c:pt idx="641">
                  <c:v>0.601472995090016</c:v>
                </c:pt>
                <c:pt idx="642">
                  <c:v>0.601472995090016</c:v>
                </c:pt>
                <c:pt idx="643">
                  <c:v>0.612929623567918</c:v>
                </c:pt>
                <c:pt idx="644">
                  <c:v>0.612929623567918</c:v>
                </c:pt>
                <c:pt idx="645">
                  <c:v>0.618657937806874</c:v>
                </c:pt>
                <c:pt idx="646">
                  <c:v>0.596881598180929</c:v>
                </c:pt>
                <c:pt idx="647">
                  <c:v>0.596881598180929</c:v>
                </c:pt>
                <c:pt idx="648">
                  <c:v>0.597761224741758</c:v>
                </c:pt>
                <c:pt idx="649">
                  <c:v>0.603795284646352</c:v>
                </c:pt>
                <c:pt idx="650">
                  <c:v>0.604963167208531</c:v>
                </c:pt>
                <c:pt idx="651">
                  <c:v>0.619367052142063</c:v>
                </c:pt>
                <c:pt idx="652">
                  <c:v>0.62313170388606</c:v>
                </c:pt>
                <c:pt idx="653">
                  <c:v>0.62313170388606</c:v>
                </c:pt>
                <c:pt idx="654">
                  <c:v>0.62313170388606</c:v>
                </c:pt>
                <c:pt idx="655">
                  <c:v>0.637201140601008</c:v>
                </c:pt>
                <c:pt idx="656">
                  <c:v>0.644878262776921</c:v>
                </c:pt>
                <c:pt idx="657">
                  <c:v>0.652555384952842</c:v>
                </c:pt>
                <c:pt idx="658">
                  <c:v>0.628135270714408</c:v>
                </c:pt>
                <c:pt idx="659">
                  <c:v>0.628135270714408</c:v>
                </c:pt>
                <c:pt idx="660">
                  <c:v>0.667909629304677</c:v>
                </c:pt>
                <c:pt idx="661">
                  <c:v>0.67558675148059</c:v>
                </c:pt>
                <c:pt idx="662">
                  <c:v>0.69861811800833</c:v>
                </c:pt>
                <c:pt idx="663">
                  <c:v>0.700061543871991</c:v>
                </c:pt>
                <c:pt idx="664">
                  <c:v>0.707754527870582</c:v>
                </c:pt>
                <c:pt idx="665">
                  <c:v>0.715447511869173</c:v>
                </c:pt>
                <c:pt idx="666">
                  <c:v>0.730833479866363</c:v>
                </c:pt>
                <c:pt idx="667">
                  <c:v>0.738526463864954</c:v>
                </c:pt>
                <c:pt idx="668">
                  <c:v>0.746219447863544</c:v>
                </c:pt>
                <c:pt idx="669">
                  <c:v>0.763182238667899</c:v>
                </c:pt>
                <c:pt idx="670">
                  <c:v>0.737082066869304</c:v>
                </c:pt>
                <c:pt idx="671">
                  <c:v>0.737082066869304</c:v>
                </c:pt>
                <c:pt idx="672">
                  <c:v>0.778600061671294</c:v>
                </c:pt>
                <c:pt idx="673">
                  <c:v>0.786308973172994</c:v>
                </c:pt>
                <c:pt idx="674">
                  <c:v>0.801726796176374</c:v>
                </c:pt>
                <c:pt idx="675">
                  <c:v>0.801726796176382</c:v>
                </c:pt>
                <c:pt idx="676">
                  <c:v>0.794017884674688</c:v>
                </c:pt>
                <c:pt idx="677">
                  <c:v>0.794017884674681</c:v>
                </c:pt>
                <c:pt idx="678">
                  <c:v>0.794017884674681</c:v>
                </c:pt>
                <c:pt idx="679">
                  <c:v>0.794017884674688</c:v>
                </c:pt>
                <c:pt idx="680">
                  <c:v>0.778600061671294</c:v>
                </c:pt>
                <c:pt idx="681">
                  <c:v>0.778600061671294</c:v>
                </c:pt>
                <c:pt idx="682">
                  <c:v>0.752279635258357</c:v>
                </c:pt>
                <c:pt idx="683">
                  <c:v>0.72948328267477</c:v>
                </c:pt>
                <c:pt idx="684">
                  <c:v>0.755473327166198</c:v>
                </c:pt>
                <c:pt idx="685">
                  <c:v>0.747764415664504</c:v>
                </c:pt>
                <c:pt idx="686">
                  <c:v>0.732346592661117</c:v>
                </c:pt>
                <c:pt idx="687">
                  <c:v>0.736021771400296</c:v>
                </c:pt>
                <c:pt idx="688">
                  <c:v>0.728805871680687</c:v>
                </c:pt>
                <c:pt idx="689">
                  <c:v>0.728805871680681</c:v>
                </c:pt>
                <c:pt idx="690">
                  <c:v>0.721589971961072</c:v>
                </c:pt>
                <c:pt idx="691">
                  <c:v>0.714374072241463</c:v>
                </c:pt>
                <c:pt idx="692">
                  <c:v>0.714374072241463</c:v>
                </c:pt>
                <c:pt idx="693">
                  <c:v>0.699942272802239</c:v>
                </c:pt>
                <c:pt idx="694">
                  <c:v>0.707158172521848</c:v>
                </c:pt>
                <c:pt idx="695">
                  <c:v>0.676335380985314</c:v>
                </c:pt>
                <c:pt idx="696">
                  <c:v>0.692726373082638</c:v>
                </c:pt>
                <c:pt idx="697">
                  <c:v>0.692726373082631</c:v>
                </c:pt>
                <c:pt idx="698">
                  <c:v>0.692726373082638</c:v>
                </c:pt>
                <c:pt idx="699">
                  <c:v>0.692726373082638</c:v>
                </c:pt>
                <c:pt idx="700">
                  <c:v>0.692726373082631</c:v>
                </c:pt>
                <c:pt idx="701">
                  <c:v>0.678384212149239</c:v>
                </c:pt>
                <c:pt idx="702">
                  <c:v>0.670675300647553</c:v>
                </c:pt>
                <c:pt idx="703">
                  <c:v>0.670675300647553</c:v>
                </c:pt>
                <c:pt idx="704">
                  <c:v>0.670675300647553</c:v>
                </c:pt>
                <c:pt idx="705">
                  <c:v>0.670675300647553</c:v>
                </c:pt>
                <c:pt idx="706">
                  <c:v>0.662966389145852</c:v>
                </c:pt>
                <c:pt idx="707">
                  <c:v>0.668693009118543</c:v>
                </c:pt>
                <c:pt idx="708">
                  <c:v>0.668693009118543</c:v>
                </c:pt>
                <c:pt idx="709">
                  <c:v>0.693802035152634</c:v>
                </c:pt>
                <c:pt idx="710">
                  <c:v>0.693802035152634</c:v>
                </c:pt>
                <c:pt idx="711">
                  <c:v>0.693802035152641</c:v>
                </c:pt>
                <c:pt idx="712">
                  <c:v>0.693802035152634</c:v>
                </c:pt>
                <c:pt idx="713">
                  <c:v>0.693802035152634</c:v>
                </c:pt>
                <c:pt idx="714">
                  <c:v>0.684675575874802</c:v>
                </c:pt>
                <c:pt idx="715">
                  <c:v>0.6923685598734</c:v>
                </c:pt>
                <c:pt idx="716">
                  <c:v>0.684675575874802</c:v>
                </c:pt>
                <c:pt idx="717">
                  <c:v>0.676982591876204</c:v>
                </c:pt>
                <c:pt idx="718">
                  <c:v>0.676982591876204</c:v>
                </c:pt>
                <c:pt idx="719">
                  <c:v>0.682497725007581</c:v>
                </c:pt>
                <c:pt idx="720">
                  <c:v>0.681110534509605</c:v>
                </c:pt>
                <c:pt idx="721">
                  <c:v>0.67558675148059</c:v>
                </c:pt>
                <c:pt idx="722">
                  <c:v>0.67558675148059</c:v>
                </c:pt>
                <c:pt idx="723">
                  <c:v>0.675586751480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est1-pf'!$G$2</c:f>
              <c:strCache>
                <c:ptCount val="1"/>
                <c:pt idx="0">
                  <c:v>Power (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-pf'!$E$20:$E$743</c:f>
              <c:numCache>
                <c:formatCode>General</c:formatCode>
                <c:ptCount val="724"/>
                <c:pt idx="0">
                  <c:v>0.372340425531915</c:v>
                </c:pt>
                <c:pt idx="1">
                  <c:v>0.398404255319149</c:v>
                </c:pt>
                <c:pt idx="2">
                  <c:v>0.428191489361702</c:v>
                </c:pt>
                <c:pt idx="3">
                  <c:v>0.450531914893617</c:v>
                </c:pt>
                <c:pt idx="4">
                  <c:v>0.476595744680851</c:v>
                </c:pt>
                <c:pt idx="5">
                  <c:v>0.506382978723404</c:v>
                </c:pt>
                <c:pt idx="6">
                  <c:v>0.528723404255319</c:v>
                </c:pt>
                <c:pt idx="7">
                  <c:v>0.580851063829787</c:v>
                </c:pt>
                <c:pt idx="8">
                  <c:v>0.606914893617021</c:v>
                </c:pt>
                <c:pt idx="9">
                  <c:v>0.632978723404255</c:v>
                </c:pt>
                <c:pt idx="10">
                  <c:v>0.65531914893617</c:v>
                </c:pt>
                <c:pt idx="11">
                  <c:v>0.685106382978723</c:v>
                </c:pt>
                <c:pt idx="12">
                  <c:v>0.711170212765958</c:v>
                </c:pt>
                <c:pt idx="13">
                  <c:v>0.729787234042553</c:v>
                </c:pt>
                <c:pt idx="14">
                  <c:v>0.748404255319149</c:v>
                </c:pt>
                <c:pt idx="15">
                  <c:v>0.774468085106383</c:v>
                </c:pt>
                <c:pt idx="16">
                  <c:v>0.796808510638298</c:v>
                </c:pt>
                <c:pt idx="17">
                  <c:v>0.822872340425532</c:v>
                </c:pt>
                <c:pt idx="18">
                  <c:v>0.852659574468085</c:v>
                </c:pt>
                <c:pt idx="19">
                  <c:v>0.878723404255319</c:v>
                </c:pt>
                <c:pt idx="20">
                  <c:v>0.901063829787234</c:v>
                </c:pt>
                <c:pt idx="21">
                  <c:v>0.953191489361702</c:v>
                </c:pt>
                <c:pt idx="22">
                  <c:v>0.975531914893617</c:v>
                </c:pt>
                <c:pt idx="23">
                  <c:v>0.997872340425532</c:v>
                </c:pt>
                <c:pt idx="24">
                  <c:v>1.02021276595745</c:v>
                </c:pt>
                <c:pt idx="25">
                  <c:v>1.04255319148936</c:v>
                </c:pt>
                <c:pt idx="26">
                  <c:v>1.06489361702128</c:v>
                </c:pt>
                <c:pt idx="27">
                  <c:v>1.08351063829787</c:v>
                </c:pt>
                <c:pt idx="28">
                  <c:v>1.11329787234043</c:v>
                </c:pt>
                <c:pt idx="29">
                  <c:v>1.13191489361702</c:v>
                </c:pt>
                <c:pt idx="30">
                  <c:v>1.15425531914894</c:v>
                </c:pt>
                <c:pt idx="31">
                  <c:v>1.17659574468085</c:v>
                </c:pt>
                <c:pt idx="32">
                  <c:v>1.19521276595745</c:v>
                </c:pt>
                <c:pt idx="33">
                  <c:v>1.21755319148936</c:v>
                </c:pt>
                <c:pt idx="34">
                  <c:v>1.23989361702128</c:v>
                </c:pt>
                <c:pt idx="35">
                  <c:v>1.26595744680851</c:v>
                </c:pt>
                <c:pt idx="36">
                  <c:v>1.28829787234043</c:v>
                </c:pt>
                <c:pt idx="37">
                  <c:v>1.31063829787234</c:v>
                </c:pt>
                <c:pt idx="38">
                  <c:v>1.33297872340426</c:v>
                </c:pt>
                <c:pt idx="39">
                  <c:v>1.35531914893617</c:v>
                </c:pt>
                <c:pt idx="40">
                  <c:v>1.3813829787234</c:v>
                </c:pt>
                <c:pt idx="41">
                  <c:v>1.40744680851064</c:v>
                </c:pt>
                <c:pt idx="42">
                  <c:v>1.42978723404255</c:v>
                </c:pt>
                <c:pt idx="43">
                  <c:v>1.45585106382979</c:v>
                </c:pt>
                <c:pt idx="44">
                  <c:v>1.4781914893617</c:v>
                </c:pt>
                <c:pt idx="45">
                  <c:v>1.50053191489362</c:v>
                </c:pt>
                <c:pt idx="46">
                  <c:v>1.52659574468085</c:v>
                </c:pt>
                <c:pt idx="47">
                  <c:v>1.54893617021277</c:v>
                </c:pt>
                <c:pt idx="48">
                  <c:v>1.57127659574468</c:v>
                </c:pt>
                <c:pt idx="49">
                  <c:v>1.5936170212766</c:v>
                </c:pt>
                <c:pt idx="50">
                  <c:v>1.61968085106383</c:v>
                </c:pt>
                <c:pt idx="51">
                  <c:v>1.63829787234043</c:v>
                </c:pt>
                <c:pt idx="52">
                  <c:v>1.66436170212766</c:v>
                </c:pt>
                <c:pt idx="53">
                  <c:v>1.68670212765957</c:v>
                </c:pt>
                <c:pt idx="54">
                  <c:v>1.71276595744681</c:v>
                </c:pt>
                <c:pt idx="55">
                  <c:v>1.72765957446809</c:v>
                </c:pt>
                <c:pt idx="56">
                  <c:v>1.75</c:v>
                </c:pt>
                <c:pt idx="57">
                  <c:v>1.77234042553191</c:v>
                </c:pt>
                <c:pt idx="58">
                  <c:v>1.79468085106383</c:v>
                </c:pt>
                <c:pt idx="59">
                  <c:v>1.81702127659574</c:v>
                </c:pt>
                <c:pt idx="60">
                  <c:v>1.8468085106383</c:v>
                </c:pt>
                <c:pt idx="61">
                  <c:v>1.86914893617021</c:v>
                </c:pt>
                <c:pt idx="62">
                  <c:v>1.89521276595745</c:v>
                </c:pt>
                <c:pt idx="63">
                  <c:v>1.92127659574468</c:v>
                </c:pt>
                <c:pt idx="64">
                  <c:v>1.94734042553191</c:v>
                </c:pt>
                <c:pt idx="65">
                  <c:v>1.97340425531915</c:v>
                </c:pt>
                <c:pt idx="66">
                  <c:v>1.99946808510638</c:v>
                </c:pt>
                <c:pt idx="67">
                  <c:v>2.02553191489362</c:v>
                </c:pt>
                <c:pt idx="68">
                  <c:v>2.05531914893617</c:v>
                </c:pt>
                <c:pt idx="69">
                  <c:v>2.0813829787234</c:v>
                </c:pt>
                <c:pt idx="70">
                  <c:v>2.10744680851064</c:v>
                </c:pt>
                <c:pt idx="71">
                  <c:v>2.12978723404255</c:v>
                </c:pt>
                <c:pt idx="72">
                  <c:v>2.15585106382979</c:v>
                </c:pt>
                <c:pt idx="73">
                  <c:v>2.18191489361702</c:v>
                </c:pt>
                <c:pt idx="74">
                  <c:v>2.20797872340426</c:v>
                </c:pt>
                <c:pt idx="75">
                  <c:v>2.23404255319149</c:v>
                </c:pt>
                <c:pt idx="76">
                  <c:v>2.26010638297872</c:v>
                </c:pt>
                <c:pt idx="77">
                  <c:v>2.28244680851064</c:v>
                </c:pt>
                <c:pt idx="78">
                  <c:v>2.31223404255319</c:v>
                </c:pt>
                <c:pt idx="79">
                  <c:v>2.33829787234043</c:v>
                </c:pt>
                <c:pt idx="80">
                  <c:v>2.36063829787234</c:v>
                </c:pt>
                <c:pt idx="81">
                  <c:v>2.39042553191489</c:v>
                </c:pt>
                <c:pt idx="82">
                  <c:v>2.40531914893617</c:v>
                </c:pt>
                <c:pt idx="83">
                  <c:v>2.42765957446809</c:v>
                </c:pt>
                <c:pt idx="84">
                  <c:v>2.45372340425532</c:v>
                </c:pt>
                <c:pt idx="85">
                  <c:v>2.47606382978723</c:v>
                </c:pt>
                <c:pt idx="86">
                  <c:v>2.50212765957447</c:v>
                </c:pt>
                <c:pt idx="87">
                  <c:v>2.5281914893617</c:v>
                </c:pt>
                <c:pt idx="88">
                  <c:v>2.55053191489362</c:v>
                </c:pt>
                <c:pt idx="89">
                  <c:v>2.57287234042553</c:v>
                </c:pt>
                <c:pt idx="90">
                  <c:v>2.59521276595745</c:v>
                </c:pt>
                <c:pt idx="91">
                  <c:v>2.62127659574468</c:v>
                </c:pt>
                <c:pt idx="92">
                  <c:v>2.6436170212766</c:v>
                </c:pt>
                <c:pt idx="93">
                  <c:v>2.66595744680851</c:v>
                </c:pt>
                <c:pt idx="94">
                  <c:v>2.68457446808511</c:v>
                </c:pt>
                <c:pt idx="95">
                  <c:v>2.71063829787234</c:v>
                </c:pt>
                <c:pt idx="96">
                  <c:v>2.73297872340426</c:v>
                </c:pt>
                <c:pt idx="97">
                  <c:v>2.75159574468085</c:v>
                </c:pt>
                <c:pt idx="98">
                  <c:v>2.77021276595745</c:v>
                </c:pt>
                <c:pt idx="99">
                  <c:v>2.79255319148936</c:v>
                </c:pt>
                <c:pt idx="100">
                  <c:v>2.81489361702128</c:v>
                </c:pt>
                <c:pt idx="101">
                  <c:v>2.85585106382979</c:v>
                </c:pt>
                <c:pt idx="102">
                  <c:v>2.89308510638298</c:v>
                </c:pt>
                <c:pt idx="103">
                  <c:v>2.91542553191489</c:v>
                </c:pt>
                <c:pt idx="104">
                  <c:v>2.9563829787234</c:v>
                </c:pt>
                <c:pt idx="105">
                  <c:v>3.01595744680851</c:v>
                </c:pt>
                <c:pt idx="106">
                  <c:v>3.03457446808511</c:v>
                </c:pt>
                <c:pt idx="107">
                  <c:v>3.05691489361702</c:v>
                </c:pt>
                <c:pt idx="108">
                  <c:v>3.07553191489362</c:v>
                </c:pt>
                <c:pt idx="109">
                  <c:v>3.10159574468085</c:v>
                </c:pt>
                <c:pt idx="110">
                  <c:v>3.12393617021277</c:v>
                </c:pt>
                <c:pt idx="111">
                  <c:v>3.14255319148936</c:v>
                </c:pt>
                <c:pt idx="112">
                  <c:v>3.16489361702128</c:v>
                </c:pt>
                <c:pt idx="113">
                  <c:v>3.18723404255319</c:v>
                </c:pt>
                <c:pt idx="114">
                  <c:v>3.20585106382979</c:v>
                </c:pt>
                <c:pt idx="115">
                  <c:v>3.2281914893617</c:v>
                </c:pt>
                <c:pt idx="116">
                  <c:v>3.25053191489362</c:v>
                </c:pt>
                <c:pt idx="117">
                  <c:v>3.27287234042553</c:v>
                </c:pt>
                <c:pt idx="118">
                  <c:v>3.29148936170213</c:v>
                </c:pt>
                <c:pt idx="119">
                  <c:v>3.31755319148936</c:v>
                </c:pt>
                <c:pt idx="120">
                  <c:v>3.33617021276596</c:v>
                </c:pt>
                <c:pt idx="121">
                  <c:v>3.35851063829787</c:v>
                </c:pt>
                <c:pt idx="122">
                  <c:v>3.38829787234043</c:v>
                </c:pt>
                <c:pt idx="123">
                  <c:v>3.41063829787234</c:v>
                </c:pt>
                <c:pt idx="124">
                  <c:v>3.43297872340426</c:v>
                </c:pt>
                <c:pt idx="125">
                  <c:v>3.45904255319149</c:v>
                </c:pt>
                <c:pt idx="126">
                  <c:v>3.4813829787234</c:v>
                </c:pt>
                <c:pt idx="127">
                  <c:v>3.50744680851064</c:v>
                </c:pt>
                <c:pt idx="128">
                  <c:v>3.52978723404255</c:v>
                </c:pt>
                <c:pt idx="129">
                  <c:v>3.55585106382979</c:v>
                </c:pt>
                <c:pt idx="130">
                  <c:v>3.5781914893617</c:v>
                </c:pt>
                <c:pt idx="131">
                  <c:v>3.60797872340426</c:v>
                </c:pt>
                <c:pt idx="132">
                  <c:v>3.63404255319149</c:v>
                </c:pt>
                <c:pt idx="133">
                  <c:v>3.6563829787234</c:v>
                </c:pt>
                <c:pt idx="134">
                  <c:v>3.68244680851064</c:v>
                </c:pt>
                <c:pt idx="135">
                  <c:v>3.71223404255319</c:v>
                </c:pt>
                <c:pt idx="136">
                  <c:v>3.74574468085106</c:v>
                </c:pt>
                <c:pt idx="137">
                  <c:v>3.7718085106383</c:v>
                </c:pt>
                <c:pt idx="138">
                  <c:v>3.79787234042553</c:v>
                </c:pt>
                <c:pt idx="139">
                  <c:v>3.82765957446809</c:v>
                </c:pt>
                <c:pt idx="140">
                  <c:v>3.85744680851064</c:v>
                </c:pt>
                <c:pt idx="141">
                  <c:v>3.90957446808511</c:v>
                </c:pt>
                <c:pt idx="142">
                  <c:v>3.93936170212766</c:v>
                </c:pt>
                <c:pt idx="143">
                  <c:v>3.99148936170213</c:v>
                </c:pt>
                <c:pt idx="144">
                  <c:v>4.02127659574468</c:v>
                </c:pt>
                <c:pt idx="145">
                  <c:v>4.05106382978723</c:v>
                </c:pt>
                <c:pt idx="146">
                  <c:v>4.08085106382979</c:v>
                </c:pt>
                <c:pt idx="147">
                  <c:v>4.10691489361702</c:v>
                </c:pt>
                <c:pt idx="148">
                  <c:v>4.12925531914894</c:v>
                </c:pt>
                <c:pt idx="149">
                  <c:v>4.15904255319149</c:v>
                </c:pt>
                <c:pt idx="150">
                  <c:v>4.18510638297872</c:v>
                </c:pt>
                <c:pt idx="151">
                  <c:v>4.21117021276596</c:v>
                </c:pt>
                <c:pt idx="152">
                  <c:v>4.23723404255319</c:v>
                </c:pt>
                <c:pt idx="153">
                  <c:v>4.26702127659574</c:v>
                </c:pt>
                <c:pt idx="154">
                  <c:v>4.29308510638298</c:v>
                </c:pt>
                <c:pt idx="155">
                  <c:v>4.31914893617021</c:v>
                </c:pt>
                <c:pt idx="156">
                  <c:v>4.34893617021277</c:v>
                </c:pt>
                <c:pt idx="157">
                  <c:v>4.375</c:v>
                </c:pt>
                <c:pt idx="158">
                  <c:v>4.40106382978723</c:v>
                </c:pt>
                <c:pt idx="159">
                  <c:v>4.42712765957447</c:v>
                </c:pt>
                <c:pt idx="160">
                  <c:v>4.4718085106383</c:v>
                </c:pt>
                <c:pt idx="161">
                  <c:v>4.49787234042553</c:v>
                </c:pt>
                <c:pt idx="162">
                  <c:v>4.52393617021277</c:v>
                </c:pt>
                <c:pt idx="163">
                  <c:v>4.5686170212766</c:v>
                </c:pt>
                <c:pt idx="164">
                  <c:v>4.59095744680851</c:v>
                </c:pt>
                <c:pt idx="165">
                  <c:v>4.61329787234043</c:v>
                </c:pt>
                <c:pt idx="166">
                  <c:v>4.63191489361702</c:v>
                </c:pt>
                <c:pt idx="167">
                  <c:v>4.65053191489362</c:v>
                </c:pt>
                <c:pt idx="168">
                  <c:v>4.67659574468085</c:v>
                </c:pt>
                <c:pt idx="169">
                  <c:v>4.69893617021277</c:v>
                </c:pt>
                <c:pt idx="170">
                  <c:v>4.72127659574468</c:v>
                </c:pt>
                <c:pt idx="171">
                  <c:v>4.7436170212766</c:v>
                </c:pt>
                <c:pt idx="172">
                  <c:v>4.76968085106383</c:v>
                </c:pt>
                <c:pt idx="173">
                  <c:v>4.79202127659575</c:v>
                </c:pt>
                <c:pt idx="174">
                  <c:v>4.8218085106383</c:v>
                </c:pt>
                <c:pt idx="175">
                  <c:v>4.84414893617021</c:v>
                </c:pt>
                <c:pt idx="176">
                  <c:v>4.87021276595745</c:v>
                </c:pt>
                <c:pt idx="177">
                  <c:v>4.89255319148936</c:v>
                </c:pt>
                <c:pt idx="178">
                  <c:v>4.91489361702128</c:v>
                </c:pt>
                <c:pt idx="179">
                  <c:v>4.93723404255319</c:v>
                </c:pt>
                <c:pt idx="180">
                  <c:v>4.95957446808511</c:v>
                </c:pt>
                <c:pt idx="181">
                  <c:v>4.98563829787234</c:v>
                </c:pt>
                <c:pt idx="182">
                  <c:v>5.00797872340426</c:v>
                </c:pt>
                <c:pt idx="183">
                  <c:v>5.03404255319149</c:v>
                </c:pt>
                <c:pt idx="184">
                  <c:v>5.05265957446809</c:v>
                </c:pt>
                <c:pt idx="185">
                  <c:v>5.07872340425532</c:v>
                </c:pt>
                <c:pt idx="186">
                  <c:v>5.10106382978723</c:v>
                </c:pt>
                <c:pt idx="187">
                  <c:v>5.12712765957447</c:v>
                </c:pt>
                <c:pt idx="188">
                  <c:v>5.1531914893617</c:v>
                </c:pt>
                <c:pt idx="189">
                  <c:v>5.17553191489362</c:v>
                </c:pt>
                <c:pt idx="190">
                  <c:v>5.19787234042553</c:v>
                </c:pt>
                <c:pt idx="191">
                  <c:v>5.22393617021277</c:v>
                </c:pt>
                <c:pt idx="192">
                  <c:v>5.24627659574468</c:v>
                </c:pt>
                <c:pt idx="193">
                  <c:v>5.2686170212766</c:v>
                </c:pt>
                <c:pt idx="194">
                  <c:v>5.29468085106383</c:v>
                </c:pt>
                <c:pt idx="195">
                  <c:v>5.31702127659575</c:v>
                </c:pt>
                <c:pt idx="196">
                  <c:v>5.34308510638298</c:v>
                </c:pt>
                <c:pt idx="197">
                  <c:v>5.36914893617021</c:v>
                </c:pt>
                <c:pt idx="198">
                  <c:v>5.39521276595745</c:v>
                </c:pt>
                <c:pt idx="199">
                  <c:v>5.42127659574468</c:v>
                </c:pt>
                <c:pt idx="200">
                  <c:v>5.45106382978723</c:v>
                </c:pt>
                <c:pt idx="201">
                  <c:v>5.47712765957447</c:v>
                </c:pt>
                <c:pt idx="202">
                  <c:v>5.5031914893617</c:v>
                </c:pt>
                <c:pt idx="203">
                  <c:v>5.52553191489362</c:v>
                </c:pt>
                <c:pt idx="204">
                  <c:v>5.55159574468085</c:v>
                </c:pt>
                <c:pt idx="205">
                  <c:v>5.57765957446809</c:v>
                </c:pt>
                <c:pt idx="206">
                  <c:v>5.60372340425532</c:v>
                </c:pt>
                <c:pt idx="207">
                  <c:v>5.62978723404255</c:v>
                </c:pt>
                <c:pt idx="208">
                  <c:v>5.65212765957447</c:v>
                </c:pt>
                <c:pt idx="209">
                  <c:v>5.6781914893617</c:v>
                </c:pt>
                <c:pt idx="210">
                  <c:v>5.70425531914894</c:v>
                </c:pt>
                <c:pt idx="211">
                  <c:v>5.73031914893617</c:v>
                </c:pt>
                <c:pt idx="212">
                  <c:v>5.76382978723404</c:v>
                </c:pt>
                <c:pt idx="213">
                  <c:v>5.78617021276596</c:v>
                </c:pt>
                <c:pt idx="214">
                  <c:v>5.81223404255319</c:v>
                </c:pt>
                <c:pt idx="215">
                  <c:v>5.83829787234043</c:v>
                </c:pt>
                <c:pt idx="216">
                  <c:v>5.86436170212766</c:v>
                </c:pt>
                <c:pt idx="217">
                  <c:v>5.88670212765957</c:v>
                </c:pt>
                <c:pt idx="218">
                  <c:v>5.91276595744681</c:v>
                </c:pt>
                <c:pt idx="219">
                  <c:v>5.93882978723404</c:v>
                </c:pt>
                <c:pt idx="220">
                  <c:v>5.96489361702128</c:v>
                </c:pt>
                <c:pt idx="221">
                  <c:v>5.98723404255319</c:v>
                </c:pt>
                <c:pt idx="222">
                  <c:v>6.01329787234043</c:v>
                </c:pt>
                <c:pt idx="223">
                  <c:v>6.03563829787234</c:v>
                </c:pt>
                <c:pt idx="224">
                  <c:v>6.05797872340426</c:v>
                </c:pt>
                <c:pt idx="225">
                  <c:v>6.08404255319149</c:v>
                </c:pt>
                <c:pt idx="226">
                  <c:v>6.1063829787234</c:v>
                </c:pt>
                <c:pt idx="227">
                  <c:v>6.13244680851064</c:v>
                </c:pt>
                <c:pt idx="228">
                  <c:v>6.15478723404255</c:v>
                </c:pt>
                <c:pt idx="229">
                  <c:v>6.17340425531915</c:v>
                </c:pt>
                <c:pt idx="230">
                  <c:v>6.19574468085106</c:v>
                </c:pt>
                <c:pt idx="231">
                  <c:v>6.21436170212766</c:v>
                </c:pt>
                <c:pt idx="232">
                  <c:v>6.23670212765958</c:v>
                </c:pt>
                <c:pt idx="233">
                  <c:v>6.25531914893617</c:v>
                </c:pt>
                <c:pt idx="234">
                  <c:v>6.27393617021277</c:v>
                </c:pt>
                <c:pt idx="235">
                  <c:v>6.29627659574468</c:v>
                </c:pt>
                <c:pt idx="236">
                  <c:v>6.31489361702128</c:v>
                </c:pt>
                <c:pt idx="237">
                  <c:v>6.36702127659575</c:v>
                </c:pt>
                <c:pt idx="238">
                  <c:v>6.40797872340426</c:v>
                </c:pt>
                <c:pt idx="239">
                  <c:v>6.48244680851064</c:v>
                </c:pt>
                <c:pt idx="240">
                  <c:v>6.50106382978723</c:v>
                </c:pt>
                <c:pt idx="241">
                  <c:v>6.51968085106383</c:v>
                </c:pt>
                <c:pt idx="242">
                  <c:v>6.53829787234043</c:v>
                </c:pt>
                <c:pt idx="243">
                  <c:v>6.56063829787234</c:v>
                </c:pt>
                <c:pt idx="244">
                  <c:v>6.58297872340426</c:v>
                </c:pt>
                <c:pt idx="245">
                  <c:v>6.60159574468085</c:v>
                </c:pt>
                <c:pt idx="246">
                  <c:v>6.62393617021277</c:v>
                </c:pt>
                <c:pt idx="247">
                  <c:v>6.64627659574468</c:v>
                </c:pt>
                <c:pt idx="248">
                  <c:v>6.6686170212766</c:v>
                </c:pt>
                <c:pt idx="249">
                  <c:v>6.70957446808511</c:v>
                </c:pt>
                <c:pt idx="250">
                  <c:v>6.73191489361702</c:v>
                </c:pt>
                <c:pt idx="251">
                  <c:v>6.76170212765957</c:v>
                </c:pt>
                <c:pt idx="252">
                  <c:v>6.78404255319149</c:v>
                </c:pt>
                <c:pt idx="253">
                  <c:v>6.80638297872341</c:v>
                </c:pt>
                <c:pt idx="254">
                  <c:v>6.82872340425532</c:v>
                </c:pt>
                <c:pt idx="255">
                  <c:v>6.85106382978723</c:v>
                </c:pt>
                <c:pt idx="256">
                  <c:v>6.87340425531915</c:v>
                </c:pt>
                <c:pt idx="257">
                  <c:v>6.89574468085106</c:v>
                </c:pt>
                <c:pt idx="258">
                  <c:v>6.92553191489362</c:v>
                </c:pt>
                <c:pt idx="259">
                  <c:v>6.94787234042553</c:v>
                </c:pt>
                <c:pt idx="260">
                  <c:v>6.97021276595745</c:v>
                </c:pt>
                <c:pt idx="261">
                  <c:v>6.99255319148936</c:v>
                </c:pt>
                <c:pt idx="262">
                  <c:v>7.0186170212766</c:v>
                </c:pt>
                <c:pt idx="263">
                  <c:v>7.03351063829787</c:v>
                </c:pt>
                <c:pt idx="264">
                  <c:v>7.05957446808511</c:v>
                </c:pt>
                <c:pt idx="265">
                  <c:v>7.08563829787234</c:v>
                </c:pt>
                <c:pt idx="266">
                  <c:v>7.11542553191489</c:v>
                </c:pt>
                <c:pt idx="267">
                  <c:v>7.14148936170213</c:v>
                </c:pt>
                <c:pt idx="268">
                  <c:v>7.16755319148936</c:v>
                </c:pt>
                <c:pt idx="269">
                  <c:v>7.19734042553192</c:v>
                </c:pt>
                <c:pt idx="270">
                  <c:v>7.22712765957447</c:v>
                </c:pt>
                <c:pt idx="271">
                  <c:v>7.2531914893617</c:v>
                </c:pt>
                <c:pt idx="272">
                  <c:v>7.27925531914894</c:v>
                </c:pt>
                <c:pt idx="273">
                  <c:v>7.30531914893617</c:v>
                </c:pt>
                <c:pt idx="274">
                  <c:v>7.33510638297872</c:v>
                </c:pt>
                <c:pt idx="275">
                  <c:v>7.3686170212766</c:v>
                </c:pt>
                <c:pt idx="276">
                  <c:v>7.39840425531915</c:v>
                </c:pt>
                <c:pt idx="277">
                  <c:v>7.4281914893617</c:v>
                </c:pt>
                <c:pt idx="278">
                  <c:v>7.45425531914894</c:v>
                </c:pt>
                <c:pt idx="279">
                  <c:v>7.48404255319149</c:v>
                </c:pt>
                <c:pt idx="280">
                  <c:v>7.51382978723404</c:v>
                </c:pt>
                <c:pt idx="281">
                  <c:v>7.53989361702128</c:v>
                </c:pt>
                <c:pt idx="282">
                  <c:v>7.56968085106383</c:v>
                </c:pt>
                <c:pt idx="283">
                  <c:v>7.59574468085106</c:v>
                </c:pt>
                <c:pt idx="284">
                  <c:v>7.62925531914894</c:v>
                </c:pt>
                <c:pt idx="285">
                  <c:v>7.65531914893617</c:v>
                </c:pt>
                <c:pt idx="286">
                  <c:v>7.68138297872341</c:v>
                </c:pt>
                <c:pt idx="287">
                  <c:v>7.71117021276596</c:v>
                </c:pt>
                <c:pt idx="288">
                  <c:v>7.73723404255319</c:v>
                </c:pt>
                <c:pt idx="289">
                  <c:v>7.75957446808511</c:v>
                </c:pt>
                <c:pt idx="290">
                  <c:v>7.78191489361702</c:v>
                </c:pt>
                <c:pt idx="291">
                  <c:v>7.80797872340426</c:v>
                </c:pt>
                <c:pt idx="292">
                  <c:v>7.83404255319149</c:v>
                </c:pt>
                <c:pt idx="293">
                  <c:v>7.86382978723404</c:v>
                </c:pt>
                <c:pt idx="294">
                  <c:v>7.90851063829787</c:v>
                </c:pt>
                <c:pt idx="295">
                  <c:v>7.93457446808511</c:v>
                </c:pt>
                <c:pt idx="296">
                  <c:v>7.95691489361702</c:v>
                </c:pt>
                <c:pt idx="297">
                  <c:v>7.97925531914894</c:v>
                </c:pt>
                <c:pt idx="298">
                  <c:v>7.99787234042553</c:v>
                </c:pt>
                <c:pt idx="299">
                  <c:v>8.02765957446809</c:v>
                </c:pt>
                <c:pt idx="300">
                  <c:v>8.05</c:v>
                </c:pt>
                <c:pt idx="301">
                  <c:v>8.07234042553191</c:v>
                </c:pt>
                <c:pt idx="302">
                  <c:v>8.09095744680851</c:v>
                </c:pt>
                <c:pt idx="303">
                  <c:v>8.11329787234043</c:v>
                </c:pt>
                <c:pt idx="304">
                  <c:v>8.13563829787234</c:v>
                </c:pt>
                <c:pt idx="305">
                  <c:v>8.16170212765957</c:v>
                </c:pt>
                <c:pt idx="306">
                  <c:v>8.18776595744681</c:v>
                </c:pt>
                <c:pt idx="307">
                  <c:v>8.21010638297872</c:v>
                </c:pt>
                <c:pt idx="308">
                  <c:v>8.23244680851064</c:v>
                </c:pt>
                <c:pt idx="309">
                  <c:v>8.25478723404255</c:v>
                </c:pt>
                <c:pt idx="310">
                  <c:v>8.28085106382979</c:v>
                </c:pt>
                <c:pt idx="311">
                  <c:v>8.3031914893617</c:v>
                </c:pt>
                <c:pt idx="312">
                  <c:v>8.33297872340425</c:v>
                </c:pt>
                <c:pt idx="313">
                  <c:v>8.35531914893617</c:v>
                </c:pt>
                <c:pt idx="314">
                  <c:v>8.37765957446809</c:v>
                </c:pt>
                <c:pt idx="315">
                  <c:v>8.40372340425532</c:v>
                </c:pt>
                <c:pt idx="316">
                  <c:v>8.42606382978723</c:v>
                </c:pt>
                <c:pt idx="317">
                  <c:v>8.44840425531915</c:v>
                </c:pt>
                <c:pt idx="318">
                  <c:v>8.47074468085106</c:v>
                </c:pt>
                <c:pt idx="319">
                  <c:v>8.4968085106383</c:v>
                </c:pt>
                <c:pt idx="320">
                  <c:v>8.51914893617021</c:v>
                </c:pt>
                <c:pt idx="321">
                  <c:v>8.54148936170213</c:v>
                </c:pt>
                <c:pt idx="322">
                  <c:v>8.56382978723404</c:v>
                </c:pt>
                <c:pt idx="323">
                  <c:v>8.58989361702128</c:v>
                </c:pt>
                <c:pt idx="324">
                  <c:v>8.60106382978723</c:v>
                </c:pt>
                <c:pt idx="325">
                  <c:v>8.62340425531915</c:v>
                </c:pt>
                <c:pt idx="326">
                  <c:v>8.64574468085106</c:v>
                </c:pt>
                <c:pt idx="327">
                  <c:v>8.66808510638298</c:v>
                </c:pt>
                <c:pt idx="328">
                  <c:v>8.69787234042553</c:v>
                </c:pt>
                <c:pt idx="329">
                  <c:v>8.72021276595745</c:v>
                </c:pt>
                <c:pt idx="330">
                  <c:v>8.74255319148936</c:v>
                </c:pt>
                <c:pt idx="331">
                  <c:v>8.77234042553192</c:v>
                </c:pt>
                <c:pt idx="332">
                  <c:v>8.79468085106383</c:v>
                </c:pt>
                <c:pt idx="333">
                  <c:v>8.82074468085106</c:v>
                </c:pt>
                <c:pt idx="334">
                  <c:v>8.8468085106383</c:v>
                </c:pt>
                <c:pt idx="335">
                  <c:v>8.87287234042553</c:v>
                </c:pt>
                <c:pt idx="336">
                  <c:v>8.89148936170213</c:v>
                </c:pt>
                <c:pt idx="337">
                  <c:v>8.91382978723404</c:v>
                </c:pt>
                <c:pt idx="338">
                  <c:v>8.9436170212766</c:v>
                </c:pt>
                <c:pt idx="339">
                  <c:v>8.96595744680851</c:v>
                </c:pt>
                <c:pt idx="340">
                  <c:v>8.99202127659575</c:v>
                </c:pt>
                <c:pt idx="341">
                  <c:v>9.01436170212766</c:v>
                </c:pt>
                <c:pt idx="342">
                  <c:v>9.04042553191489</c:v>
                </c:pt>
                <c:pt idx="343">
                  <c:v>9.06648936170213</c:v>
                </c:pt>
                <c:pt idx="344">
                  <c:v>9.09255319148936</c:v>
                </c:pt>
                <c:pt idx="345">
                  <c:v>9.11489361702128</c:v>
                </c:pt>
                <c:pt idx="346">
                  <c:v>9.14095744680851</c:v>
                </c:pt>
                <c:pt idx="347">
                  <c:v>9.17074468085106</c:v>
                </c:pt>
                <c:pt idx="348">
                  <c:v>9.18563829787234</c:v>
                </c:pt>
                <c:pt idx="349">
                  <c:v>9.21170212765957</c:v>
                </c:pt>
                <c:pt idx="350">
                  <c:v>9.23776595744681</c:v>
                </c:pt>
                <c:pt idx="351">
                  <c:v>9.26382978723404</c:v>
                </c:pt>
                <c:pt idx="352">
                  <c:v>9.28617021276596</c:v>
                </c:pt>
                <c:pt idx="353">
                  <c:v>9.31223404255319</c:v>
                </c:pt>
                <c:pt idx="354">
                  <c:v>9.33829787234043</c:v>
                </c:pt>
                <c:pt idx="355">
                  <c:v>9.36063829787234</c:v>
                </c:pt>
                <c:pt idx="356">
                  <c:v>9.38670212765958</c:v>
                </c:pt>
                <c:pt idx="357">
                  <c:v>9.40531914893617</c:v>
                </c:pt>
                <c:pt idx="358">
                  <c:v>9.42765957446809</c:v>
                </c:pt>
                <c:pt idx="359">
                  <c:v>9.45372340425532</c:v>
                </c:pt>
                <c:pt idx="360">
                  <c:v>9.47606382978723</c:v>
                </c:pt>
                <c:pt idx="361">
                  <c:v>9.54308510638298</c:v>
                </c:pt>
                <c:pt idx="362">
                  <c:v>9.56170212765957</c:v>
                </c:pt>
                <c:pt idx="363">
                  <c:v>9.58031914893617</c:v>
                </c:pt>
                <c:pt idx="364">
                  <c:v>9.59893617021277</c:v>
                </c:pt>
                <c:pt idx="365">
                  <c:v>9.62127659574468</c:v>
                </c:pt>
                <c:pt idx="366">
                  <c:v>9.63989361702128</c:v>
                </c:pt>
                <c:pt idx="367">
                  <c:v>9.65478723404255</c:v>
                </c:pt>
                <c:pt idx="368">
                  <c:v>9.67340425531915</c:v>
                </c:pt>
                <c:pt idx="369">
                  <c:v>9.69574468085106</c:v>
                </c:pt>
                <c:pt idx="370">
                  <c:v>9.71436170212766</c:v>
                </c:pt>
                <c:pt idx="371">
                  <c:v>9.77393617021277</c:v>
                </c:pt>
                <c:pt idx="372">
                  <c:v>9.8</c:v>
                </c:pt>
                <c:pt idx="373">
                  <c:v>9.8186170212766</c:v>
                </c:pt>
                <c:pt idx="374">
                  <c:v>9.88191489361702</c:v>
                </c:pt>
                <c:pt idx="375">
                  <c:v>9.94148936170213</c:v>
                </c:pt>
                <c:pt idx="376">
                  <c:v>9.96382978723404</c:v>
                </c:pt>
                <c:pt idx="377">
                  <c:v>10.0047872340426</c:v>
                </c:pt>
                <c:pt idx="378">
                  <c:v>10.0234042553191</c:v>
                </c:pt>
                <c:pt idx="379">
                  <c:v>10.0457446808511</c:v>
                </c:pt>
                <c:pt idx="380">
                  <c:v>10.0867021276596</c:v>
                </c:pt>
                <c:pt idx="381">
                  <c:v>10.1127659574468</c:v>
                </c:pt>
                <c:pt idx="382">
                  <c:v>10.1313829787234</c:v>
                </c:pt>
                <c:pt idx="383">
                  <c:v>10.1574468085106</c:v>
                </c:pt>
                <c:pt idx="384">
                  <c:v>10.1760638297872</c:v>
                </c:pt>
                <c:pt idx="385">
                  <c:v>10.1909574468085</c:v>
                </c:pt>
                <c:pt idx="386">
                  <c:v>10.2132978723404</c:v>
                </c:pt>
                <c:pt idx="387">
                  <c:v>10.2356382978723</c:v>
                </c:pt>
                <c:pt idx="388">
                  <c:v>10.2617021276596</c:v>
                </c:pt>
                <c:pt idx="389">
                  <c:v>10.2840425531915</c:v>
                </c:pt>
                <c:pt idx="390">
                  <c:v>10.3063829787234</c:v>
                </c:pt>
                <c:pt idx="391">
                  <c:v>10.3324468085106</c:v>
                </c:pt>
                <c:pt idx="392">
                  <c:v>10.3547872340426</c:v>
                </c:pt>
                <c:pt idx="393">
                  <c:v>10.3808510638298</c:v>
                </c:pt>
                <c:pt idx="394">
                  <c:v>10.406914893617</c:v>
                </c:pt>
                <c:pt idx="395">
                  <c:v>10.4292553191489</c:v>
                </c:pt>
                <c:pt idx="396">
                  <c:v>10.4553191489362</c:v>
                </c:pt>
                <c:pt idx="397">
                  <c:v>10.4702127659574</c:v>
                </c:pt>
                <c:pt idx="398">
                  <c:v>10.4962765957447</c:v>
                </c:pt>
                <c:pt idx="399">
                  <c:v>10.5260638297872</c:v>
                </c:pt>
                <c:pt idx="400">
                  <c:v>10.5521276595745</c:v>
                </c:pt>
                <c:pt idx="401">
                  <c:v>10.581914893617</c:v>
                </c:pt>
                <c:pt idx="402">
                  <c:v>10.6079787234043</c:v>
                </c:pt>
                <c:pt idx="403">
                  <c:v>10.6377659574468</c:v>
                </c:pt>
                <c:pt idx="404">
                  <c:v>10.663829787234</c:v>
                </c:pt>
                <c:pt idx="405">
                  <c:v>10.6936170212766</c:v>
                </c:pt>
                <c:pt idx="406">
                  <c:v>10.7196808510638</c:v>
                </c:pt>
                <c:pt idx="407">
                  <c:v>10.7494680851064</c:v>
                </c:pt>
                <c:pt idx="408">
                  <c:v>10.7792553191489</c:v>
                </c:pt>
                <c:pt idx="409">
                  <c:v>10.7978723404255</c:v>
                </c:pt>
                <c:pt idx="410">
                  <c:v>10.8276595744681</c:v>
                </c:pt>
                <c:pt idx="411">
                  <c:v>10.8537234042553</c:v>
                </c:pt>
                <c:pt idx="412">
                  <c:v>10.8872340425532</c:v>
                </c:pt>
                <c:pt idx="413">
                  <c:v>10.9132978723404</c:v>
                </c:pt>
                <c:pt idx="414">
                  <c:v>10.9393617021277</c:v>
                </c:pt>
                <c:pt idx="415">
                  <c:v>10.9691489361702</c:v>
                </c:pt>
                <c:pt idx="416">
                  <c:v>10.9914893617021</c:v>
                </c:pt>
                <c:pt idx="417">
                  <c:v>11.0212765957447</c:v>
                </c:pt>
                <c:pt idx="418">
                  <c:v>11.0473404255319</c:v>
                </c:pt>
                <c:pt idx="419">
                  <c:v>11.0771276595745</c:v>
                </c:pt>
                <c:pt idx="420">
                  <c:v>11.0994680851064</c:v>
                </c:pt>
                <c:pt idx="421">
                  <c:v>11.1329787234043</c:v>
                </c:pt>
                <c:pt idx="422">
                  <c:v>11.1590425531915</c:v>
                </c:pt>
                <c:pt idx="423">
                  <c:v>11.1851063829787</c:v>
                </c:pt>
                <c:pt idx="424">
                  <c:v>11.211170212766</c:v>
                </c:pt>
                <c:pt idx="425">
                  <c:v>11.2372340425532</c:v>
                </c:pt>
                <c:pt idx="426">
                  <c:v>11.2632978723404</c:v>
                </c:pt>
                <c:pt idx="427">
                  <c:v>11.3117021276596</c:v>
                </c:pt>
                <c:pt idx="428">
                  <c:v>11.3377659574468</c:v>
                </c:pt>
                <c:pt idx="429">
                  <c:v>11.3601063829787</c:v>
                </c:pt>
                <c:pt idx="430">
                  <c:v>11.3824468085106</c:v>
                </c:pt>
                <c:pt idx="431">
                  <c:v>11.4085106382979</c:v>
                </c:pt>
                <c:pt idx="432">
                  <c:v>11.4345744680851</c:v>
                </c:pt>
                <c:pt idx="433">
                  <c:v>11.4643617021277</c:v>
                </c:pt>
                <c:pt idx="434">
                  <c:v>11.4867021276596</c:v>
                </c:pt>
                <c:pt idx="435">
                  <c:v>11.5090425531915</c:v>
                </c:pt>
                <c:pt idx="436">
                  <c:v>11.5351063829787</c:v>
                </c:pt>
                <c:pt idx="437">
                  <c:v>11.5574468085106</c:v>
                </c:pt>
                <c:pt idx="438">
                  <c:v>11.5835106382979</c:v>
                </c:pt>
                <c:pt idx="439">
                  <c:v>11.6058510638298</c:v>
                </c:pt>
                <c:pt idx="440">
                  <c:v>11.6281914893617</c:v>
                </c:pt>
                <c:pt idx="441">
                  <c:v>11.6542553191489</c:v>
                </c:pt>
                <c:pt idx="442">
                  <c:v>11.6765957446809</c:v>
                </c:pt>
                <c:pt idx="443">
                  <c:v>11.6989361702128</c:v>
                </c:pt>
                <c:pt idx="444">
                  <c:v>11.7212765957447</c:v>
                </c:pt>
                <c:pt idx="445">
                  <c:v>11.7436170212766</c:v>
                </c:pt>
                <c:pt idx="446">
                  <c:v>11.7734042553191</c:v>
                </c:pt>
                <c:pt idx="447">
                  <c:v>11.7957446808511</c:v>
                </c:pt>
                <c:pt idx="448">
                  <c:v>11.8218085106383</c:v>
                </c:pt>
                <c:pt idx="449">
                  <c:v>11.8441489361702</c:v>
                </c:pt>
                <c:pt idx="450">
                  <c:v>11.8664893617021</c:v>
                </c:pt>
                <c:pt idx="451">
                  <c:v>11.888829787234</c:v>
                </c:pt>
                <c:pt idx="452">
                  <c:v>11.9148936170213</c:v>
                </c:pt>
                <c:pt idx="453">
                  <c:v>11.9372340425532</c:v>
                </c:pt>
                <c:pt idx="454">
                  <c:v>11.9595744680851</c:v>
                </c:pt>
                <c:pt idx="455">
                  <c:v>11.981914893617</c:v>
                </c:pt>
                <c:pt idx="456">
                  <c:v>12.0042553191489</c:v>
                </c:pt>
                <c:pt idx="457">
                  <c:v>12.0303191489362</c:v>
                </c:pt>
                <c:pt idx="458">
                  <c:v>12.0452127659574</c:v>
                </c:pt>
                <c:pt idx="459">
                  <c:v>12.0675531914894</c:v>
                </c:pt>
                <c:pt idx="460">
                  <c:v>12.0898936170213</c:v>
                </c:pt>
                <c:pt idx="461">
                  <c:v>12.1122340425532</c:v>
                </c:pt>
                <c:pt idx="462">
                  <c:v>12.1382978723404</c:v>
                </c:pt>
                <c:pt idx="463">
                  <c:v>12.1643617021277</c:v>
                </c:pt>
                <c:pt idx="464">
                  <c:v>12.1904255319149</c:v>
                </c:pt>
                <c:pt idx="465">
                  <c:v>12.2127659574468</c:v>
                </c:pt>
                <c:pt idx="466">
                  <c:v>12.2425531914894</c:v>
                </c:pt>
                <c:pt idx="467">
                  <c:v>12.2686170212766</c:v>
                </c:pt>
                <c:pt idx="468">
                  <c:v>12.2946808510638</c:v>
                </c:pt>
                <c:pt idx="469">
                  <c:v>12.3170212765957</c:v>
                </c:pt>
                <c:pt idx="470">
                  <c:v>12.3505319148936</c:v>
                </c:pt>
                <c:pt idx="471">
                  <c:v>12.3765957446809</c:v>
                </c:pt>
                <c:pt idx="472">
                  <c:v>12.4026595744681</c:v>
                </c:pt>
                <c:pt idx="473">
                  <c:v>12.4287234042553</c:v>
                </c:pt>
                <c:pt idx="474">
                  <c:v>12.4510638297872</c:v>
                </c:pt>
                <c:pt idx="475">
                  <c:v>12.4808510638298</c:v>
                </c:pt>
                <c:pt idx="476">
                  <c:v>12.5031914893617</c:v>
                </c:pt>
                <c:pt idx="477">
                  <c:v>12.5292553191489</c:v>
                </c:pt>
                <c:pt idx="478">
                  <c:v>12.5553191489362</c:v>
                </c:pt>
                <c:pt idx="479">
                  <c:v>12.5813829787234</c:v>
                </c:pt>
                <c:pt idx="480">
                  <c:v>12.6074468085106</c:v>
                </c:pt>
                <c:pt idx="481">
                  <c:v>12.6297872340426</c:v>
                </c:pt>
                <c:pt idx="482">
                  <c:v>12.6484042553191</c:v>
                </c:pt>
                <c:pt idx="483">
                  <c:v>12.6968085106383</c:v>
                </c:pt>
                <c:pt idx="484">
                  <c:v>12.7228723404255</c:v>
                </c:pt>
                <c:pt idx="485">
                  <c:v>12.7489361702128</c:v>
                </c:pt>
                <c:pt idx="486">
                  <c:v>12.775</c:v>
                </c:pt>
                <c:pt idx="487">
                  <c:v>12.7973404255319</c:v>
                </c:pt>
                <c:pt idx="488">
                  <c:v>12.8196808510638</c:v>
                </c:pt>
                <c:pt idx="489">
                  <c:v>12.8420212765957</c:v>
                </c:pt>
                <c:pt idx="490">
                  <c:v>12.868085106383</c:v>
                </c:pt>
                <c:pt idx="491">
                  <c:v>12.8904255319149</c:v>
                </c:pt>
                <c:pt idx="492">
                  <c:v>12.9127659574468</c:v>
                </c:pt>
                <c:pt idx="493">
                  <c:v>12.938829787234</c:v>
                </c:pt>
                <c:pt idx="494">
                  <c:v>12.9648936170213</c:v>
                </c:pt>
                <c:pt idx="495">
                  <c:v>12.9872340425532</c:v>
                </c:pt>
                <c:pt idx="496">
                  <c:v>13.0095744680851</c:v>
                </c:pt>
                <c:pt idx="497">
                  <c:v>13.0281914893617</c:v>
                </c:pt>
                <c:pt idx="498">
                  <c:v>13.0468085106383</c:v>
                </c:pt>
                <c:pt idx="499">
                  <c:v>13.0691489361702</c:v>
                </c:pt>
                <c:pt idx="500">
                  <c:v>13.0877659574468</c:v>
                </c:pt>
                <c:pt idx="501">
                  <c:v>13.1063829787234</c:v>
                </c:pt>
                <c:pt idx="502">
                  <c:v>13.125</c:v>
                </c:pt>
                <c:pt idx="503">
                  <c:v>13.1473404255319</c:v>
                </c:pt>
                <c:pt idx="504">
                  <c:v>13.1808510638298</c:v>
                </c:pt>
                <c:pt idx="505">
                  <c:v>13.1994680851064</c:v>
                </c:pt>
                <c:pt idx="506">
                  <c:v>13.2329787234043</c:v>
                </c:pt>
                <c:pt idx="507">
                  <c:v>13.2590425531915</c:v>
                </c:pt>
                <c:pt idx="508">
                  <c:v>13.2851063829787</c:v>
                </c:pt>
                <c:pt idx="509">
                  <c:v>13.3</c:v>
                </c:pt>
                <c:pt idx="510">
                  <c:v>13.3446808510638</c:v>
                </c:pt>
                <c:pt idx="511">
                  <c:v>13.3632978723404</c:v>
                </c:pt>
                <c:pt idx="512">
                  <c:v>13.4042553191489</c:v>
                </c:pt>
                <c:pt idx="513">
                  <c:v>13.4265957446809</c:v>
                </c:pt>
                <c:pt idx="514">
                  <c:v>13.4489361702128</c:v>
                </c:pt>
                <c:pt idx="515">
                  <c:v>13.4675531914894</c:v>
                </c:pt>
                <c:pt idx="516">
                  <c:v>13.4898936170213</c:v>
                </c:pt>
                <c:pt idx="517">
                  <c:v>13.5122340425532</c:v>
                </c:pt>
                <c:pt idx="518">
                  <c:v>13.5345744680851</c:v>
                </c:pt>
                <c:pt idx="519">
                  <c:v>13.5606382978723</c:v>
                </c:pt>
                <c:pt idx="520">
                  <c:v>13.5829787234043</c:v>
                </c:pt>
                <c:pt idx="521">
                  <c:v>13.6053191489362</c:v>
                </c:pt>
                <c:pt idx="522">
                  <c:v>13.6276595744681</c:v>
                </c:pt>
                <c:pt idx="523">
                  <c:v>13.6537234042553</c:v>
                </c:pt>
                <c:pt idx="524">
                  <c:v>13.6760638297872</c:v>
                </c:pt>
                <c:pt idx="525">
                  <c:v>13.6984042553191</c:v>
                </c:pt>
                <c:pt idx="526">
                  <c:v>13.7244680851064</c:v>
                </c:pt>
                <c:pt idx="527">
                  <c:v>13.7468085106383</c:v>
                </c:pt>
                <c:pt idx="528">
                  <c:v>13.7728723404255</c:v>
                </c:pt>
                <c:pt idx="529">
                  <c:v>13.7989361702128</c:v>
                </c:pt>
                <c:pt idx="530">
                  <c:v>13.8212765957447</c:v>
                </c:pt>
                <c:pt idx="531">
                  <c:v>13.836170212766</c:v>
                </c:pt>
                <c:pt idx="532">
                  <c:v>13.8622340425532</c:v>
                </c:pt>
                <c:pt idx="533">
                  <c:v>13.8845744680851</c:v>
                </c:pt>
                <c:pt idx="534">
                  <c:v>13.9106382978723</c:v>
                </c:pt>
                <c:pt idx="535">
                  <c:v>13.9404255319149</c:v>
                </c:pt>
                <c:pt idx="536">
                  <c:v>13.9702127659574</c:v>
                </c:pt>
                <c:pt idx="537">
                  <c:v>13.9962765957447</c:v>
                </c:pt>
                <c:pt idx="538">
                  <c:v>14.0223404255319</c:v>
                </c:pt>
                <c:pt idx="539">
                  <c:v>14.0521276595745</c:v>
                </c:pt>
                <c:pt idx="540">
                  <c:v>14.1079787234043</c:v>
                </c:pt>
                <c:pt idx="541">
                  <c:v>14.1340425531915</c:v>
                </c:pt>
                <c:pt idx="542">
                  <c:v>14.163829787234</c:v>
                </c:pt>
                <c:pt idx="543">
                  <c:v>14.1824468085106</c:v>
                </c:pt>
                <c:pt idx="544">
                  <c:v>14.2122340425532</c:v>
                </c:pt>
                <c:pt idx="545">
                  <c:v>14.2382978723404</c:v>
                </c:pt>
                <c:pt idx="546">
                  <c:v>14.268085106383</c:v>
                </c:pt>
                <c:pt idx="547">
                  <c:v>14.2978723404255</c:v>
                </c:pt>
                <c:pt idx="548">
                  <c:v>14.3276595744681</c:v>
                </c:pt>
                <c:pt idx="549">
                  <c:v>14.3537234042553</c:v>
                </c:pt>
                <c:pt idx="550">
                  <c:v>14.3835106382979</c:v>
                </c:pt>
                <c:pt idx="551">
                  <c:v>14.4132978723404</c:v>
                </c:pt>
                <c:pt idx="552">
                  <c:v>14.443085106383</c:v>
                </c:pt>
                <c:pt idx="553">
                  <c:v>14.4691489361702</c:v>
                </c:pt>
                <c:pt idx="554">
                  <c:v>14.4952127659574</c:v>
                </c:pt>
                <c:pt idx="555">
                  <c:v>14.513829787234</c:v>
                </c:pt>
                <c:pt idx="556">
                  <c:v>14.536170212766</c:v>
                </c:pt>
                <c:pt idx="557">
                  <c:v>14.5585106382979</c:v>
                </c:pt>
                <c:pt idx="558">
                  <c:v>14.5845744680851</c:v>
                </c:pt>
                <c:pt idx="559">
                  <c:v>14.6106382978723</c:v>
                </c:pt>
                <c:pt idx="560">
                  <c:v>14.6367021276596</c:v>
                </c:pt>
                <c:pt idx="561">
                  <c:v>14.6627659574468</c:v>
                </c:pt>
                <c:pt idx="562">
                  <c:v>14.688829787234</c:v>
                </c:pt>
                <c:pt idx="563">
                  <c:v>14.711170212766</c:v>
                </c:pt>
                <c:pt idx="564">
                  <c:v>14.7335106382979</c:v>
                </c:pt>
                <c:pt idx="565">
                  <c:v>14.7744680851064</c:v>
                </c:pt>
                <c:pt idx="566">
                  <c:v>14.7968085106383</c:v>
                </c:pt>
                <c:pt idx="567">
                  <c:v>14.8191489361702</c:v>
                </c:pt>
                <c:pt idx="568">
                  <c:v>14.8340425531915</c:v>
                </c:pt>
                <c:pt idx="569">
                  <c:v>14.8563829787234</c:v>
                </c:pt>
                <c:pt idx="570">
                  <c:v>14.875</c:v>
                </c:pt>
                <c:pt idx="571">
                  <c:v>14.8973404255319</c:v>
                </c:pt>
                <c:pt idx="572">
                  <c:v>14.9234042553191</c:v>
                </c:pt>
                <c:pt idx="573">
                  <c:v>14.9457446808511</c:v>
                </c:pt>
                <c:pt idx="574">
                  <c:v>14.9718085106383</c:v>
                </c:pt>
                <c:pt idx="575">
                  <c:v>14.9978723404255</c:v>
                </c:pt>
                <c:pt idx="576">
                  <c:v>15.0202127659574</c:v>
                </c:pt>
                <c:pt idx="577">
                  <c:v>15.0425531914894</c:v>
                </c:pt>
                <c:pt idx="578">
                  <c:v>15.0686170212766</c:v>
                </c:pt>
                <c:pt idx="579">
                  <c:v>15.0909574468085</c:v>
                </c:pt>
                <c:pt idx="580">
                  <c:v>15.1021276595745</c:v>
                </c:pt>
                <c:pt idx="581">
                  <c:v>15.1281914893617</c:v>
                </c:pt>
                <c:pt idx="582">
                  <c:v>15.1505319148936</c:v>
                </c:pt>
                <c:pt idx="583">
                  <c:v>15.1765957446809</c:v>
                </c:pt>
                <c:pt idx="584">
                  <c:v>15.1989361702128</c:v>
                </c:pt>
                <c:pt idx="585">
                  <c:v>15.2212765957447</c:v>
                </c:pt>
                <c:pt idx="586">
                  <c:v>15.2473404255319</c:v>
                </c:pt>
                <c:pt idx="587">
                  <c:v>15.2696808510638</c:v>
                </c:pt>
                <c:pt idx="588">
                  <c:v>15.2957446808511</c:v>
                </c:pt>
                <c:pt idx="589">
                  <c:v>15.318085106383</c:v>
                </c:pt>
                <c:pt idx="590">
                  <c:v>15.3404255319149</c:v>
                </c:pt>
                <c:pt idx="591">
                  <c:v>15.3627659574468</c:v>
                </c:pt>
                <c:pt idx="592">
                  <c:v>15.3739361702128</c:v>
                </c:pt>
                <c:pt idx="593">
                  <c:v>15.4</c:v>
                </c:pt>
                <c:pt idx="594">
                  <c:v>15.4223404255319</c:v>
                </c:pt>
                <c:pt idx="595">
                  <c:v>15.4446808510638</c:v>
                </c:pt>
                <c:pt idx="596">
                  <c:v>15.4707446808511</c:v>
                </c:pt>
                <c:pt idx="597">
                  <c:v>15.4968085106383</c:v>
                </c:pt>
                <c:pt idx="598">
                  <c:v>15.5191489361702</c:v>
                </c:pt>
                <c:pt idx="599">
                  <c:v>15.5452127659574</c:v>
                </c:pt>
                <c:pt idx="600">
                  <c:v>15.5712765957447</c:v>
                </c:pt>
                <c:pt idx="601">
                  <c:v>15.5973404255319</c:v>
                </c:pt>
                <c:pt idx="602">
                  <c:v>15.6234042553192</c:v>
                </c:pt>
                <c:pt idx="603">
                  <c:v>15.6494680851064</c:v>
                </c:pt>
                <c:pt idx="604">
                  <c:v>15.6829787234043</c:v>
                </c:pt>
                <c:pt idx="605">
                  <c:v>15.7090425531915</c:v>
                </c:pt>
                <c:pt idx="606">
                  <c:v>15.7351063829787</c:v>
                </c:pt>
                <c:pt idx="607">
                  <c:v>15.7574468085106</c:v>
                </c:pt>
                <c:pt idx="608">
                  <c:v>15.7872340425532</c:v>
                </c:pt>
                <c:pt idx="609">
                  <c:v>15.8132978723404</c:v>
                </c:pt>
                <c:pt idx="610">
                  <c:v>15.8356382978723</c:v>
                </c:pt>
                <c:pt idx="611">
                  <c:v>15.8617021276596</c:v>
                </c:pt>
                <c:pt idx="612">
                  <c:v>15.8914893617021</c:v>
                </c:pt>
                <c:pt idx="613">
                  <c:v>15.913829787234</c:v>
                </c:pt>
                <c:pt idx="614">
                  <c:v>15.9398936170213</c:v>
                </c:pt>
                <c:pt idx="615">
                  <c:v>15.9659574468085</c:v>
                </c:pt>
                <c:pt idx="616">
                  <c:v>15.9957446808511</c:v>
                </c:pt>
                <c:pt idx="617">
                  <c:v>16.0255319148936</c:v>
                </c:pt>
                <c:pt idx="618">
                  <c:v>16.0515957446809</c:v>
                </c:pt>
                <c:pt idx="619">
                  <c:v>16.0739361702128</c:v>
                </c:pt>
                <c:pt idx="620">
                  <c:v>16.1037234042553</c:v>
                </c:pt>
                <c:pt idx="621">
                  <c:v>16.1297872340426</c:v>
                </c:pt>
                <c:pt idx="622">
                  <c:v>16.1521276595745</c:v>
                </c:pt>
                <c:pt idx="623">
                  <c:v>16.1744680851064</c:v>
                </c:pt>
                <c:pt idx="624">
                  <c:v>16.2042553191489</c:v>
                </c:pt>
                <c:pt idx="625">
                  <c:v>16.2265957446809</c:v>
                </c:pt>
                <c:pt idx="626">
                  <c:v>16.275</c:v>
                </c:pt>
                <c:pt idx="627">
                  <c:v>16.2973404255319</c:v>
                </c:pt>
                <c:pt idx="628">
                  <c:v>16.3085106382979</c:v>
                </c:pt>
                <c:pt idx="629">
                  <c:v>16.3345744680851</c:v>
                </c:pt>
                <c:pt idx="630">
                  <c:v>16.3531914893617</c:v>
                </c:pt>
                <c:pt idx="631">
                  <c:v>16.3755319148936</c:v>
                </c:pt>
                <c:pt idx="632">
                  <c:v>16.3978723404255</c:v>
                </c:pt>
                <c:pt idx="633">
                  <c:v>16.4164893617021</c:v>
                </c:pt>
                <c:pt idx="634">
                  <c:v>16.4313829787234</c:v>
                </c:pt>
                <c:pt idx="635">
                  <c:v>16.4537234042553</c:v>
                </c:pt>
                <c:pt idx="636">
                  <c:v>16.4686170212766</c:v>
                </c:pt>
                <c:pt idx="637">
                  <c:v>16.4909574468085</c:v>
                </c:pt>
                <c:pt idx="638">
                  <c:v>16.5095744680851</c:v>
                </c:pt>
                <c:pt idx="639">
                  <c:v>16.6101063829787</c:v>
                </c:pt>
                <c:pt idx="640">
                  <c:v>16.6324468085106</c:v>
                </c:pt>
                <c:pt idx="641">
                  <c:v>16.6547872340426</c:v>
                </c:pt>
                <c:pt idx="642">
                  <c:v>16.6771276595745</c:v>
                </c:pt>
                <c:pt idx="643">
                  <c:v>16.6994680851064</c:v>
                </c:pt>
                <c:pt idx="644">
                  <c:v>16.718085106383</c:v>
                </c:pt>
                <c:pt idx="645">
                  <c:v>16.7590425531915</c:v>
                </c:pt>
                <c:pt idx="646">
                  <c:v>16.7813829787234</c:v>
                </c:pt>
                <c:pt idx="647">
                  <c:v>16.8037234042553</c:v>
                </c:pt>
                <c:pt idx="648">
                  <c:v>16.8223404255319</c:v>
                </c:pt>
                <c:pt idx="649">
                  <c:v>16.8446808510638</c:v>
                </c:pt>
                <c:pt idx="650">
                  <c:v>16.8670212765957</c:v>
                </c:pt>
                <c:pt idx="651">
                  <c:v>16.8893617021277</c:v>
                </c:pt>
                <c:pt idx="652">
                  <c:v>16.9117021276596</c:v>
                </c:pt>
                <c:pt idx="653">
                  <c:v>16.9228723404255</c:v>
                </c:pt>
                <c:pt idx="654">
                  <c:v>16.9452127659574</c:v>
                </c:pt>
                <c:pt idx="655">
                  <c:v>16.963829787234</c:v>
                </c:pt>
                <c:pt idx="656">
                  <c:v>16.9898936170213</c:v>
                </c:pt>
                <c:pt idx="657">
                  <c:v>17.0122340425532</c:v>
                </c:pt>
                <c:pt idx="658">
                  <c:v>17.0382978723404</c:v>
                </c:pt>
                <c:pt idx="659">
                  <c:v>17.0606382978723</c:v>
                </c:pt>
                <c:pt idx="660">
                  <c:v>17.0829787234043</c:v>
                </c:pt>
                <c:pt idx="661">
                  <c:v>17.1053191489362</c:v>
                </c:pt>
                <c:pt idx="662">
                  <c:v>17.1313829787234</c:v>
                </c:pt>
                <c:pt idx="663">
                  <c:v>17.1574468085106</c:v>
                </c:pt>
                <c:pt idx="664">
                  <c:v>17.1835106382979</c:v>
                </c:pt>
                <c:pt idx="665">
                  <c:v>17.1984042553191</c:v>
                </c:pt>
                <c:pt idx="666">
                  <c:v>17.2207446808511</c:v>
                </c:pt>
                <c:pt idx="667">
                  <c:v>17.2468085106383</c:v>
                </c:pt>
                <c:pt idx="668">
                  <c:v>17.2728723404255</c:v>
                </c:pt>
                <c:pt idx="669">
                  <c:v>17.3026595744681</c:v>
                </c:pt>
                <c:pt idx="670">
                  <c:v>17.3287234042553</c:v>
                </c:pt>
                <c:pt idx="671">
                  <c:v>17.3547872340426</c:v>
                </c:pt>
                <c:pt idx="672">
                  <c:v>17.3845744680851</c:v>
                </c:pt>
                <c:pt idx="673">
                  <c:v>17.4143617021277</c:v>
                </c:pt>
                <c:pt idx="674">
                  <c:v>17.4404255319149</c:v>
                </c:pt>
                <c:pt idx="675">
                  <c:v>17.4664893617021</c:v>
                </c:pt>
                <c:pt idx="676">
                  <c:v>17.5</c:v>
                </c:pt>
                <c:pt idx="677">
                  <c:v>17.5186170212766</c:v>
                </c:pt>
                <c:pt idx="678">
                  <c:v>17.5446808510638</c:v>
                </c:pt>
                <c:pt idx="679">
                  <c:v>17.5744680851064</c:v>
                </c:pt>
                <c:pt idx="680">
                  <c:v>17.6005319148936</c:v>
                </c:pt>
                <c:pt idx="681">
                  <c:v>17.6340425531915</c:v>
                </c:pt>
                <c:pt idx="682">
                  <c:v>17.6601063829787</c:v>
                </c:pt>
                <c:pt idx="683">
                  <c:v>17.686170212766</c:v>
                </c:pt>
                <c:pt idx="684">
                  <c:v>17.7122340425532</c:v>
                </c:pt>
                <c:pt idx="685">
                  <c:v>17.7382978723404</c:v>
                </c:pt>
                <c:pt idx="686">
                  <c:v>17.768085106383</c:v>
                </c:pt>
                <c:pt idx="687">
                  <c:v>17.7904255319149</c:v>
                </c:pt>
                <c:pt idx="688">
                  <c:v>17.8164893617021</c:v>
                </c:pt>
                <c:pt idx="689">
                  <c:v>17.8351063829787</c:v>
                </c:pt>
                <c:pt idx="690">
                  <c:v>17.8574468085106</c:v>
                </c:pt>
                <c:pt idx="691">
                  <c:v>17.8835106382979</c:v>
                </c:pt>
                <c:pt idx="692">
                  <c:v>17.9058510638298</c:v>
                </c:pt>
                <c:pt idx="693">
                  <c:v>17.9281914893617</c:v>
                </c:pt>
                <c:pt idx="694">
                  <c:v>17.9803191489362</c:v>
                </c:pt>
                <c:pt idx="695">
                  <c:v>18.0101063829787</c:v>
                </c:pt>
                <c:pt idx="696">
                  <c:v>18.036170212766</c:v>
                </c:pt>
                <c:pt idx="697">
                  <c:v>18.0585106382979</c:v>
                </c:pt>
                <c:pt idx="698">
                  <c:v>18.0808510638298</c:v>
                </c:pt>
                <c:pt idx="699">
                  <c:v>18.106914893617</c:v>
                </c:pt>
                <c:pt idx="700">
                  <c:v>18.1292553191489</c:v>
                </c:pt>
                <c:pt idx="701">
                  <c:v>18.1553191489362</c:v>
                </c:pt>
                <c:pt idx="702">
                  <c:v>18.1702127659574</c:v>
                </c:pt>
                <c:pt idx="703">
                  <c:v>18.1925531914894</c:v>
                </c:pt>
                <c:pt idx="704">
                  <c:v>18.2148936170213</c:v>
                </c:pt>
                <c:pt idx="705">
                  <c:v>18.2409574468085</c:v>
                </c:pt>
                <c:pt idx="706">
                  <c:v>18.2632978723404</c:v>
                </c:pt>
                <c:pt idx="707">
                  <c:v>18.2856382978723</c:v>
                </c:pt>
                <c:pt idx="708">
                  <c:v>18.3079787234043</c:v>
                </c:pt>
                <c:pt idx="709">
                  <c:v>18.3340425531915</c:v>
                </c:pt>
                <c:pt idx="710">
                  <c:v>18.3601063829787</c:v>
                </c:pt>
                <c:pt idx="711">
                  <c:v>18.3824468085106</c:v>
                </c:pt>
                <c:pt idx="712">
                  <c:v>18.4047872340426</c:v>
                </c:pt>
                <c:pt idx="713">
                  <c:v>18.4271276595745</c:v>
                </c:pt>
                <c:pt idx="714">
                  <c:v>18.456914893617</c:v>
                </c:pt>
                <c:pt idx="715">
                  <c:v>18.4829787234043</c:v>
                </c:pt>
                <c:pt idx="716">
                  <c:v>18.5053191489362</c:v>
                </c:pt>
                <c:pt idx="717">
                  <c:v>18.5276595744681</c:v>
                </c:pt>
                <c:pt idx="718">
                  <c:v>18.55</c:v>
                </c:pt>
                <c:pt idx="719">
                  <c:v>18.5760638297872</c:v>
                </c:pt>
                <c:pt idx="720">
                  <c:v>18.5984042553192</c:v>
                </c:pt>
                <c:pt idx="721">
                  <c:v>18.6170212765957</c:v>
                </c:pt>
                <c:pt idx="722">
                  <c:v>18.643085106383</c:v>
                </c:pt>
                <c:pt idx="723">
                  <c:v>18.6654255319149</c:v>
                </c:pt>
              </c:numCache>
            </c:numRef>
          </c:xVal>
          <c:yVal>
            <c:numRef>
              <c:f>'test1-pf'!$G$20:$G$743</c:f>
              <c:numCache>
                <c:formatCode>General</c:formatCode>
                <c:ptCount val="724"/>
                <c:pt idx="0">
                  <c:v>1.198704</c:v>
                </c:pt>
                <c:pt idx="1">
                  <c:v>1.095302</c:v>
                </c:pt>
                <c:pt idx="2">
                  <c:v>1.095302</c:v>
                </c:pt>
                <c:pt idx="3">
                  <c:v>0.972426</c:v>
                </c:pt>
                <c:pt idx="4">
                  <c:v>1.05534</c:v>
                </c:pt>
                <c:pt idx="5">
                  <c:v>1.009827</c:v>
                </c:pt>
                <c:pt idx="6">
                  <c:v>0.860223</c:v>
                </c:pt>
                <c:pt idx="7">
                  <c:v>0.578656</c:v>
                </c:pt>
                <c:pt idx="8">
                  <c:v>0.760695</c:v>
                </c:pt>
                <c:pt idx="9">
                  <c:v>0.78767</c:v>
                </c:pt>
                <c:pt idx="10">
                  <c:v>0.816608</c:v>
                </c:pt>
                <c:pt idx="11">
                  <c:v>0.80925</c:v>
                </c:pt>
                <c:pt idx="12">
                  <c:v>0.731952</c:v>
                </c:pt>
                <c:pt idx="13">
                  <c:v>0.742677</c:v>
                </c:pt>
                <c:pt idx="14">
                  <c:v>0.748098</c:v>
                </c:pt>
                <c:pt idx="15">
                  <c:v>0.803855</c:v>
                </c:pt>
                <c:pt idx="16">
                  <c:v>0.882648</c:v>
                </c:pt>
                <c:pt idx="17">
                  <c:v>0.793065</c:v>
                </c:pt>
                <c:pt idx="18">
                  <c:v>0.864409</c:v>
                </c:pt>
                <c:pt idx="19">
                  <c:v>0.84162</c:v>
                </c:pt>
                <c:pt idx="20">
                  <c:v>0.901992</c:v>
                </c:pt>
                <c:pt idx="21">
                  <c:v>0.961051</c:v>
                </c:pt>
                <c:pt idx="22">
                  <c:v>0.842933</c:v>
                </c:pt>
                <c:pt idx="23">
                  <c:v>0.88803</c:v>
                </c:pt>
                <c:pt idx="24">
                  <c:v>0.931944</c:v>
                </c:pt>
                <c:pt idx="25">
                  <c:v>1.004003</c:v>
                </c:pt>
                <c:pt idx="26">
                  <c:v>0.951743</c:v>
                </c:pt>
                <c:pt idx="27">
                  <c:v>0.92209</c:v>
                </c:pt>
                <c:pt idx="28">
                  <c:v>1.06067</c:v>
                </c:pt>
                <c:pt idx="29">
                  <c:v>1.020864</c:v>
                </c:pt>
                <c:pt idx="30">
                  <c:v>1.079351</c:v>
                </c:pt>
                <c:pt idx="31">
                  <c:v>1.00776</c:v>
                </c:pt>
                <c:pt idx="32">
                  <c:v>1.089985</c:v>
                </c:pt>
                <c:pt idx="33">
                  <c:v>1.052766</c:v>
                </c:pt>
                <c:pt idx="34">
                  <c:v>1.068717</c:v>
                </c:pt>
                <c:pt idx="35">
                  <c:v>1.068717</c:v>
                </c:pt>
                <c:pt idx="36">
                  <c:v>1.00776</c:v>
                </c:pt>
                <c:pt idx="37">
                  <c:v>1.121887</c:v>
                </c:pt>
                <c:pt idx="38">
                  <c:v>1.089985</c:v>
                </c:pt>
                <c:pt idx="39">
                  <c:v>1.08732</c:v>
                </c:pt>
                <c:pt idx="40">
                  <c:v>1.039584</c:v>
                </c:pt>
                <c:pt idx="41">
                  <c:v>1.08199</c:v>
                </c:pt>
                <c:pt idx="42">
                  <c:v>1.031498</c:v>
                </c:pt>
                <c:pt idx="43">
                  <c:v>1.124448</c:v>
                </c:pt>
                <c:pt idx="44">
                  <c:v>1.013064</c:v>
                </c:pt>
                <c:pt idx="45">
                  <c:v>1.103232</c:v>
                </c:pt>
                <c:pt idx="46">
                  <c:v>1.084668</c:v>
                </c:pt>
                <c:pt idx="47">
                  <c:v>1.055496</c:v>
                </c:pt>
                <c:pt idx="48">
                  <c:v>1.071408</c:v>
                </c:pt>
                <c:pt idx="49">
                  <c:v>1.097928</c:v>
                </c:pt>
                <c:pt idx="50">
                  <c:v>1.11111</c:v>
                </c:pt>
                <c:pt idx="51">
                  <c:v>1.092546</c:v>
                </c:pt>
                <c:pt idx="52">
                  <c:v>1.22148</c:v>
                </c:pt>
                <c:pt idx="53">
                  <c:v>1.174095</c:v>
                </c:pt>
                <c:pt idx="54">
                  <c:v>1.113658</c:v>
                </c:pt>
                <c:pt idx="55">
                  <c:v>1.169311</c:v>
                </c:pt>
                <c:pt idx="56">
                  <c:v>1.21693</c:v>
                </c:pt>
                <c:pt idx="57">
                  <c:v>1.084668</c:v>
                </c:pt>
                <c:pt idx="58">
                  <c:v>1.063491</c:v>
                </c:pt>
                <c:pt idx="59">
                  <c:v>1.119144</c:v>
                </c:pt>
                <c:pt idx="60">
                  <c:v>1.12996</c:v>
                </c:pt>
                <c:pt idx="61">
                  <c:v>1.092624</c:v>
                </c:pt>
                <c:pt idx="62">
                  <c:v>1.082016</c:v>
                </c:pt>
                <c:pt idx="63">
                  <c:v>1.013064</c:v>
                </c:pt>
                <c:pt idx="64">
                  <c:v>1.039584</c:v>
                </c:pt>
                <c:pt idx="65">
                  <c:v>1.05001</c:v>
                </c:pt>
                <c:pt idx="66">
                  <c:v>1.079351</c:v>
                </c:pt>
                <c:pt idx="67">
                  <c:v>1.08732</c:v>
                </c:pt>
                <c:pt idx="68">
                  <c:v>1.039584</c:v>
                </c:pt>
                <c:pt idx="69">
                  <c:v>1.0608</c:v>
                </c:pt>
                <c:pt idx="70">
                  <c:v>1.042132</c:v>
                </c:pt>
                <c:pt idx="71">
                  <c:v>0.919841</c:v>
                </c:pt>
                <c:pt idx="72">
                  <c:v>0.92209</c:v>
                </c:pt>
                <c:pt idx="73">
                  <c:v>0.915876</c:v>
                </c:pt>
                <c:pt idx="74">
                  <c:v>0.929682</c:v>
                </c:pt>
                <c:pt idx="75">
                  <c:v>0.977769</c:v>
                </c:pt>
                <c:pt idx="76">
                  <c:v>0.99671</c:v>
                </c:pt>
                <c:pt idx="77">
                  <c:v>1.009827</c:v>
                </c:pt>
                <c:pt idx="78">
                  <c:v>0.924339</c:v>
                </c:pt>
                <c:pt idx="79">
                  <c:v>0.92742</c:v>
                </c:pt>
                <c:pt idx="80">
                  <c:v>0.958724</c:v>
                </c:pt>
                <c:pt idx="81">
                  <c:v>0.951054</c:v>
                </c:pt>
                <c:pt idx="82">
                  <c:v>0.867672</c:v>
                </c:pt>
                <c:pt idx="83">
                  <c:v>0.950313</c:v>
                </c:pt>
                <c:pt idx="84">
                  <c:v>0.918996</c:v>
                </c:pt>
                <c:pt idx="85">
                  <c:v>0.918996</c:v>
                </c:pt>
                <c:pt idx="86">
                  <c:v>0.994279</c:v>
                </c:pt>
                <c:pt idx="87">
                  <c:v>1.039584</c:v>
                </c:pt>
                <c:pt idx="88">
                  <c:v>1.002456</c:v>
                </c:pt>
                <c:pt idx="89">
                  <c:v>1.100528</c:v>
                </c:pt>
                <c:pt idx="90">
                  <c:v>1.089946</c:v>
                </c:pt>
                <c:pt idx="91">
                  <c:v>1.097824</c:v>
                </c:pt>
                <c:pt idx="92">
                  <c:v>1.135056</c:v>
                </c:pt>
                <c:pt idx="93">
                  <c:v>1.21095</c:v>
                </c:pt>
                <c:pt idx="94">
                  <c:v>1.145326</c:v>
                </c:pt>
                <c:pt idx="95">
                  <c:v>1.176994</c:v>
                </c:pt>
                <c:pt idx="96">
                  <c:v>1.26672</c:v>
                </c:pt>
                <c:pt idx="97">
                  <c:v>1.202708</c:v>
                </c:pt>
                <c:pt idx="98">
                  <c:v>1.29519</c:v>
                </c:pt>
                <c:pt idx="99">
                  <c:v>1.304511</c:v>
                </c:pt>
                <c:pt idx="100">
                  <c:v>1.25736</c:v>
                </c:pt>
                <c:pt idx="101">
                  <c:v>1.294033</c:v>
                </c:pt>
                <c:pt idx="102">
                  <c:v>1.278316</c:v>
                </c:pt>
                <c:pt idx="103">
                  <c:v>1.269918</c:v>
                </c:pt>
                <c:pt idx="104">
                  <c:v>1.265732</c:v>
                </c:pt>
                <c:pt idx="105">
                  <c:v>1.259466</c:v>
                </c:pt>
                <c:pt idx="106">
                  <c:v>1.363986</c:v>
                </c:pt>
                <c:pt idx="107">
                  <c:v>1.355016</c:v>
                </c:pt>
                <c:pt idx="108">
                  <c:v>1.314989</c:v>
                </c:pt>
                <c:pt idx="109">
                  <c:v>1.311726</c:v>
                </c:pt>
                <c:pt idx="110">
                  <c:v>1.33263</c:v>
                </c:pt>
                <c:pt idx="111">
                  <c:v>1.28466</c:v>
                </c:pt>
                <c:pt idx="112">
                  <c:v>1.23201</c:v>
                </c:pt>
                <c:pt idx="113">
                  <c:v>1.356901</c:v>
                </c:pt>
                <c:pt idx="114">
                  <c:v>1.27413</c:v>
                </c:pt>
                <c:pt idx="115">
                  <c:v>1.223716</c:v>
                </c:pt>
                <c:pt idx="116">
                  <c:v>1.223716</c:v>
                </c:pt>
                <c:pt idx="117">
                  <c:v>1.092624</c:v>
                </c:pt>
                <c:pt idx="118">
                  <c:v>1.276236</c:v>
                </c:pt>
                <c:pt idx="119">
                  <c:v>1.12671</c:v>
                </c:pt>
                <c:pt idx="120">
                  <c:v>1.18755</c:v>
                </c:pt>
                <c:pt idx="121">
                  <c:v>1.28466</c:v>
                </c:pt>
                <c:pt idx="122">
                  <c:v>1.271998</c:v>
                </c:pt>
                <c:pt idx="123">
                  <c:v>1.184625</c:v>
                </c:pt>
                <c:pt idx="124">
                  <c:v>1.124214</c:v>
                </c:pt>
                <c:pt idx="125">
                  <c:v>1.195766</c:v>
                </c:pt>
                <c:pt idx="126">
                  <c:v>1.129752</c:v>
                </c:pt>
                <c:pt idx="127">
                  <c:v>1.190475</c:v>
                </c:pt>
                <c:pt idx="128">
                  <c:v>1.03935</c:v>
                </c:pt>
                <c:pt idx="129">
                  <c:v>1.0608</c:v>
                </c:pt>
                <c:pt idx="130">
                  <c:v>1.08199</c:v>
                </c:pt>
                <c:pt idx="131">
                  <c:v>1.0127</c:v>
                </c:pt>
                <c:pt idx="132">
                  <c:v>1.0686</c:v>
                </c:pt>
                <c:pt idx="133">
                  <c:v>0.985504</c:v>
                </c:pt>
                <c:pt idx="134">
                  <c:v>0.993798</c:v>
                </c:pt>
                <c:pt idx="135">
                  <c:v>0.873028</c:v>
                </c:pt>
                <c:pt idx="136">
                  <c:v>0.9373</c:v>
                </c:pt>
                <c:pt idx="137">
                  <c:v>0.886938</c:v>
                </c:pt>
                <c:pt idx="138">
                  <c:v>0.880516</c:v>
                </c:pt>
                <c:pt idx="139">
                  <c:v>0.88803</c:v>
                </c:pt>
                <c:pt idx="140">
                  <c:v>0.793065</c:v>
                </c:pt>
                <c:pt idx="141">
                  <c:v>0.850356</c:v>
                </c:pt>
                <c:pt idx="142">
                  <c:v>0.827424</c:v>
                </c:pt>
                <c:pt idx="143">
                  <c:v>0.767936</c:v>
                </c:pt>
                <c:pt idx="144">
                  <c:v>0.619476</c:v>
                </c:pt>
                <c:pt idx="145">
                  <c:v>0.59631</c:v>
                </c:pt>
                <c:pt idx="146">
                  <c:v>0.749892</c:v>
                </c:pt>
                <c:pt idx="147">
                  <c:v>0.720993</c:v>
                </c:pt>
                <c:pt idx="148">
                  <c:v>0.70304</c:v>
                </c:pt>
                <c:pt idx="149">
                  <c:v>0.662948</c:v>
                </c:pt>
                <c:pt idx="150">
                  <c:v>0.657514</c:v>
                </c:pt>
                <c:pt idx="151">
                  <c:v>0.673816</c:v>
                </c:pt>
                <c:pt idx="152">
                  <c:v>0.780624</c:v>
                </c:pt>
                <c:pt idx="153">
                  <c:v>0.773344</c:v>
                </c:pt>
                <c:pt idx="154">
                  <c:v>0.672204</c:v>
                </c:pt>
                <c:pt idx="155">
                  <c:v>0.746304</c:v>
                </c:pt>
                <c:pt idx="156">
                  <c:v>0.796536</c:v>
                </c:pt>
                <c:pt idx="157">
                  <c:v>0.828828</c:v>
                </c:pt>
                <c:pt idx="158">
                  <c:v>0.850356</c:v>
                </c:pt>
                <c:pt idx="159">
                  <c:v>0.855738</c:v>
                </c:pt>
                <c:pt idx="160">
                  <c:v>0.862316</c:v>
                </c:pt>
                <c:pt idx="161">
                  <c:v>0.915876</c:v>
                </c:pt>
                <c:pt idx="162">
                  <c:v>0.935025</c:v>
                </c:pt>
                <c:pt idx="163">
                  <c:v>1.009827</c:v>
                </c:pt>
                <c:pt idx="164">
                  <c:v>0.983112</c:v>
                </c:pt>
                <c:pt idx="165">
                  <c:v>1.074034</c:v>
                </c:pt>
                <c:pt idx="166">
                  <c:v>1.02869</c:v>
                </c:pt>
                <c:pt idx="167">
                  <c:v>1.044888</c:v>
                </c:pt>
                <c:pt idx="168">
                  <c:v>1.05001</c:v>
                </c:pt>
                <c:pt idx="169">
                  <c:v>0.98124</c:v>
                </c:pt>
                <c:pt idx="170">
                  <c:v>1.108536</c:v>
                </c:pt>
                <c:pt idx="171">
                  <c:v>1.068782</c:v>
                </c:pt>
                <c:pt idx="172">
                  <c:v>1.084668</c:v>
                </c:pt>
                <c:pt idx="173">
                  <c:v>1.132274</c:v>
                </c:pt>
                <c:pt idx="174">
                  <c:v>1.11384</c:v>
                </c:pt>
                <c:pt idx="175">
                  <c:v>1.119144</c:v>
                </c:pt>
                <c:pt idx="176">
                  <c:v>1.050192</c:v>
                </c:pt>
                <c:pt idx="177">
                  <c:v>1.137565</c:v>
                </c:pt>
                <c:pt idx="178">
                  <c:v>1.08732</c:v>
                </c:pt>
                <c:pt idx="179">
                  <c:v>0.973544</c:v>
                </c:pt>
                <c:pt idx="180">
                  <c:v>0.997152</c:v>
                </c:pt>
                <c:pt idx="181">
                  <c:v>1.145664</c:v>
                </c:pt>
                <c:pt idx="182">
                  <c:v>1.145664</c:v>
                </c:pt>
                <c:pt idx="183">
                  <c:v>1.074073</c:v>
                </c:pt>
                <c:pt idx="184">
                  <c:v>1.145664</c:v>
                </c:pt>
                <c:pt idx="185">
                  <c:v>1.155882</c:v>
                </c:pt>
                <c:pt idx="186">
                  <c:v>1.174095</c:v>
                </c:pt>
                <c:pt idx="187">
                  <c:v>1.23201</c:v>
                </c:pt>
                <c:pt idx="188">
                  <c:v>1.182272</c:v>
                </c:pt>
                <c:pt idx="189">
                  <c:v>1.16116</c:v>
                </c:pt>
                <c:pt idx="190">
                  <c:v>1.14036</c:v>
                </c:pt>
                <c:pt idx="191">
                  <c:v>1.201057</c:v>
                </c:pt>
                <c:pt idx="192">
                  <c:v>1.188096</c:v>
                </c:pt>
                <c:pt idx="193">
                  <c:v>1.118936</c:v>
                </c:pt>
                <c:pt idx="194">
                  <c:v>1.166438</c:v>
                </c:pt>
                <c:pt idx="195">
                  <c:v>1.14036</c:v>
                </c:pt>
                <c:pt idx="196">
                  <c:v>1.071434</c:v>
                </c:pt>
                <c:pt idx="197">
                  <c:v>1.100619</c:v>
                </c:pt>
                <c:pt idx="198">
                  <c:v>1.074034</c:v>
                </c:pt>
                <c:pt idx="199">
                  <c:v>1.092624</c:v>
                </c:pt>
                <c:pt idx="200">
                  <c:v>1.013064</c:v>
                </c:pt>
                <c:pt idx="201">
                  <c:v>1.044888</c:v>
                </c:pt>
                <c:pt idx="202">
                  <c:v>1.08732</c:v>
                </c:pt>
                <c:pt idx="203">
                  <c:v>1.108536</c:v>
                </c:pt>
                <c:pt idx="204">
                  <c:v>1.092624</c:v>
                </c:pt>
                <c:pt idx="205">
                  <c:v>1.082016</c:v>
                </c:pt>
                <c:pt idx="206">
                  <c:v>0.98072</c:v>
                </c:pt>
                <c:pt idx="207">
                  <c:v>1.0127</c:v>
                </c:pt>
                <c:pt idx="208">
                  <c:v>0.90831</c:v>
                </c:pt>
                <c:pt idx="209">
                  <c:v>1.020513</c:v>
                </c:pt>
                <c:pt idx="210">
                  <c:v>0.985504</c:v>
                </c:pt>
                <c:pt idx="211">
                  <c:v>0.9594</c:v>
                </c:pt>
                <c:pt idx="212">
                  <c:v>0.999141</c:v>
                </c:pt>
                <c:pt idx="213">
                  <c:v>0.94341</c:v>
                </c:pt>
                <c:pt idx="214">
                  <c:v>0.945711</c:v>
                </c:pt>
                <c:pt idx="215">
                  <c:v>0.983112</c:v>
                </c:pt>
                <c:pt idx="216">
                  <c:v>0.945711</c:v>
                </c:pt>
                <c:pt idx="217">
                  <c:v>1.009372</c:v>
                </c:pt>
                <c:pt idx="218">
                  <c:v>0.905164</c:v>
                </c:pt>
                <c:pt idx="219">
                  <c:v>0.999141</c:v>
                </c:pt>
                <c:pt idx="220">
                  <c:v>0.982527</c:v>
                </c:pt>
                <c:pt idx="221">
                  <c:v>1.00204</c:v>
                </c:pt>
                <c:pt idx="222">
                  <c:v>1.02336</c:v>
                </c:pt>
                <c:pt idx="223">
                  <c:v>1.00529</c:v>
                </c:pt>
                <c:pt idx="224">
                  <c:v>1.14036</c:v>
                </c:pt>
                <c:pt idx="225">
                  <c:v>1.068782</c:v>
                </c:pt>
                <c:pt idx="226">
                  <c:v>1.11384</c:v>
                </c:pt>
                <c:pt idx="227">
                  <c:v>1.208662</c:v>
                </c:pt>
                <c:pt idx="228">
                  <c:v>1.16116</c:v>
                </c:pt>
                <c:pt idx="229">
                  <c:v>1.118936</c:v>
                </c:pt>
                <c:pt idx="230">
                  <c:v>1.279395</c:v>
                </c:pt>
                <c:pt idx="231">
                  <c:v>1.182272</c:v>
                </c:pt>
                <c:pt idx="232">
                  <c:v>1.270984</c:v>
                </c:pt>
                <c:pt idx="233">
                  <c:v>1.163565</c:v>
                </c:pt>
                <c:pt idx="234">
                  <c:v>1.265732</c:v>
                </c:pt>
                <c:pt idx="235">
                  <c:v>1.325467</c:v>
                </c:pt>
                <c:pt idx="236">
                  <c:v>1.288794</c:v>
                </c:pt>
                <c:pt idx="237">
                  <c:v>1.277185</c:v>
                </c:pt>
                <c:pt idx="238">
                  <c:v>1.30325</c:v>
                </c:pt>
                <c:pt idx="239">
                  <c:v>1.328756</c:v>
                </c:pt>
                <c:pt idx="240">
                  <c:v>1.334008</c:v>
                </c:pt>
                <c:pt idx="241">
                  <c:v>1.304511</c:v>
                </c:pt>
                <c:pt idx="242">
                  <c:v>1.335945</c:v>
                </c:pt>
                <c:pt idx="243">
                  <c:v>1.214629</c:v>
                </c:pt>
                <c:pt idx="244">
                  <c:v>1.290822</c:v>
                </c:pt>
                <c:pt idx="245">
                  <c:v>1.228968</c:v>
                </c:pt>
                <c:pt idx="246">
                  <c:v>1.311726</c:v>
                </c:pt>
                <c:pt idx="247">
                  <c:v>1.262599</c:v>
                </c:pt>
                <c:pt idx="248">
                  <c:v>1.194492</c:v>
                </c:pt>
                <c:pt idx="249">
                  <c:v>1.28466</c:v>
                </c:pt>
                <c:pt idx="250">
                  <c:v>1.139684</c:v>
                </c:pt>
                <c:pt idx="251">
                  <c:v>1.211639</c:v>
                </c:pt>
                <c:pt idx="252">
                  <c:v>1.18989</c:v>
                </c:pt>
                <c:pt idx="253">
                  <c:v>1.137565</c:v>
                </c:pt>
                <c:pt idx="254">
                  <c:v>1.265732</c:v>
                </c:pt>
                <c:pt idx="255">
                  <c:v>1.264549</c:v>
                </c:pt>
                <c:pt idx="256">
                  <c:v>1.055652</c:v>
                </c:pt>
                <c:pt idx="257">
                  <c:v>1.21095</c:v>
                </c:pt>
                <c:pt idx="258">
                  <c:v>1.124448</c:v>
                </c:pt>
                <c:pt idx="259">
                  <c:v>1.079325</c:v>
                </c:pt>
                <c:pt idx="260">
                  <c:v>1.127204</c:v>
                </c:pt>
                <c:pt idx="261">
                  <c:v>1.105936</c:v>
                </c:pt>
                <c:pt idx="262">
                  <c:v>1.07133</c:v>
                </c:pt>
                <c:pt idx="263">
                  <c:v>1.0634</c:v>
                </c:pt>
                <c:pt idx="264">
                  <c:v>0.95407</c:v>
                </c:pt>
                <c:pt idx="265">
                  <c:v>1.04468</c:v>
                </c:pt>
                <c:pt idx="266">
                  <c:v>0.942656</c:v>
                </c:pt>
                <c:pt idx="267">
                  <c:v>0.940368</c:v>
                </c:pt>
                <c:pt idx="268">
                  <c:v>0.928837</c:v>
                </c:pt>
                <c:pt idx="269">
                  <c:v>0.918996</c:v>
                </c:pt>
                <c:pt idx="270">
                  <c:v>0.953368</c:v>
                </c:pt>
                <c:pt idx="271">
                  <c:v>0.875147</c:v>
                </c:pt>
                <c:pt idx="272">
                  <c:v>0.893412</c:v>
                </c:pt>
                <c:pt idx="273">
                  <c:v>0.864409</c:v>
                </c:pt>
                <c:pt idx="274">
                  <c:v>0.8073</c:v>
                </c:pt>
                <c:pt idx="275">
                  <c:v>0.793065</c:v>
                </c:pt>
                <c:pt idx="276">
                  <c:v>0.84162</c:v>
                </c:pt>
                <c:pt idx="277">
                  <c:v>0.8112</c:v>
                </c:pt>
                <c:pt idx="278">
                  <c:v>0.612573</c:v>
                </c:pt>
                <c:pt idx="279">
                  <c:v>0.715572</c:v>
                </c:pt>
                <c:pt idx="280">
                  <c:v>0.726414</c:v>
                </c:pt>
                <c:pt idx="281">
                  <c:v>0.684684</c:v>
                </c:pt>
                <c:pt idx="282">
                  <c:v>0.70304</c:v>
                </c:pt>
                <c:pt idx="283">
                  <c:v>0.748098</c:v>
                </c:pt>
                <c:pt idx="284">
                  <c:v>0.737256</c:v>
                </c:pt>
                <c:pt idx="285">
                  <c:v>0.668382</c:v>
                </c:pt>
                <c:pt idx="286">
                  <c:v>0.720993</c:v>
                </c:pt>
                <c:pt idx="287">
                  <c:v>0.65819</c:v>
                </c:pt>
                <c:pt idx="288">
                  <c:v>0.802308</c:v>
                </c:pt>
                <c:pt idx="289">
                  <c:v>0.667368</c:v>
                </c:pt>
                <c:pt idx="290">
                  <c:v>0.720993</c:v>
                </c:pt>
                <c:pt idx="291">
                  <c:v>0.769626</c:v>
                </c:pt>
                <c:pt idx="292">
                  <c:v>0.842933</c:v>
                </c:pt>
                <c:pt idx="293">
                  <c:v>0.796536</c:v>
                </c:pt>
                <c:pt idx="294">
                  <c:v>0.915876</c:v>
                </c:pt>
                <c:pt idx="295">
                  <c:v>0.918099</c:v>
                </c:pt>
                <c:pt idx="296">
                  <c:v>0.980148</c:v>
                </c:pt>
                <c:pt idx="297">
                  <c:v>0.983112</c:v>
                </c:pt>
                <c:pt idx="298">
                  <c:v>0.90831</c:v>
                </c:pt>
                <c:pt idx="299">
                  <c:v>0.924339</c:v>
                </c:pt>
                <c:pt idx="300">
                  <c:v>0.944112</c:v>
                </c:pt>
                <c:pt idx="301">
                  <c:v>1.052766</c:v>
                </c:pt>
                <c:pt idx="302">
                  <c:v>1.01023</c:v>
                </c:pt>
                <c:pt idx="303">
                  <c:v>1.11657</c:v>
                </c:pt>
                <c:pt idx="304">
                  <c:v>1.047449</c:v>
                </c:pt>
                <c:pt idx="305">
                  <c:v>1.071408</c:v>
                </c:pt>
                <c:pt idx="306">
                  <c:v>1.089985</c:v>
                </c:pt>
                <c:pt idx="307">
                  <c:v>1.095237</c:v>
                </c:pt>
                <c:pt idx="308">
                  <c:v>1.031745</c:v>
                </c:pt>
                <c:pt idx="309">
                  <c:v>1.092546</c:v>
                </c:pt>
                <c:pt idx="310">
                  <c:v>1.097928</c:v>
                </c:pt>
                <c:pt idx="311">
                  <c:v>1.105819</c:v>
                </c:pt>
                <c:pt idx="312">
                  <c:v>1.082016</c:v>
                </c:pt>
                <c:pt idx="313">
                  <c:v>1.100528</c:v>
                </c:pt>
                <c:pt idx="314">
                  <c:v>1.105819</c:v>
                </c:pt>
                <c:pt idx="315">
                  <c:v>1.044888</c:v>
                </c:pt>
                <c:pt idx="316">
                  <c:v>1.132274</c:v>
                </c:pt>
                <c:pt idx="317">
                  <c:v>1.182792</c:v>
                </c:pt>
                <c:pt idx="318">
                  <c:v>1.132274</c:v>
                </c:pt>
                <c:pt idx="319">
                  <c:v>1.129752</c:v>
                </c:pt>
                <c:pt idx="320">
                  <c:v>1.166438</c:v>
                </c:pt>
                <c:pt idx="321">
                  <c:v>1.21693</c:v>
                </c:pt>
                <c:pt idx="322">
                  <c:v>1.208662</c:v>
                </c:pt>
                <c:pt idx="323">
                  <c:v>1.21394</c:v>
                </c:pt>
                <c:pt idx="324">
                  <c:v>1.18989</c:v>
                </c:pt>
                <c:pt idx="325">
                  <c:v>1.126983</c:v>
                </c:pt>
                <c:pt idx="326">
                  <c:v>1.21394</c:v>
                </c:pt>
                <c:pt idx="327">
                  <c:v>1.16688</c:v>
                </c:pt>
                <c:pt idx="328">
                  <c:v>1.119144</c:v>
                </c:pt>
                <c:pt idx="329">
                  <c:v>1.142856</c:v>
                </c:pt>
                <c:pt idx="330">
                  <c:v>1.105819</c:v>
                </c:pt>
                <c:pt idx="331">
                  <c:v>1.11111</c:v>
                </c:pt>
                <c:pt idx="332">
                  <c:v>1.084655</c:v>
                </c:pt>
                <c:pt idx="333">
                  <c:v>1.074073</c:v>
                </c:pt>
                <c:pt idx="334">
                  <c:v>1.089985</c:v>
                </c:pt>
                <c:pt idx="335">
                  <c:v>0.986544</c:v>
                </c:pt>
                <c:pt idx="336">
                  <c:v>1.0634</c:v>
                </c:pt>
                <c:pt idx="337">
                  <c:v>1.08732</c:v>
                </c:pt>
                <c:pt idx="338">
                  <c:v>1.026454</c:v>
                </c:pt>
                <c:pt idx="339">
                  <c:v>1.0634</c:v>
                </c:pt>
                <c:pt idx="340">
                  <c:v>1.119144</c:v>
                </c:pt>
                <c:pt idx="341">
                  <c:v>0.98605</c:v>
                </c:pt>
                <c:pt idx="342">
                  <c:v>0.993798</c:v>
                </c:pt>
                <c:pt idx="343">
                  <c:v>0.940368</c:v>
                </c:pt>
                <c:pt idx="344">
                  <c:v>0.977769</c:v>
                </c:pt>
                <c:pt idx="345">
                  <c:v>0.99671</c:v>
                </c:pt>
                <c:pt idx="346">
                  <c:v>0.915876</c:v>
                </c:pt>
                <c:pt idx="347">
                  <c:v>1.05001</c:v>
                </c:pt>
                <c:pt idx="348">
                  <c:v>0.97006</c:v>
                </c:pt>
                <c:pt idx="349">
                  <c:v>1.009827</c:v>
                </c:pt>
                <c:pt idx="350">
                  <c:v>0.935025</c:v>
                </c:pt>
                <c:pt idx="351">
                  <c:v>1.02336</c:v>
                </c:pt>
                <c:pt idx="352">
                  <c:v>0.944944</c:v>
                </c:pt>
                <c:pt idx="353">
                  <c:v>0.885885</c:v>
                </c:pt>
                <c:pt idx="354">
                  <c:v>0.899808</c:v>
                </c:pt>
                <c:pt idx="355">
                  <c:v>0.93275</c:v>
                </c:pt>
                <c:pt idx="356">
                  <c:v>0.980148</c:v>
                </c:pt>
                <c:pt idx="357">
                  <c:v>1.02869</c:v>
                </c:pt>
                <c:pt idx="358">
                  <c:v>1.10565</c:v>
                </c:pt>
                <c:pt idx="359">
                  <c:v>1.050192</c:v>
                </c:pt>
                <c:pt idx="360">
                  <c:v>1.1934</c:v>
                </c:pt>
                <c:pt idx="361">
                  <c:v>1.116401</c:v>
                </c:pt>
                <c:pt idx="362">
                  <c:v>1.237275</c:v>
                </c:pt>
                <c:pt idx="363">
                  <c:v>1.18989</c:v>
                </c:pt>
                <c:pt idx="364">
                  <c:v>1.226745</c:v>
                </c:pt>
                <c:pt idx="365">
                  <c:v>1.244724</c:v>
                </c:pt>
                <c:pt idx="366">
                  <c:v>1.27413</c:v>
                </c:pt>
                <c:pt idx="367">
                  <c:v>1.273077</c:v>
                </c:pt>
                <c:pt idx="368">
                  <c:v>1.233336</c:v>
                </c:pt>
                <c:pt idx="369">
                  <c:v>1.304511</c:v>
                </c:pt>
                <c:pt idx="370">
                  <c:v>1.277185</c:v>
                </c:pt>
                <c:pt idx="371">
                  <c:v>1.277185</c:v>
                </c:pt>
                <c:pt idx="372">
                  <c:v>1.322178</c:v>
                </c:pt>
                <c:pt idx="373">
                  <c:v>1.325467</c:v>
                </c:pt>
                <c:pt idx="374">
                  <c:v>1.332045</c:v>
                </c:pt>
                <c:pt idx="375">
                  <c:v>1.316952</c:v>
                </c:pt>
                <c:pt idx="376">
                  <c:v>1.30325</c:v>
                </c:pt>
                <c:pt idx="377">
                  <c:v>1.289925</c:v>
                </c:pt>
                <c:pt idx="378">
                  <c:v>1.269918</c:v>
                </c:pt>
                <c:pt idx="379">
                  <c:v>1.222884</c:v>
                </c:pt>
                <c:pt idx="380">
                  <c:v>1.244724</c:v>
                </c:pt>
                <c:pt idx="381">
                  <c:v>1.163058</c:v>
                </c:pt>
                <c:pt idx="382">
                  <c:v>1.264549</c:v>
                </c:pt>
                <c:pt idx="383">
                  <c:v>1.121445</c:v>
                </c:pt>
                <c:pt idx="384">
                  <c:v>1.258335</c:v>
                </c:pt>
                <c:pt idx="385">
                  <c:v>1.182272</c:v>
                </c:pt>
                <c:pt idx="386">
                  <c:v>1.20497</c:v>
                </c:pt>
                <c:pt idx="387">
                  <c:v>1.226745</c:v>
                </c:pt>
                <c:pt idx="388">
                  <c:v>1.21095</c:v>
                </c:pt>
                <c:pt idx="389">
                  <c:v>1.153035</c:v>
                </c:pt>
                <c:pt idx="390">
                  <c:v>1.216215</c:v>
                </c:pt>
                <c:pt idx="391">
                  <c:v>1.124214</c:v>
                </c:pt>
                <c:pt idx="392">
                  <c:v>1.129492</c:v>
                </c:pt>
                <c:pt idx="393">
                  <c:v>1.111253</c:v>
                </c:pt>
                <c:pt idx="394">
                  <c:v>1.020864</c:v>
                </c:pt>
                <c:pt idx="395">
                  <c:v>1.092624</c:v>
                </c:pt>
                <c:pt idx="396">
                  <c:v>0.999141</c:v>
                </c:pt>
                <c:pt idx="397">
                  <c:v>1.0127</c:v>
                </c:pt>
                <c:pt idx="398">
                  <c:v>0.967083</c:v>
                </c:pt>
                <c:pt idx="399">
                  <c:v>0.94874</c:v>
                </c:pt>
                <c:pt idx="400">
                  <c:v>0.958724</c:v>
                </c:pt>
                <c:pt idx="401">
                  <c:v>0.921232</c:v>
                </c:pt>
                <c:pt idx="402">
                  <c:v>0.958724</c:v>
                </c:pt>
                <c:pt idx="403">
                  <c:v>0.894452</c:v>
                </c:pt>
                <c:pt idx="404">
                  <c:v>0.850356</c:v>
                </c:pt>
                <c:pt idx="405">
                  <c:v>0.844974</c:v>
                </c:pt>
                <c:pt idx="406">
                  <c:v>0.869778</c:v>
                </c:pt>
                <c:pt idx="407">
                  <c:v>0.875147</c:v>
                </c:pt>
                <c:pt idx="408">
                  <c:v>0.78039</c:v>
                </c:pt>
                <c:pt idx="409">
                  <c:v>0.78767</c:v>
                </c:pt>
                <c:pt idx="410">
                  <c:v>0.762528</c:v>
                </c:pt>
                <c:pt idx="411">
                  <c:v>0.710151</c:v>
                </c:pt>
                <c:pt idx="412">
                  <c:v>0.708448</c:v>
                </c:pt>
                <c:pt idx="413">
                  <c:v>0.71214</c:v>
                </c:pt>
                <c:pt idx="414">
                  <c:v>0.665184</c:v>
                </c:pt>
                <c:pt idx="415">
                  <c:v>0.728325</c:v>
                </c:pt>
                <c:pt idx="416">
                  <c:v>0.715572</c:v>
                </c:pt>
                <c:pt idx="417">
                  <c:v>0.661362</c:v>
                </c:pt>
                <c:pt idx="418">
                  <c:v>0.686816</c:v>
                </c:pt>
                <c:pt idx="419">
                  <c:v>0.767936</c:v>
                </c:pt>
                <c:pt idx="420">
                  <c:v>0.76609</c:v>
                </c:pt>
                <c:pt idx="421">
                  <c:v>0.739115</c:v>
                </c:pt>
                <c:pt idx="422">
                  <c:v>0.7553</c:v>
                </c:pt>
                <c:pt idx="423">
                  <c:v>0.812682</c:v>
                </c:pt>
                <c:pt idx="424">
                  <c:v>0.810719</c:v>
                </c:pt>
                <c:pt idx="425">
                  <c:v>0.893412</c:v>
                </c:pt>
                <c:pt idx="426">
                  <c:v>0.826826</c:v>
                </c:pt>
                <c:pt idx="427">
                  <c:v>0.944944</c:v>
                </c:pt>
                <c:pt idx="428">
                  <c:v>0.862316</c:v>
                </c:pt>
                <c:pt idx="429">
                  <c:v>0.887939</c:v>
                </c:pt>
                <c:pt idx="430">
                  <c:v>0.940368</c:v>
                </c:pt>
                <c:pt idx="431">
                  <c:v>0.98605</c:v>
                </c:pt>
                <c:pt idx="432">
                  <c:v>0.98072</c:v>
                </c:pt>
                <c:pt idx="433">
                  <c:v>1.073943</c:v>
                </c:pt>
                <c:pt idx="434">
                  <c:v>1.00529</c:v>
                </c:pt>
                <c:pt idx="435">
                  <c:v>1.047449</c:v>
                </c:pt>
                <c:pt idx="436">
                  <c:v>1.00776</c:v>
                </c:pt>
                <c:pt idx="437">
                  <c:v>1.07666</c:v>
                </c:pt>
                <c:pt idx="438">
                  <c:v>0.999999</c:v>
                </c:pt>
                <c:pt idx="439">
                  <c:v>1.100528</c:v>
                </c:pt>
                <c:pt idx="440">
                  <c:v>1.08732</c:v>
                </c:pt>
                <c:pt idx="441">
                  <c:v>1.14036</c:v>
                </c:pt>
                <c:pt idx="442">
                  <c:v>1.047618</c:v>
                </c:pt>
                <c:pt idx="443">
                  <c:v>1.10838</c:v>
                </c:pt>
                <c:pt idx="444">
                  <c:v>1.08732</c:v>
                </c:pt>
                <c:pt idx="445">
                  <c:v>1.11111</c:v>
                </c:pt>
                <c:pt idx="446">
                  <c:v>1.037036</c:v>
                </c:pt>
                <c:pt idx="447">
                  <c:v>1.052909</c:v>
                </c:pt>
                <c:pt idx="448">
                  <c:v>1.050192</c:v>
                </c:pt>
                <c:pt idx="449">
                  <c:v>1.08732</c:v>
                </c:pt>
                <c:pt idx="450">
                  <c:v>1.16688</c:v>
                </c:pt>
                <c:pt idx="451">
                  <c:v>1.105819</c:v>
                </c:pt>
                <c:pt idx="452">
                  <c:v>1.121692</c:v>
                </c:pt>
                <c:pt idx="453">
                  <c:v>1.145326</c:v>
                </c:pt>
                <c:pt idx="454">
                  <c:v>1.205685</c:v>
                </c:pt>
                <c:pt idx="455">
                  <c:v>1.155882</c:v>
                </c:pt>
                <c:pt idx="456">
                  <c:v>1.216215</c:v>
                </c:pt>
                <c:pt idx="457">
                  <c:v>1.105819</c:v>
                </c:pt>
                <c:pt idx="458">
                  <c:v>1.113658</c:v>
                </c:pt>
                <c:pt idx="459">
                  <c:v>1.13477</c:v>
                </c:pt>
                <c:pt idx="460">
                  <c:v>1.026454</c:v>
                </c:pt>
                <c:pt idx="461">
                  <c:v>1.142856</c:v>
                </c:pt>
                <c:pt idx="462">
                  <c:v>1.116401</c:v>
                </c:pt>
                <c:pt idx="463">
                  <c:v>1.052909</c:v>
                </c:pt>
                <c:pt idx="464">
                  <c:v>1.047618</c:v>
                </c:pt>
                <c:pt idx="465">
                  <c:v>1.079364</c:v>
                </c:pt>
                <c:pt idx="466">
                  <c:v>1.03428</c:v>
                </c:pt>
                <c:pt idx="467">
                  <c:v>1.028976</c:v>
                </c:pt>
                <c:pt idx="468">
                  <c:v>0.997152</c:v>
                </c:pt>
                <c:pt idx="469">
                  <c:v>1.074073</c:v>
                </c:pt>
                <c:pt idx="470">
                  <c:v>1.10331</c:v>
                </c:pt>
                <c:pt idx="471">
                  <c:v>1.119144</c:v>
                </c:pt>
                <c:pt idx="472">
                  <c:v>1.042132</c:v>
                </c:pt>
                <c:pt idx="473">
                  <c:v>1.052766</c:v>
                </c:pt>
                <c:pt idx="474">
                  <c:v>0.96174</c:v>
                </c:pt>
                <c:pt idx="475">
                  <c:v>1.00204</c:v>
                </c:pt>
                <c:pt idx="476">
                  <c:v>0.89011</c:v>
                </c:pt>
                <c:pt idx="477">
                  <c:v>1.01803</c:v>
                </c:pt>
                <c:pt idx="478">
                  <c:v>0.91676</c:v>
                </c:pt>
                <c:pt idx="479">
                  <c:v>0.9594</c:v>
                </c:pt>
                <c:pt idx="480">
                  <c:v>1.004484</c:v>
                </c:pt>
                <c:pt idx="481">
                  <c:v>0.97539</c:v>
                </c:pt>
                <c:pt idx="482">
                  <c:v>0.97539</c:v>
                </c:pt>
                <c:pt idx="483">
                  <c:v>0.956397</c:v>
                </c:pt>
                <c:pt idx="484">
                  <c:v>0.953368</c:v>
                </c:pt>
                <c:pt idx="485">
                  <c:v>0.90077</c:v>
                </c:pt>
                <c:pt idx="486">
                  <c:v>0.988962</c:v>
                </c:pt>
                <c:pt idx="487">
                  <c:v>0.983112</c:v>
                </c:pt>
                <c:pt idx="488">
                  <c:v>1.095237</c:v>
                </c:pt>
                <c:pt idx="489">
                  <c:v>0.93275</c:v>
                </c:pt>
                <c:pt idx="490">
                  <c:v>1.121692</c:v>
                </c:pt>
                <c:pt idx="491">
                  <c:v>1.084668</c:v>
                </c:pt>
                <c:pt idx="492">
                  <c:v>1.100385</c:v>
                </c:pt>
                <c:pt idx="493">
                  <c:v>1.179893</c:v>
                </c:pt>
                <c:pt idx="494">
                  <c:v>1.153035</c:v>
                </c:pt>
                <c:pt idx="495">
                  <c:v>1.216215</c:v>
                </c:pt>
                <c:pt idx="496">
                  <c:v>1.192204</c:v>
                </c:pt>
                <c:pt idx="497">
                  <c:v>1.23422</c:v>
                </c:pt>
                <c:pt idx="498">
                  <c:v>1.144936</c:v>
                </c:pt>
                <c:pt idx="499">
                  <c:v>1.334008</c:v>
                </c:pt>
                <c:pt idx="500">
                  <c:v>1.20198</c:v>
                </c:pt>
                <c:pt idx="501">
                  <c:v>1.22811</c:v>
                </c:pt>
                <c:pt idx="502">
                  <c:v>1.323504</c:v>
                </c:pt>
                <c:pt idx="503">
                  <c:v>1.259466</c:v>
                </c:pt>
                <c:pt idx="504">
                  <c:v>1.342575</c:v>
                </c:pt>
                <c:pt idx="505">
                  <c:v>1.296048</c:v>
                </c:pt>
                <c:pt idx="506">
                  <c:v>1.275144</c:v>
                </c:pt>
                <c:pt idx="507">
                  <c:v>1.193777</c:v>
                </c:pt>
                <c:pt idx="508">
                  <c:v>1.327404</c:v>
                </c:pt>
                <c:pt idx="509">
                  <c:v>1.267838</c:v>
                </c:pt>
                <c:pt idx="510">
                  <c:v>1.33926</c:v>
                </c:pt>
                <c:pt idx="511">
                  <c:v>1.256333</c:v>
                </c:pt>
                <c:pt idx="512">
                  <c:v>1.325467</c:v>
                </c:pt>
                <c:pt idx="513">
                  <c:v>1.323504</c:v>
                </c:pt>
                <c:pt idx="514">
                  <c:v>1.244724</c:v>
                </c:pt>
                <c:pt idx="515">
                  <c:v>1.326</c:v>
                </c:pt>
                <c:pt idx="516">
                  <c:v>1.278316</c:v>
                </c:pt>
                <c:pt idx="517">
                  <c:v>1.20497</c:v>
                </c:pt>
                <c:pt idx="518">
                  <c:v>1.226745</c:v>
                </c:pt>
                <c:pt idx="519">
                  <c:v>1.121445</c:v>
                </c:pt>
                <c:pt idx="520">
                  <c:v>1.223716</c:v>
                </c:pt>
                <c:pt idx="521">
                  <c:v>1.18755</c:v>
                </c:pt>
                <c:pt idx="522">
                  <c:v>1.174095</c:v>
                </c:pt>
                <c:pt idx="523">
                  <c:v>1.129492</c:v>
                </c:pt>
                <c:pt idx="524">
                  <c:v>1.229774</c:v>
                </c:pt>
                <c:pt idx="525">
                  <c:v>1.182272</c:v>
                </c:pt>
                <c:pt idx="526">
                  <c:v>1.150604</c:v>
                </c:pt>
                <c:pt idx="527">
                  <c:v>1.195766</c:v>
                </c:pt>
                <c:pt idx="528">
                  <c:v>1.129492</c:v>
                </c:pt>
                <c:pt idx="529">
                  <c:v>1.171716</c:v>
                </c:pt>
                <c:pt idx="530">
                  <c:v>1.03935</c:v>
                </c:pt>
                <c:pt idx="531">
                  <c:v>1.010581</c:v>
                </c:pt>
                <c:pt idx="532">
                  <c:v>1.042132</c:v>
                </c:pt>
                <c:pt idx="533">
                  <c:v>1.066104</c:v>
                </c:pt>
                <c:pt idx="534">
                  <c:v>0.8034</c:v>
                </c:pt>
                <c:pt idx="535">
                  <c:v>0.945711</c:v>
                </c:pt>
                <c:pt idx="536">
                  <c:v>1.025856</c:v>
                </c:pt>
                <c:pt idx="537">
                  <c:v>0.967083</c:v>
                </c:pt>
                <c:pt idx="538">
                  <c:v>0.873028</c:v>
                </c:pt>
                <c:pt idx="539">
                  <c:v>0.926588</c:v>
                </c:pt>
                <c:pt idx="540">
                  <c:v>0.789243</c:v>
                </c:pt>
                <c:pt idx="541">
                  <c:v>0.83421</c:v>
                </c:pt>
                <c:pt idx="542">
                  <c:v>0.880516</c:v>
                </c:pt>
                <c:pt idx="543">
                  <c:v>0.782275</c:v>
                </c:pt>
                <c:pt idx="544">
                  <c:v>0.764244</c:v>
                </c:pt>
                <c:pt idx="545">
                  <c:v>0.713856</c:v>
                </c:pt>
                <c:pt idx="546">
                  <c:v>0.724672</c:v>
                </c:pt>
                <c:pt idx="547">
                  <c:v>0.715572</c:v>
                </c:pt>
                <c:pt idx="548">
                  <c:v>0.65819</c:v>
                </c:pt>
                <c:pt idx="549">
                  <c:v>0.683046</c:v>
                </c:pt>
                <c:pt idx="550">
                  <c:v>0.720993</c:v>
                </c:pt>
                <c:pt idx="551">
                  <c:v>0.719264</c:v>
                </c:pt>
                <c:pt idx="552">
                  <c:v>0.683046</c:v>
                </c:pt>
                <c:pt idx="553">
                  <c:v>0.699309</c:v>
                </c:pt>
                <c:pt idx="554">
                  <c:v>0.632736</c:v>
                </c:pt>
                <c:pt idx="555">
                  <c:v>0.760695</c:v>
                </c:pt>
                <c:pt idx="556">
                  <c:v>0.769782</c:v>
                </c:pt>
                <c:pt idx="557">
                  <c:v>0.724672</c:v>
                </c:pt>
                <c:pt idx="558">
                  <c:v>0.814645</c:v>
                </c:pt>
                <c:pt idx="559">
                  <c:v>0.844974</c:v>
                </c:pt>
                <c:pt idx="560">
                  <c:v>0.85904</c:v>
                </c:pt>
                <c:pt idx="561">
                  <c:v>0.75166</c:v>
                </c:pt>
                <c:pt idx="562">
                  <c:v>0.837564</c:v>
                </c:pt>
                <c:pt idx="563">
                  <c:v>0.839592</c:v>
                </c:pt>
                <c:pt idx="564">
                  <c:v>0.83018</c:v>
                </c:pt>
                <c:pt idx="565">
                  <c:v>0.91143</c:v>
                </c:pt>
                <c:pt idx="566">
                  <c:v>0.86879</c:v>
                </c:pt>
                <c:pt idx="567">
                  <c:v>0.96473</c:v>
                </c:pt>
                <c:pt idx="568">
                  <c:v>0.941109</c:v>
                </c:pt>
                <c:pt idx="569">
                  <c:v>1.0634</c:v>
                </c:pt>
                <c:pt idx="570">
                  <c:v>1.11657</c:v>
                </c:pt>
                <c:pt idx="571">
                  <c:v>1.026181</c:v>
                </c:pt>
                <c:pt idx="572">
                  <c:v>1.013064</c:v>
                </c:pt>
                <c:pt idx="573">
                  <c:v>1.03428</c:v>
                </c:pt>
                <c:pt idx="574">
                  <c:v>1.095302</c:v>
                </c:pt>
                <c:pt idx="575">
                  <c:v>1.050192</c:v>
                </c:pt>
                <c:pt idx="576">
                  <c:v>1.0608</c:v>
                </c:pt>
                <c:pt idx="577">
                  <c:v>1.066104</c:v>
                </c:pt>
                <c:pt idx="578">
                  <c:v>1.103232</c:v>
                </c:pt>
                <c:pt idx="579">
                  <c:v>0.988962</c:v>
                </c:pt>
                <c:pt idx="580">
                  <c:v>1.14036</c:v>
                </c:pt>
                <c:pt idx="581">
                  <c:v>1.095237</c:v>
                </c:pt>
                <c:pt idx="582">
                  <c:v>1.145664</c:v>
                </c:pt>
                <c:pt idx="583">
                  <c:v>1.089946</c:v>
                </c:pt>
                <c:pt idx="584">
                  <c:v>1.16402</c:v>
                </c:pt>
                <c:pt idx="585">
                  <c:v>0.971152</c:v>
                </c:pt>
                <c:pt idx="586">
                  <c:v>1.126983</c:v>
                </c:pt>
                <c:pt idx="587">
                  <c:v>1.108536</c:v>
                </c:pt>
                <c:pt idx="588">
                  <c:v>1.110915</c:v>
                </c:pt>
                <c:pt idx="589">
                  <c:v>1.223716</c:v>
                </c:pt>
                <c:pt idx="590">
                  <c:v>1.118676</c:v>
                </c:pt>
                <c:pt idx="591">
                  <c:v>1.22148</c:v>
                </c:pt>
                <c:pt idx="592">
                  <c:v>1.16402</c:v>
                </c:pt>
                <c:pt idx="593">
                  <c:v>1.16116</c:v>
                </c:pt>
                <c:pt idx="594">
                  <c:v>1.126983</c:v>
                </c:pt>
                <c:pt idx="595">
                  <c:v>1.14036</c:v>
                </c:pt>
                <c:pt idx="596">
                  <c:v>1.11111</c:v>
                </c:pt>
                <c:pt idx="597">
                  <c:v>1.092546</c:v>
                </c:pt>
                <c:pt idx="598">
                  <c:v>1.08732</c:v>
                </c:pt>
                <c:pt idx="599">
                  <c:v>1.071434</c:v>
                </c:pt>
                <c:pt idx="600">
                  <c:v>1.082016</c:v>
                </c:pt>
                <c:pt idx="601">
                  <c:v>1.050192</c:v>
                </c:pt>
                <c:pt idx="602">
                  <c:v>1.039584</c:v>
                </c:pt>
                <c:pt idx="603">
                  <c:v>0.965328</c:v>
                </c:pt>
                <c:pt idx="604">
                  <c:v>1.084655</c:v>
                </c:pt>
                <c:pt idx="605">
                  <c:v>1.108536</c:v>
                </c:pt>
                <c:pt idx="606">
                  <c:v>1.021163</c:v>
                </c:pt>
                <c:pt idx="607">
                  <c:v>1.031498</c:v>
                </c:pt>
                <c:pt idx="608">
                  <c:v>1.03935</c:v>
                </c:pt>
                <c:pt idx="609">
                  <c:v>0.973011</c:v>
                </c:pt>
                <c:pt idx="610">
                  <c:v>1.004484</c:v>
                </c:pt>
                <c:pt idx="611">
                  <c:v>0.929682</c:v>
                </c:pt>
                <c:pt idx="612">
                  <c:v>1.042132</c:v>
                </c:pt>
                <c:pt idx="613">
                  <c:v>0.889096</c:v>
                </c:pt>
                <c:pt idx="614">
                  <c:v>1.042132</c:v>
                </c:pt>
                <c:pt idx="615">
                  <c:v>0.914524</c:v>
                </c:pt>
                <c:pt idx="616">
                  <c:v>0.951054</c:v>
                </c:pt>
                <c:pt idx="617">
                  <c:v>0.9594</c:v>
                </c:pt>
                <c:pt idx="618">
                  <c:v>0.956397</c:v>
                </c:pt>
                <c:pt idx="619">
                  <c:v>0.965328</c:v>
                </c:pt>
                <c:pt idx="620">
                  <c:v>0.926588</c:v>
                </c:pt>
                <c:pt idx="621">
                  <c:v>0.77285</c:v>
                </c:pt>
                <c:pt idx="622">
                  <c:v>0.918996</c:v>
                </c:pt>
                <c:pt idx="623">
                  <c:v>0.956397</c:v>
                </c:pt>
                <c:pt idx="624">
                  <c:v>1.004913</c:v>
                </c:pt>
                <c:pt idx="625">
                  <c:v>0.91676</c:v>
                </c:pt>
                <c:pt idx="626">
                  <c:v>1.082016</c:v>
                </c:pt>
                <c:pt idx="627">
                  <c:v>1.045044</c:v>
                </c:pt>
                <c:pt idx="628">
                  <c:v>1.169311</c:v>
                </c:pt>
                <c:pt idx="629">
                  <c:v>1.10565</c:v>
                </c:pt>
                <c:pt idx="630">
                  <c:v>1.171716</c:v>
                </c:pt>
                <c:pt idx="631">
                  <c:v>1.12671</c:v>
                </c:pt>
                <c:pt idx="632">
                  <c:v>1.237275</c:v>
                </c:pt>
                <c:pt idx="633">
                  <c:v>1.150188</c:v>
                </c:pt>
                <c:pt idx="634">
                  <c:v>1.289925</c:v>
                </c:pt>
                <c:pt idx="635">
                  <c:v>1.210209</c:v>
                </c:pt>
                <c:pt idx="636">
                  <c:v>1.283555</c:v>
                </c:pt>
                <c:pt idx="637">
                  <c:v>1.30975</c:v>
                </c:pt>
                <c:pt idx="638">
                  <c:v>1.325467</c:v>
                </c:pt>
                <c:pt idx="639">
                  <c:v>1.296048</c:v>
                </c:pt>
                <c:pt idx="640">
                  <c:v>1.326</c:v>
                </c:pt>
                <c:pt idx="641">
                  <c:v>1.324102</c:v>
                </c:pt>
                <c:pt idx="642">
                  <c:v>1.259466</c:v>
                </c:pt>
                <c:pt idx="643">
                  <c:v>1.33263</c:v>
                </c:pt>
                <c:pt idx="644">
                  <c:v>1.299272</c:v>
                </c:pt>
                <c:pt idx="645">
                  <c:v>1.301274</c:v>
                </c:pt>
                <c:pt idx="646">
                  <c:v>1.316952</c:v>
                </c:pt>
                <c:pt idx="647">
                  <c:v>1.24254</c:v>
                </c:pt>
                <c:pt idx="648">
                  <c:v>1.304511</c:v>
                </c:pt>
                <c:pt idx="649">
                  <c:v>1.249014</c:v>
                </c:pt>
                <c:pt idx="650">
                  <c:v>1.323504</c:v>
                </c:pt>
                <c:pt idx="651">
                  <c:v>1.20796</c:v>
                </c:pt>
                <c:pt idx="652">
                  <c:v>1.195155</c:v>
                </c:pt>
                <c:pt idx="653">
                  <c:v>1.155882</c:v>
                </c:pt>
                <c:pt idx="654">
                  <c:v>1.195155</c:v>
                </c:pt>
                <c:pt idx="655">
                  <c:v>1.21394</c:v>
                </c:pt>
                <c:pt idx="656">
                  <c:v>1.20042</c:v>
                </c:pt>
                <c:pt idx="657">
                  <c:v>1.144494</c:v>
                </c:pt>
                <c:pt idx="658">
                  <c:v>1.237275</c:v>
                </c:pt>
                <c:pt idx="659">
                  <c:v>1.20042</c:v>
                </c:pt>
                <c:pt idx="660">
                  <c:v>1.13477</c:v>
                </c:pt>
                <c:pt idx="661">
                  <c:v>1.16402</c:v>
                </c:pt>
                <c:pt idx="662">
                  <c:v>1.145326</c:v>
                </c:pt>
                <c:pt idx="663">
                  <c:v>0.991848</c:v>
                </c:pt>
                <c:pt idx="664">
                  <c:v>1.03428</c:v>
                </c:pt>
                <c:pt idx="665">
                  <c:v>1.047449</c:v>
                </c:pt>
                <c:pt idx="666">
                  <c:v>0.962377</c:v>
                </c:pt>
                <c:pt idx="667">
                  <c:v>1.03935</c:v>
                </c:pt>
                <c:pt idx="668">
                  <c:v>0.97006</c:v>
                </c:pt>
                <c:pt idx="669">
                  <c:v>0.940368</c:v>
                </c:pt>
                <c:pt idx="670">
                  <c:v>0.977769</c:v>
                </c:pt>
                <c:pt idx="671">
                  <c:v>0.939575</c:v>
                </c:pt>
                <c:pt idx="672">
                  <c:v>0.926588</c:v>
                </c:pt>
                <c:pt idx="673">
                  <c:v>0.899808</c:v>
                </c:pt>
                <c:pt idx="674">
                  <c:v>0.837564</c:v>
                </c:pt>
                <c:pt idx="675">
                  <c:v>0.880516</c:v>
                </c:pt>
                <c:pt idx="676">
                  <c:v>0.85904</c:v>
                </c:pt>
                <c:pt idx="677">
                  <c:v>0.869778</c:v>
                </c:pt>
                <c:pt idx="678">
                  <c:v>0.705042</c:v>
                </c:pt>
                <c:pt idx="679">
                  <c:v>0.793065</c:v>
                </c:pt>
                <c:pt idx="680">
                  <c:v>0.767936</c:v>
                </c:pt>
                <c:pt idx="681">
                  <c:v>0.686816</c:v>
                </c:pt>
                <c:pt idx="682">
                  <c:v>0.70304</c:v>
                </c:pt>
                <c:pt idx="683">
                  <c:v>0.73008</c:v>
                </c:pt>
                <c:pt idx="684">
                  <c:v>0.713856</c:v>
                </c:pt>
                <c:pt idx="685">
                  <c:v>0.692224</c:v>
                </c:pt>
                <c:pt idx="686">
                  <c:v>0.654368</c:v>
                </c:pt>
                <c:pt idx="687">
                  <c:v>0.708448</c:v>
                </c:pt>
                <c:pt idx="688">
                  <c:v>0.646646</c:v>
                </c:pt>
                <c:pt idx="689">
                  <c:v>0.728325</c:v>
                </c:pt>
                <c:pt idx="690">
                  <c:v>0.748098</c:v>
                </c:pt>
                <c:pt idx="691">
                  <c:v>0.740896</c:v>
                </c:pt>
                <c:pt idx="692">
                  <c:v>0.760695</c:v>
                </c:pt>
                <c:pt idx="693">
                  <c:v>0.785772</c:v>
                </c:pt>
                <c:pt idx="694">
                  <c:v>0.875147</c:v>
                </c:pt>
                <c:pt idx="695">
                  <c:v>0.794612</c:v>
                </c:pt>
                <c:pt idx="696">
                  <c:v>0.885885</c:v>
                </c:pt>
                <c:pt idx="697">
                  <c:v>0.848302</c:v>
                </c:pt>
                <c:pt idx="698">
                  <c:v>0.862316</c:v>
                </c:pt>
                <c:pt idx="699">
                  <c:v>0.889096</c:v>
                </c:pt>
                <c:pt idx="700">
                  <c:v>0.91143</c:v>
                </c:pt>
                <c:pt idx="701">
                  <c:v>0.914524</c:v>
                </c:pt>
                <c:pt idx="702">
                  <c:v>0.98072</c:v>
                </c:pt>
                <c:pt idx="703">
                  <c:v>0.973544</c:v>
                </c:pt>
                <c:pt idx="704">
                  <c:v>1.020513</c:v>
                </c:pt>
                <c:pt idx="705">
                  <c:v>1.028976</c:v>
                </c:pt>
                <c:pt idx="706">
                  <c:v>1.089985</c:v>
                </c:pt>
                <c:pt idx="707">
                  <c:v>1.074073</c:v>
                </c:pt>
                <c:pt idx="708">
                  <c:v>1.14036</c:v>
                </c:pt>
                <c:pt idx="709">
                  <c:v>0.962377</c:v>
                </c:pt>
                <c:pt idx="710">
                  <c:v>1.18755</c:v>
                </c:pt>
                <c:pt idx="711">
                  <c:v>1.047618</c:v>
                </c:pt>
                <c:pt idx="712">
                  <c:v>1.06353</c:v>
                </c:pt>
                <c:pt idx="713">
                  <c:v>1.105936</c:v>
                </c:pt>
                <c:pt idx="714">
                  <c:v>1.124214</c:v>
                </c:pt>
                <c:pt idx="715">
                  <c:v>1.08732</c:v>
                </c:pt>
                <c:pt idx="716">
                  <c:v>1.137565</c:v>
                </c:pt>
                <c:pt idx="717">
                  <c:v>1.089985</c:v>
                </c:pt>
                <c:pt idx="718">
                  <c:v>1.121692</c:v>
                </c:pt>
                <c:pt idx="719">
                  <c:v>1.158729</c:v>
                </c:pt>
                <c:pt idx="720">
                  <c:v>1.092546</c:v>
                </c:pt>
                <c:pt idx="721">
                  <c:v>1.171716</c:v>
                </c:pt>
                <c:pt idx="722">
                  <c:v>0.941798</c:v>
                </c:pt>
                <c:pt idx="723">
                  <c:v>1.218464</c:v>
                </c:pt>
              </c:numCache>
            </c:numRef>
          </c:yVal>
          <c:smooth val="1"/>
        </c:ser>
        <c:axId val="88723484"/>
        <c:axId val="73489254"/>
      </c:scatterChart>
      <c:valAx>
        <c:axId val="8872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travelle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254"/>
        <c:crossesAt val="0"/>
        <c:crossBetween val="midCat"/>
      </c:valAx>
      <c:valAx>
        <c:axId val="73489254"/>
        <c:scaling>
          <c:orientation val="minMax"/>
          <c:max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/s) - 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4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5</xdr:col>
      <xdr:colOff>623880</xdr:colOff>
      <xdr:row>32</xdr:row>
      <xdr:rowOff>37800</xdr:rowOff>
    </xdr:to>
    <xdr:graphicFrame>
      <xdr:nvGraphicFramePr>
        <xdr:cNvPr id="0" name="Chart 1"/>
        <xdr:cNvGraphicFramePr/>
      </xdr:nvGraphicFramePr>
      <xdr:xfrm>
        <a:off x="6233040" y="257040"/>
        <a:ext cx="6077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5</xdr:col>
      <xdr:colOff>633960</xdr:colOff>
      <xdr:row>32</xdr:row>
      <xdr:rowOff>47520</xdr:rowOff>
    </xdr:to>
    <xdr:graphicFrame>
      <xdr:nvGraphicFramePr>
        <xdr:cNvPr id="1" name="Chart 3"/>
        <xdr:cNvGraphicFramePr/>
      </xdr:nvGraphicFramePr>
      <xdr:xfrm>
        <a:off x="6233040" y="257040"/>
        <a:ext cx="608796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5</xdr:col>
      <xdr:colOff>643680</xdr:colOff>
      <xdr:row>30</xdr:row>
      <xdr:rowOff>124200</xdr:rowOff>
    </xdr:to>
    <xdr:graphicFrame>
      <xdr:nvGraphicFramePr>
        <xdr:cNvPr id="2" name="Chart 2"/>
        <xdr:cNvGraphicFramePr/>
      </xdr:nvGraphicFramePr>
      <xdr:xfrm>
        <a:off x="6233040" y="0"/>
        <a:ext cx="6097680" cy="50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85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</row>
    <row r="3" customFormat="false" ht="20.1" hidden="false" customHeight="true" outlineLevel="0" collapsed="false">
      <c r="B3" s="2"/>
      <c r="C3" s="3" t="s">
        <v>1</v>
      </c>
      <c r="D3" s="3" t="s">
        <v>2</v>
      </c>
      <c r="E3" s="3" t="s">
        <v>3</v>
      </c>
    </row>
    <row r="4" customFormat="false" ht="20.1" hidden="false" customHeight="true" outlineLevel="0" collapsed="false">
      <c r="B4" s="4" t="s">
        <v>4</v>
      </c>
      <c r="C4" s="5" t="n">
        <f aca="false">('test1-9V'!A644-'test1-9V'!A451)/1000</f>
        <v>6.711</v>
      </c>
      <c r="D4" s="5" t="n">
        <f aca="false">('test1-rc'!A545-'test1-rc'!A320)/1000</f>
        <v>8.227</v>
      </c>
      <c r="E4" s="6" t="n">
        <f aca="false">('test1-pf'!A715-'test1-pf'!A578)/1000</f>
        <v>5.006</v>
      </c>
    </row>
    <row r="5" customFormat="false" ht="20.1" hidden="false" customHeight="true" outlineLevel="0" collapsed="false">
      <c r="B5" s="7" t="s">
        <v>5</v>
      </c>
      <c r="C5" s="8" t="n">
        <f aca="false">('test1-9V'!E$644-'test1-9V'!E$451)</f>
        <v>3.43297872340426</v>
      </c>
      <c r="D5" s="8" t="n">
        <f aca="false">('test1-rc'!E$546-'test1-rc'!E$320)</f>
        <v>3.44042553191489</v>
      </c>
      <c r="E5" s="9" t="n">
        <f aca="false">('test1-pf'!E$716-'test1-pf'!E$578)</f>
        <v>3.45159574468085</v>
      </c>
    </row>
    <row r="6" customFormat="false" ht="20.1" hidden="false" customHeight="true" outlineLevel="0" collapsed="false">
      <c r="B6" s="7" t="s">
        <v>6</v>
      </c>
      <c r="C6" s="8" t="n">
        <f aca="false">C5/C4</f>
        <v>0.51154503403431</v>
      </c>
      <c r="D6" s="8" t="n">
        <f aca="false">D5/D4</f>
        <v>0.418187131629378</v>
      </c>
      <c r="E6" s="9" t="n">
        <f aca="false">E5/E4</f>
        <v>0.689491758825579</v>
      </c>
    </row>
    <row r="7" customFormat="false" ht="20.1" hidden="false" customHeight="true" outlineLevel="0" collapsed="false">
      <c r="B7" s="7" t="s">
        <v>7</v>
      </c>
      <c r="C7" s="8" t="n">
        <f aca="false">AVERAGE('test1-9V'!C$644,'test1-9V'!C$451)/1000</f>
        <v>5.4015</v>
      </c>
      <c r="D7" s="8" t="n">
        <f aca="false">AVERAGE('test1-rc'!C$546,'test1-rc'!C$320)/1000</f>
        <v>5.33</v>
      </c>
      <c r="E7" s="9" t="n">
        <f aca="false">AVERAGE('test1-pf'!C$716,'test1-pf'!C$578)/1000</f>
        <v>5.382</v>
      </c>
    </row>
    <row r="8" customFormat="false" ht="20.1" hidden="false" customHeight="true" outlineLevel="0" collapsed="false">
      <c r="B8" s="7" t="s">
        <v>8</v>
      </c>
      <c r="C8" s="8" t="n">
        <f aca="false">AVERAGE('test1-9V'!D$644,'test1-9V'!D$451)/1000</f>
        <v>0.1085</v>
      </c>
      <c r="D8" s="8" t="n">
        <f aca="false">AVERAGE('test1-rc'!D$546,'test1-rc'!D$320)/1000</f>
        <v>0.16</v>
      </c>
      <c r="E8" s="9" t="n">
        <f aca="false">AVERAGE('test1-pf'!D$716,'test1-pf'!D$578)/1000</f>
        <v>0.158</v>
      </c>
    </row>
    <row r="9" customFormat="false" ht="20.1" hidden="false" customHeight="true" outlineLevel="0" collapsed="false">
      <c r="B9" s="7" t="s">
        <v>9</v>
      </c>
      <c r="C9" s="8" t="n">
        <f aca="false">AVERAGE('test1-9V'!G$644,'test1-9V'!G$451)</f>
        <v>0.586027</v>
      </c>
      <c r="D9" s="8" t="n">
        <f aca="false">AVERAGE('test1-rc'!G$546,'test1-rc'!G$320)</f>
        <v>0.852787</v>
      </c>
      <c r="E9" s="9" t="n">
        <f aca="false">AVERAGE('test1-pf'!G$716,'test1-pf'!G$578)</f>
        <v>0.850265</v>
      </c>
    </row>
    <row r="10" customFormat="false" ht="20.1" hidden="false" customHeight="true" outlineLevel="0" collapsed="false">
      <c r="B10" s="10" t="s">
        <v>10</v>
      </c>
      <c r="C10" s="11" t="n">
        <f aca="false">('test1-9V'!H$644-'test1-9V'!H$451)</f>
        <v>6.304591306</v>
      </c>
      <c r="D10" s="11" t="n">
        <f aca="false">('test1-rc'!H$546-'test1-rc'!H$320)</f>
        <v>9.61434860099999</v>
      </c>
      <c r="E10" s="12" t="n">
        <f aca="false">('test1-pf'!H$716-'test1-pf'!H$578)</f>
        <v>5.214793233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3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0" t="s">
        <v>18</v>
      </c>
      <c r="H2" s="0" t="s">
        <v>19</v>
      </c>
    </row>
    <row r="3" customFormat="false" ht="12.75" hidden="false" customHeight="false" outlineLevel="0" collapsed="false">
      <c r="A3" s="0" t="n">
        <v>319</v>
      </c>
      <c r="B3" s="0" t="n">
        <v>7</v>
      </c>
      <c r="C3" s="0" t="n">
        <v>5109</v>
      </c>
      <c r="D3" s="0" t="n">
        <v>245</v>
      </c>
      <c r="E3" s="0" t="n">
        <f aca="false">B3*3.5/940</f>
        <v>0.026063829787234</v>
      </c>
      <c r="G3" s="0" t="n">
        <f aca="false">C3*D3/1000000</f>
        <v>1.251705</v>
      </c>
    </row>
    <row r="4" customFormat="false" ht="12.75" hidden="false" customHeight="false" outlineLevel="0" collapsed="false">
      <c r="A4" s="0" t="n">
        <v>386</v>
      </c>
      <c r="B4" s="0" t="n">
        <v>11</v>
      </c>
      <c r="C4" s="0" t="n">
        <v>5148</v>
      </c>
      <c r="D4" s="0" t="n">
        <v>249</v>
      </c>
      <c r="E4" s="0" t="n">
        <f aca="false">B4*3.5/940</f>
        <v>0.0409574468085106</v>
      </c>
      <c r="G4" s="0" t="n">
        <f aca="false">C4*D4/1000000</f>
        <v>1.281852</v>
      </c>
      <c r="H4" s="0" t="n">
        <f aca="false">(G4+G3)*(A4-A3)/2000+H3</f>
        <v>0.0848741595</v>
      </c>
    </row>
    <row r="5" customFormat="false" ht="12.75" hidden="false" customHeight="false" outlineLevel="0" collapsed="false">
      <c r="A5" s="0" t="n">
        <v>420</v>
      </c>
      <c r="B5" s="0" t="n">
        <v>13</v>
      </c>
      <c r="C5" s="0" t="n">
        <v>5187</v>
      </c>
      <c r="D5" s="0" t="n">
        <v>253</v>
      </c>
      <c r="E5" s="0" t="n">
        <f aca="false">B5*3.5/940</f>
        <v>0.0484042553191489</v>
      </c>
      <c r="G5" s="0" t="n">
        <f aca="false">C5*D5/1000000</f>
        <v>1.312311</v>
      </c>
      <c r="H5" s="0" t="n">
        <f aca="false">(G5+G4)*(A5-A4)/2000+H4</f>
        <v>0.1289749305</v>
      </c>
    </row>
    <row r="6" customFormat="false" ht="12.75" hidden="false" customHeight="false" outlineLevel="0" collapsed="false">
      <c r="A6" s="0" t="n">
        <v>461</v>
      </c>
      <c r="B6" s="0" t="n">
        <v>16</v>
      </c>
      <c r="C6" s="0" t="n">
        <v>5200</v>
      </c>
      <c r="D6" s="0" t="n">
        <v>242</v>
      </c>
      <c r="E6" s="0" t="n">
        <f aca="false">B6*3.5/940</f>
        <v>0.0595744680851064</v>
      </c>
      <c r="G6" s="0" t="n">
        <f aca="false">C6*D6/1000000</f>
        <v>1.2584</v>
      </c>
      <c r="H6" s="0" t="n">
        <f aca="false">(G6+G5)*(A6-A5)/2000+H5</f>
        <v>0.181674506</v>
      </c>
    </row>
    <row r="7" customFormat="false" ht="12.75" hidden="false" customHeight="false" outlineLevel="0" collapsed="false">
      <c r="A7" s="0" t="n">
        <v>495</v>
      </c>
      <c r="B7" s="0" t="n">
        <v>19</v>
      </c>
      <c r="C7" s="0" t="n">
        <v>5187</v>
      </c>
      <c r="D7" s="0" t="n">
        <v>249</v>
      </c>
      <c r="E7" s="0" t="n">
        <f aca="false">B7*3.5/940</f>
        <v>0.0707446808510638</v>
      </c>
      <c r="G7" s="0" t="n">
        <f aca="false">C7*D7/1000000</f>
        <v>1.291563</v>
      </c>
      <c r="H7" s="0" t="n">
        <f aca="false">(G7+G6)*(A7-A6)/2000+H6</f>
        <v>0.225023877</v>
      </c>
    </row>
    <row r="8" customFormat="false" ht="12.75" hidden="false" customHeight="false" outlineLevel="0" collapsed="false">
      <c r="A8" s="0" t="n">
        <v>529</v>
      </c>
      <c r="B8" s="0" t="n">
        <v>21</v>
      </c>
      <c r="C8" s="0" t="n">
        <v>5213</v>
      </c>
      <c r="D8" s="0" t="n">
        <v>238</v>
      </c>
      <c r="E8" s="0" t="n">
        <f aca="false">B8*3.5/940</f>
        <v>0.0781914893617021</v>
      </c>
      <c r="G8" s="0" t="n">
        <f aca="false">C8*D8/1000000</f>
        <v>1.240694</v>
      </c>
      <c r="H8" s="0" t="n">
        <f aca="false">(G8+G7)*(A8-A7)/2000+H7</f>
        <v>0.268072246</v>
      </c>
    </row>
    <row r="9" customFormat="false" ht="12.75" hidden="false" customHeight="false" outlineLevel="0" collapsed="false">
      <c r="A9" s="0" t="n">
        <v>563</v>
      </c>
      <c r="B9" s="0" t="n">
        <v>24</v>
      </c>
      <c r="C9" s="0" t="n">
        <v>5187</v>
      </c>
      <c r="D9" s="0" t="n">
        <v>228</v>
      </c>
      <c r="E9" s="0" t="n">
        <f aca="false">B9*3.5/940</f>
        <v>0.0893617021276596</v>
      </c>
      <c r="G9" s="0" t="n">
        <f aca="false">C9*D9/1000000</f>
        <v>1.182636</v>
      </c>
      <c r="H9" s="0" t="n">
        <f aca="false">(G9+G8)*(A9-A8)/2000+H8</f>
        <v>0.309268856</v>
      </c>
    </row>
    <row r="10" customFormat="false" ht="12.75" hidden="false" customHeight="false" outlineLevel="0" collapsed="false">
      <c r="A10" s="0" t="n">
        <v>597</v>
      </c>
      <c r="B10" s="0" t="n">
        <v>27</v>
      </c>
      <c r="C10" s="0" t="n">
        <v>5213</v>
      </c>
      <c r="D10" s="0" t="n">
        <v>243</v>
      </c>
      <c r="E10" s="0" t="n">
        <f aca="false">B10*3.5/940</f>
        <v>0.100531914893617</v>
      </c>
      <c r="G10" s="0" t="n">
        <f aca="false">C10*D10/1000000</f>
        <v>1.266759</v>
      </c>
      <c r="H10" s="0" t="n">
        <f aca="false">(G10+G9)*(A10-A9)/2000+H9</f>
        <v>0.350908571</v>
      </c>
    </row>
    <row r="11" customFormat="false" ht="12.75" hidden="false" customHeight="false" outlineLevel="0" collapsed="false">
      <c r="A11" s="0" t="n">
        <v>632</v>
      </c>
      <c r="B11" s="0" t="n">
        <v>30</v>
      </c>
      <c r="C11" s="0" t="n">
        <v>5226</v>
      </c>
      <c r="D11" s="0" t="n">
        <v>246</v>
      </c>
      <c r="E11" s="0" t="n">
        <f aca="false">B11*3.5/940</f>
        <v>0.111702127659574</v>
      </c>
      <c r="F11" s="0" t="n">
        <f aca="false">(E18-E4)/(A18-A4)*1000</f>
        <v>0.353877263935291</v>
      </c>
      <c r="G11" s="0" t="n">
        <f aca="false">C11*D11/1000000</f>
        <v>1.285596</v>
      </c>
      <c r="H11" s="0" t="n">
        <f aca="false">(G11+G10)*(A11-A10)/2000+H10</f>
        <v>0.3955747835</v>
      </c>
    </row>
    <row r="12" customFormat="false" ht="12.75" hidden="false" customHeight="false" outlineLevel="0" collapsed="false">
      <c r="A12" s="0" t="n">
        <v>666</v>
      </c>
      <c r="B12" s="0" t="n">
        <v>34</v>
      </c>
      <c r="C12" s="0" t="n">
        <v>5213</v>
      </c>
      <c r="D12" s="0" t="n">
        <v>231</v>
      </c>
      <c r="E12" s="0" t="n">
        <f aca="false">B12*3.5/940</f>
        <v>0.126595744680851</v>
      </c>
      <c r="F12" s="0" t="n">
        <f aca="false">(E19-E5)/(A19-A5)*1000</f>
        <v>0.376956215931071</v>
      </c>
      <c r="G12" s="0" t="n">
        <f aca="false">C12*D12/1000000</f>
        <v>1.204203</v>
      </c>
      <c r="H12" s="0" t="n">
        <f aca="false">(G12+G11)*(A12-A11)/2000+H11</f>
        <v>0.4379013665</v>
      </c>
    </row>
    <row r="13" customFormat="false" ht="12.75" hidden="false" customHeight="false" outlineLevel="0" collapsed="false">
      <c r="A13" s="0" t="n">
        <v>700</v>
      </c>
      <c r="B13" s="0" t="n">
        <v>37</v>
      </c>
      <c r="C13" s="0" t="n">
        <v>5226</v>
      </c>
      <c r="D13" s="0" t="n">
        <v>223</v>
      </c>
      <c r="E13" s="0" t="n">
        <f aca="false">B13*3.5/940</f>
        <v>0.137765957446809</v>
      </c>
      <c r="F13" s="0" t="n">
        <f aca="false">(E20-E6)/(A20-A6)*1000</f>
        <v>0.398099826040412</v>
      </c>
      <c r="G13" s="0" t="n">
        <f aca="false">C13*D13/1000000</f>
        <v>1.165398</v>
      </c>
      <c r="H13" s="0" t="n">
        <f aca="false">(G13+G12)*(A13-A12)/2000+H12</f>
        <v>0.4781845835</v>
      </c>
    </row>
    <row r="14" customFormat="false" ht="12.75" hidden="false" customHeight="false" outlineLevel="0" collapsed="false">
      <c r="A14" s="0" t="n">
        <v>734</v>
      </c>
      <c r="B14" s="0" t="n">
        <v>40</v>
      </c>
      <c r="C14" s="0" t="n">
        <v>5252</v>
      </c>
      <c r="D14" s="0" t="n">
        <v>208</v>
      </c>
      <c r="E14" s="0" t="n">
        <f aca="false">B14*3.5/940</f>
        <v>0.148936170212766</v>
      </c>
      <c r="F14" s="0" t="n">
        <f aca="false">(E21-E7)/(A21-A7)*1000</f>
        <v>0.41371158392435</v>
      </c>
      <c r="G14" s="0" t="n">
        <f aca="false">C14*D14/1000000</f>
        <v>1.092416</v>
      </c>
      <c r="H14" s="0" t="n">
        <f aca="false">(G14+G13)*(A14-A13)/2000+H13</f>
        <v>0.5165674215</v>
      </c>
    </row>
    <row r="15" customFormat="false" ht="12.75" hidden="false" customHeight="false" outlineLevel="0" collapsed="false">
      <c r="A15" s="0" t="n">
        <v>768</v>
      </c>
      <c r="B15" s="0" t="n">
        <v>45</v>
      </c>
      <c r="C15" s="0" t="n">
        <v>5239</v>
      </c>
      <c r="D15" s="0" t="n">
        <v>203</v>
      </c>
      <c r="E15" s="0" t="n">
        <f aca="false">B15*3.5/940</f>
        <v>0.167553191489362</v>
      </c>
      <c r="F15" s="0" t="n">
        <f aca="false">(E22-E8)/(A22-A8)*1000</f>
        <v>0.407728151925444</v>
      </c>
      <c r="G15" s="0" t="n">
        <f aca="false">C15*D15/1000000</f>
        <v>1.063517</v>
      </c>
      <c r="H15" s="0" t="n">
        <f aca="false">(G15+G14)*(A15-A14)/2000+H14</f>
        <v>0.5532182825</v>
      </c>
    </row>
    <row r="16" customFormat="false" ht="12.75" hidden="false" customHeight="false" outlineLevel="0" collapsed="false">
      <c r="A16" s="0" t="n">
        <v>802</v>
      </c>
      <c r="B16" s="0" t="n">
        <v>49</v>
      </c>
      <c r="C16" s="0" t="n">
        <v>5252</v>
      </c>
      <c r="D16" s="0" t="n">
        <v>198</v>
      </c>
      <c r="E16" s="0" t="n">
        <f aca="false">B16*3.5/940</f>
        <v>0.182446808510638</v>
      </c>
      <c r="F16" s="0" t="n">
        <f aca="false">(E23-E9)/(A23-A9)*1000</f>
        <v>0.423114119922631</v>
      </c>
      <c r="G16" s="0" t="n">
        <f aca="false">C16*D16/1000000</f>
        <v>1.039896</v>
      </c>
      <c r="H16" s="0" t="n">
        <f aca="false">(G16+G15)*(A16-A15)/2000+H15</f>
        <v>0.5889763035</v>
      </c>
    </row>
    <row r="17" customFormat="false" ht="12.75" hidden="false" customHeight="false" outlineLevel="0" collapsed="false">
      <c r="A17" s="0" t="n">
        <v>836</v>
      </c>
      <c r="B17" s="0" t="n">
        <v>53</v>
      </c>
      <c r="C17" s="0" t="n">
        <v>5291</v>
      </c>
      <c r="D17" s="0" t="n">
        <v>202</v>
      </c>
      <c r="E17" s="0" t="n">
        <f aca="false">B17*3.5/940</f>
        <v>0.197340425531915</v>
      </c>
      <c r="F17" s="0" t="n">
        <f aca="false">(E24-E10)/(A24-A10)*1000</f>
        <v>0.438500087919817</v>
      </c>
      <c r="G17" s="0" t="n">
        <f aca="false">C17*D17/1000000</f>
        <v>1.068782</v>
      </c>
      <c r="H17" s="0" t="n">
        <f aca="false">(G17+G16)*(A17-A16)/2000+H16</f>
        <v>0.6248238295</v>
      </c>
    </row>
    <row r="18" customFormat="false" ht="12.75" hidden="false" customHeight="false" outlineLevel="0" collapsed="false">
      <c r="A18" s="0" t="n">
        <v>870</v>
      </c>
      <c r="B18" s="0" t="n">
        <v>57</v>
      </c>
      <c r="C18" s="0" t="n">
        <v>5304</v>
      </c>
      <c r="D18" s="0" t="n">
        <v>197</v>
      </c>
      <c r="E18" s="0" t="n">
        <f aca="false">B18*3.5/940</f>
        <v>0.212234042553191</v>
      </c>
      <c r="F18" s="0" t="n">
        <f aca="false">(E25-E11)/(A25-A11)*1000</f>
        <v>0.454825778600062</v>
      </c>
      <c r="G18" s="0" t="n">
        <f aca="false">C18*D18/1000000</f>
        <v>1.044888</v>
      </c>
      <c r="H18" s="0" t="n">
        <f aca="false">(G18+G17)*(A18-A17)/2000+H17</f>
        <v>0.6607562195</v>
      </c>
    </row>
    <row r="19" customFormat="false" ht="12.75" hidden="false" customHeight="false" outlineLevel="0" collapsed="false">
      <c r="A19" s="0" t="n">
        <v>904</v>
      </c>
      <c r="B19" s="0" t="n">
        <v>62</v>
      </c>
      <c r="C19" s="0" t="n">
        <v>5304</v>
      </c>
      <c r="D19" s="0" t="n">
        <v>176</v>
      </c>
      <c r="E19" s="0" t="n">
        <f aca="false">B19*3.5/940</f>
        <v>0.230851063829787</v>
      </c>
      <c r="F19" s="0" t="n">
        <f aca="false">(E26-E12)/(A26-A12)*1000</f>
        <v>0.470243601603454</v>
      </c>
      <c r="G19" s="0" t="n">
        <f aca="false">C19*D19/1000000</f>
        <v>0.933504</v>
      </c>
      <c r="H19" s="0" t="n">
        <f aca="false">(G19+G18)*(A19-A18)/2000+H18</f>
        <v>0.6943888835</v>
      </c>
    </row>
    <row r="20" customFormat="false" ht="12.75" hidden="false" customHeight="false" outlineLevel="0" collapsed="false">
      <c r="A20" s="0" t="n">
        <v>938</v>
      </c>
      <c r="B20" s="0" t="n">
        <v>67</v>
      </c>
      <c r="C20" s="0" t="n">
        <v>5304</v>
      </c>
      <c r="D20" s="0" t="n">
        <v>192</v>
      </c>
      <c r="E20" s="0" t="n">
        <f aca="false">B20*3.5/940</f>
        <v>0.249468085106383</v>
      </c>
      <c r="F20" s="0" t="n">
        <f aca="false">(E27-E13)/(A27-A13)*1000</f>
        <v>0.485661424606845</v>
      </c>
      <c r="G20" s="0" t="n">
        <f aca="false">C20*D20/1000000</f>
        <v>1.018368</v>
      </c>
      <c r="H20" s="0" t="n">
        <f aca="false">(G20+G19)*(A20-A19)/2000+H19</f>
        <v>0.7275707075</v>
      </c>
    </row>
    <row r="21" customFormat="false" ht="12.75" hidden="false" customHeight="false" outlineLevel="0" collapsed="false">
      <c r="A21" s="0" t="n">
        <v>972</v>
      </c>
      <c r="B21" s="0" t="n">
        <v>72</v>
      </c>
      <c r="C21" s="0" t="n">
        <v>5317</v>
      </c>
      <c r="D21" s="0" t="n">
        <v>186</v>
      </c>
      <c r="E21" s="0" t="n">
        <f aca="false">B21*3.5/940</f>
        <v>0.268085106382979</v>
      </c>
      <c r="F21" s="0" t="n">
        <f aca="false">(E28-E14)/(A28-A14)*1000</f>
        <v>0.501079247610237</v>
      </c>
      <c r="G21" s="0" t="n">
        <f aca="false">C21*D21/1000000</f>
        <v>0.988962</v>
      </c>
      <c r="H21" s="0" t="n">
        <f aca="false">(G21+G20)*(A21-A20)/2000+H20</f>
        <v>0.7616953175</v>
      </c>
    </row>
    <row r="22" customFormat="false" ht="12.75" hidden="false" customHeight="false" outlineLevel="0" collapsed="false">
      <c r="A22" s="0" t="n">
        <v>1013</v>
      </c>
      <c r="B22" s="0" t="n">
        <v>74</v>
      </c>
      <c r="C22" s="0" t="n">
        <v>5343</v>
      </c>
      <c r="D22" s="0" t="n">
        <v>187</v>
      </c>
      <c r="E22" s="0" t="n">
        <f aca="false">B22*3.5/940</f>
        <v>0.275531914893617</v>
      </c>
      <c r="F22" s="0" t="n">
        <f aca="false">(E29-E15)/(A29-A15)*1000</f>
        <v>0.501079247610237</v>
      </c>
      <c r="G22" s="0" t="n">
        <f aca="false">C22*D22/1000000</f>
        <v>0.999141</v>
      </c>
      <c r="H22" s="0" t="n">
        <f aca="false">(G22+G21)*(A22-A21)/2000+H21</f>
        <v>0.802451429</v>
      </c>
    </row>
    <row r="23" customFormat="false" ht="12.75" hidden="false" customHeight="false" outlineLevel="0" collapsed="false">
      <c r="A23" s="0" t="n">
        <v>1047</v>
      </c>
      <c r="B23" s="0" t="n">
        <v>79</v>
      </c>
      <c r="C23" s="0" t="n">
        <v>5330</v>
      </c>
      <c r="D23" s="0" t="n">
        <v>163</v>
      </c>
      <c r="E23" s="0" t="n">
        <f aca="false">B23*3.5/940</f>
        <v>0.294148936170213</v>
      </c>
      <c r="F23" s="0" t="n">
        <f aca="false">(E30-E16)/(A30-A16)*1000</f>
        <v>0.516497070613629</v>
      </c>
      <c r="G23" s="0" t="n">
        <f aca="false">C23*D23/1000000</f>
        <v>0.86879</v>
      </c>
      <c r="H23" s="0" t="n">
        <f aca="false">(G23+G22)*(A23-A22)/2000+H22</f>
        <v>0.834206256</v>
      </c>
    </row>
    <row r="24" customFormat="false" ht="12.75" hidden="false" customHeight="false" outlineLevel="0" collapsed="false">
      <c r="A24" s="0" t="n">
        <v>1081</v>
      </c>
      <c r="B24" s="0" t="n">
        <v>84</v>
      </c>
      <c r="C24" s="0" t="n">
        <v>5330</v>
      </c>
      <c r="D24" s="0" t="n">
        <v>175</v>
      </c>
      <c r="E24" s="0" t="n">
        <f aca="false">B24*3.5/940</f>
        <v>0.312765957446809</v>
      </c>
      <c r="F24" s="0" t="n">
        <f aca="false">(E31-E17)/(A31-A17)*1000</f>
        <v>0.524205982115325</v>
      </c>
      <c r="G24" s="0" t="n">
        <f aca="false">C24*D24/1000000</f>
        <v>0.93275</v>
      </c>
      <c r="H24" s="0" t="n">
        <f aca="false">(G24+G23)*(A24-A23)/2000+H23</f>
        <v>0.864832436</v>
      </c>
    </row>
    <row r="25" customFormat="false" ht="12.75" hidden="false" customHeight="false" outlineLevel="0" collapsed="false">
      <c r="A25" s="0" t="n">
        <v>1115</v>
      </c>
      <c r="B25" s="0" t="n">
        <v>89</v>
      </c>
      <c r="C25" s="0" t="n">
        <v>5330</v>
      </c>
      <c r="D25" s="0" t="n">
        <v>165</v>
      </c>
      <c r="E25" s="0" t="n">
        <f aca="false">B25*3.5/940</f>
        <v>0.331382978723404</v>
      </c>
      <c r="F25" s="0" t="n">
        <f aca="false">(E32-E18)/(A32-A18)*1000</f>
        <v>0.539623805118717</v>
      </c>
      <c r="G25" s="0" t="n">
        <f aca="false">C25*D25/1000000</f>
        <v>0.87945</v>
      </c>
      <c r="H25" s="0" t="n">
        <f aca="false">(G25+G24)*(A25-A24)/2000+H24</f>
        <v>0.895639836</v>
      </c>
    </row>
    <row r="26" customFormat="false" ht="12.75" hidden="false" customHeight="false" outlineLevel="0" collapsed="false">
      <c r="A26" s="0" t="n">
        <v>1149</v>
      </c>
      <c r="B26" s="0" t="n">
        <v>95</v>
      </c>
      <c r="C26" s="0" t="n">
        <v>5330</v>
      </c>
      <c r="D26" s="0" t="n">
        <v>179</v>
      </c>
      <c r="E26" s="0" t="n">
        <f aca="false">B26*3.5/940</f>
        <v>0.353723404255319</v>
      </c>
      <c r="F26" s="0" t="n">
        <f aca="false">(E33-E19)/(A33-A19)*1000</f>
        <v>0.539623805118717</v>
      </c>
      <c r="G26" s="0" t="n">
        <f aca="false">C26*D26/1000000</f>
        <v>0.95407</v>
      </c>
      <c r="H26" s="0" t="n">
        <f aca="false">(G26+G25)*(A26-A25)/2000+H25</f>
        <v>0.926809676</v>
      </c>
    </row>
    <row r="27" customFormat="false" ht="12.75" hidden="false" customHeight="false" outlineLevel="0" collapsed="false">
      <c r="A27" s="0" t="n">
        <v>1183</v>
      </c>
      <c r="B27" s="0" t="n">
        <v>100</v>
      </c>
      <c r="C27" s="0" t="n">
        <v>5330</v>
      </c>
      <c r="D27" s="0" t="n">
        <v>161</v>
      </c>
      <c r="E27" s="0" t="n">
        <f aca="false">B27*3.5/940</f>
        <v>0.372340425531915</v>
      </c>
      <c r="F27" s="0" t="n">
        <f aca="false">(E34-E20)/(A34-A20)*1000</f>
        <v>0.547332716620413</v>
      </c>
      <c r="G27" s="0" t="n">
        <f aca="false">C27*D27/1000000</f>
        <v>0.85813</v>
      </c>
      <c r="H27" s="0" t="n">
        <f aca="false">(G27+G26)*(A27-A26)/2000+H26</f>
        <v>0.957617076</v>
      </c>
    </row>
    <row r="28" customFormat="false" ht="12.75" hidden="false" customHeight="false" outlineLevel="0" collapsed="false">
      <c r="A28" s="0" t="n">
        <v>1217</v>
      </c>
      <c r="B28" s="0" t="n">
        <v>105</v>
      </c>
      <c r="C28" s="0" t="n">
        <v>5343</v>
      </c>
      <c r="D28" s="0" t="n">
        <v>160</v>
      </c>
      <c r="E28" s="0" t="n">
        <f aca="false">B28*3.5/940</f>
        <v>0.390957446808511</v>
      </c>
      <c r="F28" s="0" t="n">
        <f aca="false">(E35-E21)/(A35-A21)*1000</f>
        <v>0.554711246200608</v>
      </c>
      <c r="G28" s="0" t="n">
        <f aca="false">C28*D28/1000000</f>
        <v>0.85488</v>
      </c>
      <c r="H28" s="0" t="n">
        <f aca="false">(G28+G27)*(A28-A27)/2000+H27</f>
        <v>0.986738246</v>
      </c>
    </row>
    <row r="29" customFormat="false" ht="12.75" hidden="false" customHeight="false" outlineLevel="0" collapsed="false">
      <c r="A29" s="0" t="n">
        <v>1251</v>
      </c>
      <c r="B29" s="0" t="n">
        <v>110</v>
      </c>
      <c r="C29" s="0" t="n">
        <v>5395</v>
      </c>
      <c r="D29" s="0" t="n">
        <v>165</v>
      </c>
      <c r="E29" s="0" t="n">
        <f aca="false">B29*3.5/940</f>
        <v>0.409574468085106</v>
      </c>
      <c r="F29" s="0" t="n">
        <f aca="false">(E36-E22)/(A36-A22)*1000</f>
        <v>0.593586185630589</v>
      </c>
      <c r="G29" s="0" t="n">
        <f aca="false">C29*D29/1000000</f>
        <v>0.890175</v>
      </c>
      <c r="H29" s="0" t="n">
        <f aca="false">(G29+G28)*(A29-A28)/2000+H28</f>
        <v>1.016404181</v>
      </c>
    </row>
    <row r="30" customFormat="false" ht="12.75" hidden="false" customHeight="false" outlineLevel="0" collapsed="false">
      <c r="A30" s="0" t="n">
        <v>1285</v>
      </c>
      <c r="B30" s="0" t="n">
        <v>116</v>
      </c>
      <c r="C30" s="0" t="n">
        <v>5395</v>
      </c>
      <c r="D30" s="0" t="n">
        <v>154</v>
      </c>
      <c r="E30" s="0" t="n">
        <f aca="false">B30*3.5/940</f>
        <v>0.431914893617021</v>
      </c>
      <c r="F30" s="0" t="n">
        <f aca="false">(E37-E23)/(A37-A23)*1000</f>
        <v>0.601295097132285</v>
      </c>
      <c r="G30" s="0" t="n">
        <f aca="false">C30*D30/1000000</f>
        <v>0.83083</v>
      </c>
      <c r="H30" s="0" t="n">
        <f aca="false">(G30+G29)*(A30-A29)/2000+H29</f>
        <v>1.045661266</v>
      </c>
    </row>
    <row r="31" customFormat="false" ht="12.75" hidden="false" customHeight="false" outlineLevel="0" collapsed="false">
      <c r="A31" s="0" t="n">
        <v>1319</v>
      </c>
      <c r="B31" s="0" t="n">
        <v>121</v>
      </c>
      <c r="C31" s="0" t="n">
        <v>5369</v>
      </c>
      <c r="D31" s="0" t="n">
        <v>150</v>
      </c>
      <c r="E31" s="0" t="n">
        <f aca="false">B31*3.5/940</f>
        <v>0.450531914893617</v>
      </c>
      <c r="F31" s="0" t="n">
        <f aca="false">(E38-E24)/(A38-A24)*1000</f>
        <v>0.609004008633981</v>
      </c>
      <c r="G31" s="0" t="n">
        <f aca="false">C31*D31/1000000</f>
        <v>0.80535</v>
      </c>
      <c r="H31" s="0" t="n">
        <f aca="false">(G31+G30)*(A31-A30)/2000+H30</f>
        <v>1.073476326</v>
      </c>
    </row>
    <row r="32" customFormat="false" ht="12.75" hidden="false" customHeight="false" outlineLevel="0" collapsed="false">
      <c r="A32" s="0" t="n">
        <v>1353</v>
      </c>
      <c r="B32" s="0" t="n">
        <v>127</v>
      </c>
      <c r="C32" s="0" t="n">
        <v>5395</v>
      </c>
      <c r="D32" s="0" t="n">
        <v>132</v>
      </c>
      <c r="E32" s="0" t="n">
        <f aca="false">B32*3.5/940</f>
        <v>0.472872340425532</v>
      </c>
      <c r="F32" s="0" t="n">
        <f aca="false">(E39-E25)/(A39-A25)*1000</f>
        <v>0.616712920135677</v>
      </c>
      <c r="G32" s="0" t="n">
        <f aca="false">C32*D32/1000000</f>
        <v>0.71214</v>
      </c>
      <c r="H32" s="0" t="n">
        <f aca="false">(G32+G31)*(A32-A31)/2000+H31</f>
        <v>1.099273656</v>
      </c>
    </row>
    <row r="33" customFormat="false" ht="12.75" hidden="false" customHeight="false" outlineLevel="0" collapsed="false">
      <c r="A33" s="0" t="n">
        <v>1387</v>
      </c>
      <c r="B33" s="0" t="n">
        <v>132</v>
      </c>
      <c r="C33" s="0" t="n">
        <v>5395</v>
      </c>
      <c r="D33" s="0" t="n">
        <v>142</v>
      </c>
      <c r="E33" s="0" t="n">
        <f aca="false">B33*3.5/940</f>
        <v>0.491489361702128</v>
      </c>
      <c r="F33" s="0" t="n">
        <f aca="false">(E40-E26)/(A40-A26)*1000</f>
        <v>0.616712920135677</v>
      </c>
      <c r="G33" s="0" t="n">
        <f aca="false">C33*D33/1000000</f>
        <v>0.76609</v>
      </c>
      <c r="H33" s="0" t="n">
        <f aca="false">(G33+G32)*(A33-A32)/2000+H32</f>
        <v>1.124403566</v>
      </c>
    </row>
    <row r="34" customFormat="false" ht="12.75" hidden="false" customHeight="false" outlineLevel="0" collapsed="false">
      <c r="A34" s="0" t="n">
        <v>1421</v>
      </c>
      <c r="B34" s="0" t="n">
        <v>138</v>
      </c>
      <c r="C34" s="0" t="n">
        <v>5395</v>
      </c>
      <c r="D34" s="0" t="n">
        <v>136</v>
      </c>
      <c r="E34" s="0" t="n">
        <f aca="false">B34*3.5/940</f>
        <v>0.513829787234043</v>
      </c>
      <c r="F34" s="0" t="n">
        <f aca="false">(E41-E27)/(A41-A27)*1000</f>
        <v>0.616712920135677</v>
      </c>
      <c r="G34" s="0" t="n">
        <f aca="false">C34*D34/1000000</f>
        <v>0.73372</v>
      </c>
      <c r="H34" s="0" t="n">
        <f aca="false">(G34+G33)*(A34-A33)/2000+H33</f>
        <v>1.149900336</v>
      </c>
    </row>
    <row r="35" customFormat="false" ht="12.75" hidden="false" customHeight="false" outlineLevel="0" collapsed="false">
      <c r="A35" s="0" t="n">
        <v>1462</v>
      </c>
      <c r="B35" s="0" t="n">
        <v>145</v>
      </c>
      <c r="C35" s="0" t="n">
        <v>5408</v>
      </c>
      <c r="D35" s="0" t="n">
        <v>114</v>
      </c>
      <c r="E35" s="0" t="n">
        <f aca="false">B35*3.5/940</f>
        <v>0.539893617021277</v>
      </c>
      <c r="F35" s="0" t="n">
        <f aca="false">(E42-E28)/(A42-A28)*1000</f>
        <v>0.632130743139069</v>
      </c>
      <c r="G35" s="0" t="n">
        <f aca="false">C35*D35/1000000</f>
        <v>0.616512</v>
      </c>
      <c r="H35" s="0" t="n">
        <f aca="false">(G35+G34)*(A35-A34)/2000+H34</f>
        <v>1.177580092</v>
      </c>
    </row>
    <row r="36" customFormat="false" ht="12.75" hidden="false" customHeight="false" outlineLevel="0" collapsed="false">
      <c r="A36" s="0" t="n">
        <v>1496</v>
      </c>
      <c r="B36" s="0" t="n">
        <v>151</v>
      </c>
      <c r="C36" s="0" t="n">
        <v>5421</v>
      </c>
      <c r="D36" s="0" t="n">
        <v>129</v>
      </c>
      <c r="E36" s="0" t="n">
        <f aca="false">B36*3.5/940</f>
        <v>0.562234042553192</v>
      </c>
      <c r="F36" s="0" t="n">
        <f aca="false">(E43-E29)/(A43-A29)*1000</f>
        <v>0.639839654640765</v>
      </c>
      <c r="G36" s="0" t="n">
        <f aca="false">C36*D36/1000000</f>
        <v>0.699309</v>
      </c>
      <c r="H36" s="0" t="n">
        <f aca="false">(G36+G35)*(A36-A35)/2000+H35</f>
        <v>1.199949049</v>
      </c>
    </row>
    <row r="37" customFormat="false" ht="12.75" hidden="false" customHeight="false" outlineLevel="0" collapsed="false">
      <c r="A37" s="0" t="n">
        <v>1530</v>
      </c>
      <c r="B37" s="0" t="n">
        <v>157</v>
      </c>
      <c r="C37" s="0" t="n">
        <v>5395</v>
      </c>
      <c r="D37" s="0" t="n">
        <v>113</v>
      </c>
      <c r="E37" s="0" t="n">
        <f aca="false">B37*3.5/940</f>
        <v>0.584574468085106</v>
      </c>
      <c r="F37" s="0" t="n">
        <f aca="false">(E44-E30)/(A44-A30)*1000</f>
        <v>0.639839654640765</v>
      </c>
      <c r="G37" s="0" t="n">
        <f aca="false">C37*D37/1000000</f>
        <v>0.609635</v>
      </c>
      <c r="H37" s="0" t="n">
        <f aca="false">(G37+G36)*(A37-A36)/2000+H36</f>
        <v>1.222201097</v>
      </c>
    </row>
    <row r="38" customFormat="false" ht="12.75" hidden="false" customHeight="false" outlineLevel="0" collapsed="false">
      <c r="A38" s="0" t="n">
        <v>1564</v>
      </c>
      <c r="B38" s="0" t="n">
        <v>163</v>
      </c>
      <c r="C38" s="0" t="n">
        <v>5421</v>
      </c>
      <c r="D38" s="0" t="n">
        <v>97</v>
      </c>
      <c r="E38" s="0" t="n">
        <f aca="false">B38*3.5/940</f>
        <v>0.606914893617021</v>
      </c>
      <c r="F38" s="0" t="n">
        <f aca="false">(E45-E31)/(A45-A31)*1000</f>
        <v>0.639839654640765</v>
      </c>
      <c r="G38" s="0" t="n">
        <f aca="false">C38*D38/1000000</f>
        <v>0.525837</v>
      </c>
      <c r="H38" s="0" t="n">
        <f aca="false">(G38+G37)*(A38-A37)/2000+H37</f>
        <v>1.241504121</v>
      </c>
    </row>
    <row r="39" customFormat="false" ht="12.75" hidden="false" customHeight="false" outlineLevel="0" collapsed="false">
      <c r="A39" s="0" t="n">
        <v>1598</v>
      </c>
      <c r="B39" s="0" t="n">
        <v>169</v>
      </c>
      <c r="C39" s="0" t="n">
        <v>5421</v>
      </c>
      <c r="D39" s="0" t="n">
        <v>120</v>
      </c>
      <c r="E39" s="0" t="n">
        <f aca="false">B39*3.5/940</f>
        <v>0.629255319148936</v>
      </c>
      <c r="F39" s="0" t="n">
        <f aca="false">(E46-E32)/(A46-A32)*1000</f>
        <v>0.639839654640765</v>
      </c>
      <c r="G39" s="0" t="n">
        <f aca="false">C39*D39/1000000</f>
        <v>0.65052</v>
      </c>
      <c r="H39" s="0" t="n">
        <f aca="false">(G39+G38)*(A39-A38)/2000+H38</f>
        <v>1.26150219</v>
      </c>
    </row>
    <row r="40" customFormat="false" ht="12.75" hidden="false" customHeight="false" outlineLevel="0" collapsed="false">
      <c r="A40" s="0" t="n">
        <v>1632</v>
      </c>
      <c r="B40" s="0" t="n">
        <v>175</v>
      </c>
      <c r="C40" s="0" t="n">
        <v>5421</v>
      </c>
      <c r="D40" s="0" t="n">
        <v>115</v>
      </c>
      <c r="E40" s="0" t="n">
        <f aca="false">B40*3.5/940</f>
        <v>0.651595744680851</v>
      </c>
      <c r="F40" s="0" t="n">
        <f aca="false">(E47-E33)/(A47-A33)*1000</f>
        <v>0.639839654640765</v>
      </c>
      <c r="G40" s="0" t="n">
        <f aca="false">C40*D40/1000000</f>
        <v>0.623415</v>
      </c>
      <c r="H40" s="0" t="n">
        <f aca="false">(G40+G39)*(A40-A39)/2000+H39</f>
        <v>1.283159085</v>
      </c>
    </row>
    <row r="41" customFormat="false" ht="12.75" hidden="false" customHeight="false" outlineLevel="0" collapsed="false">
      <c r="A41" s="0" t="n">
        <v>1666</v>
      </c>
      <c r="B41" s="0" t="n">
        <v>180</v>
      </c>
      <c r="C41" s="0" t="n">
        <v>5447</v>
      </c>
      <c r="D41" s="0" t="n">
        <v>120</v>
      </c>
      <c r="E41" s="0" t="n">
        <f aca="false">B41*3.5/940</f>
        <v>0.670212765957447</v>
      </c>
      <c r="F41" s="0" t="n">
        <f aca="false">(E48-E34)/(A48-A34)*1000</f>
        <v>0.639839654640765</v>
      </c>
      <c r="G41" s="0" t="n">
        <f aca="false">C41*D41/1000000</f>
        <v>0.65364</v>
      </c>
      <c r="H41" s="0" t="n">
        <f aca="false">(G41+G40)*(A41-A40)/2000+H40</f>
        <v>1.30486902</v>
      </c>
    </row>
    <row r="42" customFormat="false" ht="12.75" hidden="false" customHeight="false" outlineLevel="0" collapsed="false">
      <c r="A42" s="0" t="n">
        <v>1700</v>
      </c>
      <c r="B42" s="0" t="n">
        <v>187</v>
      </c>
      <c r="C42" s="0" t="n">
        <v>5408</v>
      </c>
      <c r="D42" s="0" t="n">
        <v>91</v>
      </c>
      <c r="E42" s="0" t="n">
        <f aca="false">B42*3.5/940</f>
        <v>0.696276595744681</v>
      </c>
      <c r="F42" s="0" t="n">
        <f aca="false">(E49-E35)/(A49-A35)*1000</f>
        <v>0.639839654640765</v>
      </c>
      <c r="G42" s="0" t="n">
        <f aca="false">C42*D42/1000000</f>
        <v>0.492128</v>
      </c>
      <c r="H42" s="0" t="n">
        <f aca="false">(G42+G41)*(A42-A41)/2000+H41</f>
        <v>1.324347076</v>
      </c>
    </row>
    <row r="43" customFormat="false" ht="12.75" hidden="false" customHeight="false" outlineLevel="0" collapsed="false">
      <c r="A43" s="0" t="n">
        <v>1734</v>
      </c>
      <c r="B43" s="0" t="n">
        <v>193</v>
      </c>
      <c r="C43" s="0" t="n">
        <v>5460</v>
      </c>
      <c r="D43" s="0" t="n">
        <v>110</v>
      </c>
      <c r="E43" s="0" t="n">
        <f aca="false">B43*3.5/940</f>
        <v>0.718617021276596</v>
      </c>
      <c r="F43" s="0" t="n">
        <f aca="false">(E50-E36)/(A50-A36)*1000</f>
        <v>0.632130743139069</v>
      </c>
      <c r="G43" s="0" t="n">
        <f aca="false">C43*D43/1000000</f>
        <v>0.6006</v>
      </c>
      <c r="H43" s="0" t="n">
        <f aca="false">(G43+G42)*(A43-A42)/2000+H42</f>
        <v>1.342923452</v>
      </c>
    </row>
    <row r="44" customFormat="false" ht="12.75" hidden="false" customHeight="false" outlineLevel="0" collapsed="false">
      <c r="A44" s="0" t="n">
        <v>1768</v>
      </c>
      <c r="B44" s="0" t="n">
        <v>199</v>
      </c>
      <c r="C44" s="0" t="n">
        <v>5434</v>
      </c>
      <c r="D44" s="0" t="n">
        <v>115</v>
      </c>
      <c r="E44" s="0" t="n">
        <f aca="false">B44*3.5/940</f>
        <v>0.740957446808511</v>
      </c>
      <c r="F44" s="0" t="n">
        <f aca="false">(E51-E37)/(A51-A37)*1000</f>
        <v>0.632130743139069</v>
      </c>
      <c r="G44" s="0" t="n">
        <f aca="false">C44*D44/1000000</f>
        <v>0.62491</v>
      </c>
      <c r="H44" s="0" t="n">
        <f aca="false">(G44+G43)*(A44-A43)/2000+H43</f>
        <v>1.363757122</v>
      </c>
    </row>
    <row r="45" customFormat="false" ht="12.75" hidden="false" customHeight="false" outlineLevel="0" collapsed="false">
      <c r="A45" s="0" t="n">
        <v>1802</v>
      </c>
      <c r="B45" s="0" t="n">
        <v>204</v>
      </c>
      <c r="C45" s="0" t="n">
        <v>5447</v>
      </c>
      <c r="D45" s="0" t="n">
        <v>125</v>
      </c>
      <c r="E45" s="0" t="n">
        <f aca="false">B45*3.5/940</f>
        <v>0.759574468085106</v>
      </c>
      <c r="F45" s="0" t="n">
        <f aca="false">(E52-E38)/(A52-A38)*1000</f>
        <v>0.619367052142064</v>
      </c>
      <c r="G45" s="0" t="n">
        <f aca="false">C45*D45/1000000</f>
        <v>0.680875</v>
      </c>
      <c r="H45" s="0" t="n">
        <f aca="false">(G45+G44)*(A45-A44)/2000+H44</f>
        <v>1.385955467</v>
      </c>
    </row>
    <row r="46" customFormat="false" ht="12.75" hidden="false" customHeight="false" outlineLevel="0" collapsed="false">
      <c r="A46" s="0" t="n">
        <v>1836</v>
      </c>
      <c r="B46" s="0" t="n">
        <v>210</v>
      </c>
      <c r="C46" s="0" t="n">
        <v>5421</v>
      </c>
      <c r="D46" s="0" t="n">
        <v>113</v>
      </c>
      <c r="E46" s="0" t="n">
        <f aca="false">B46*3.5/940</f>
        <v>0.781914893617021</v>
      </c>
      <c r="F46" s="0" t="n">
        <f aca="false">(E53-E39)/(A53-A39)*1000</f>
        <v>0.618171362852214</v>
      </c>
      <c r="G46" s="0" t="n">
        <f aca="false">C46*D46/1000000</f>
        <v>0.612573</v>
      </c>
      <c r="H46" s="0" t="n">
        <f aca="false">(G46+G45)*(A46-A45)/2000+H45</f>
        <v>1.407944083</v>
      </c>
    </row>
    <row r="47" customFormat="false" ht="12.75" hidden="false" customHeight="false" outlineLevel="0" collapsed="false">
      <c r="A47" s="0" t="n">
        <v>1870</v>
      </c>
      <c r="B47" s="0" t="n">
        <v>215</v>
      </c>
      <c r="C47" s="0" t="n">
        <v>5434</v>
      </c>
      <c r="D47" s="0" t="n">
        <v>125</v>
      </c>
      <c r="E47" s="0" t="n">
        <f aca="false">B47*3.5/940</f>
        <v>0.800531914893617</v>
      </c>
      <c r="F47" s="0" t="n">
        <f aca="false">(E54-E40)/(A54-A40)*1000</f>
        <v>0.610983323749281</v>
      </c>
      <c r="G47" s="0" t="n">
        <f aca="false">C47*D47/1000000</f>
        <v>0.67925</v>
      </c>
      <c r="H47" s="0" t="n">
        <f aca="false">(G47+G46)*(A47-A46)/2000+H46</f>
        <v>1.429905074</v>
      </c>
    </row>
    <row r="48" customFormat="false" ht="12.75" hidden="false" customHeight="false" outlineLevel="0" collapsed="false">
      <c r="A48" s="0" t="n">
        <v>1904</v>
      </c>
      <c r="B48" s="0" t="n">
        <v>221</v>
      </c>
      <c r="C48" s="0" t="n">
        <v>5421</v>
      </c>
      <c r="D48" s="0" t="n">
        <v>119</v>
      </c>
      <c r="E48" s="0" t="n">
        <f aca="false">B48*3.5/940</f>
        <v>0.822872340425532</v>
      </c>
      <c r="F48" s="0" t="n">
        <f aca="false">(E55-E41)/(A55-A41)*1000</f>
        <v>0.610983323749281</v>
      </c>
      <c r="G48" s="0" t="n">
        <f aca="false">C48*D48/1000000</f>
        <v>0.645099</v>
      </c>
      <c r="H48" s="0" t="n">
        <f aca="false">(G48+G47)*(A48-A47)/2000+H47</f>
        <v>1.452419007</v>
      </c>
    </row>
    <row r="49" customFormat="false" ht="12.75" hidden="false" customHeight="false" outlineLevel="0" collapsed="false">
      <c r="A49" s="0" t="n">
        <v>1945</v>
      </c>
      <c r="B49" s="0" t="n">
        <v>228</v>
      </c>
      <c r="C49" s="0" t="n">
        <v>5434</v>
      </c>
      <c r="D49" s="0" t="n">
        <v>98</v>
      </c>
      <c r="E49" s="0" t="n">
        <f aca="false">B49*3.5/940</f>
        <v>0.848936170212766</v>
      </c>
      <c r="F49" s="0" t="n">
        <f aca="false">(E56-E42)/(A56-A42)*1000</f>
        <v>0.596607245543416</v>
      </c>
      <c r="G49" s="0" t="n">
        <f aca="false">C49*D49/1000000</f>
        <v>0.532532</v>
      </c>
      <c r="H49" s="0" t="n">
        <f aca="false">(G49+G48)*(A49-A48)/2000+H48</f>
        <v>1.4765604425</v>
      </c>
    </row>
    <row r="50" customFormat="false" ht="12.75" hidden="false" customHeight="false" outlineLevel="0" collapsed="false">
      <c r="A50" s="0" t="n">
        <v>1979</v>
      </c>
      <c r="B50" s="0" t="n">
        <v>233</v>
      </c>
      <c r="C50" s="0" t="n">
        <v>5408</v>
      </c>
      <c r="D50" s="0" t="n">
        <v>119</v>
      </c>
      <c r="E50" s="0" t="n">
        <f aca="false">B50*3.5/940</f>
        <v>0.867553191489362</v>
      </c>
      <c r="F50" s="0" t="n">
        <f aca="false">(E57-E43)/(A57-A43)*1000</f>
        <v>0.589419206440483</v>
      </c>
      <c r="G50" s="0" t="n">
        <f aca="false">C50*D50/1000000</f>
        <v>0.643552</v>
      </c>
      <c r="H50" s="0" t="n">
        <f aca="false">(G50+G49)*(A50-A49)/2000+H49</f>
        <v>1.4965538705</v>
      </c>
    </row>
    <row r="51" customFormat="false" ht="12.75" hidden="false" customHeight="false" outlineLevel="0" collapsed="false">
      <c r="A51" s="0" t="n">
        <v>2013</v>
      </c>
      <c r="B51" s="0" t="n">
        <v>239</v>
      </c>
      <c r="C51" s="0" t="n">
        <v>5395</v>
      </c>
      <c r="D51" s="0" t="n">
        <v>126</v>
      </c>
      <c r="E51" s="0" t="n">
        <f aca="false">B51*3.5/940</f>
        <v>0.889893617021277</v>
      </c>
      <c r="F51" s="0" t="n">
        <f aca="false">(E58-E44)/(A58-A44)*1000</f>
        <v>0.582231167337551</v>
      </c>
      <c r="G51" s="0" t="n">
        <f aca="false">C51*D51/1000000</f>
        <v>0.67977</v>
      </c>
      <c r="H51" s="0" t="n">
        <f aca="false">(G51+G50)*(A51-A50)/2000+H50</f>
        <v>1.5190503445</v>
      </c>
    </row>
    <row r="52" customFormat="false" ht="12.75" hidden="false" customHeight="false" outlineLevel="0" collapsed="false">
      <c r="A52" s="0" t="n">
        <v>2081</v>
      </c>
      <c r="B52" s="0" t="n">
        <v>249</v>
      </c>
      <c r="C52" s="0" t="n">
        <v>5395</v>
      </c>
      <c r="D52" s="0" t="n">
        <v>140</v>
      </c>
      <c r="E52" s="0" t="n">
        <f aca="false">B52*3.5/940</f>
        <v>0.927127659574468</v>
      </c>
      <c r="F52" s="0" t="n">
        <f aca="false">(E59-E45)/(A59-A45)*1000</f>
        <v>0.58223116733755</v>
      </c>
      <c r="G52" s="0" t="n">
        <f aca="false">C52*D52/1000000</f>
        <v>0.7553</v>
      </c>
      <c r="H52" s="0" t="n">
        <f aca="false">(G52+G51)*(A52-A51)/2000+H51</f>
        <v>1.5678427245</v>
      </c>
    </row>
    <row r="53" customFormat="false" ht="12.75" hidden="false" customHeight="false" outlineLevel="0" collapsed="false">
      <c r="A53" s="0" t="n">
        <v>2116</v>
      </c>
      <c r="B53" s="0" t="n">
        <v>255</v>
      </c>
      <c r="C53" s="0" t="n">
        <v>5382</v>
      </c>
      <c r="D53" s="0" t="n">
        <v>127</v>
      </c>
      <c r="E53" s="0" t="n">
        <f aca="false">B53*3.5/940</f>
        <v>0.949468085106383</v>
      </c>
      <c r="F53" s="0" t="n">
        <f aca="false">(E60-E46)/(A60-A46)*1000</f>
        <v>0.567855089131685</v>
      </c>
      <c r="G53" s="0" t="n">
        <f aca="false">C53*D53/1000000</f>
        <v>0.683514</v>
      </c>
      <c r="H53" s="0" t="n">
        <f aca="false">(G53+G52)*(A53-A52)/2000+H52</f>
        <v>1.5930219695</v>
      </c>
    </row>
    <row r="54" customFormat="false" ht="12.75" hidden="false" customHeight="false" outlineLevel="0" collapsed="false">
      <c r="A54" s="0" t="n">
        <v>2150</v>
      </c>
      <c r="B54" s="0" t="n">
        <v>260</v>
      </c>
      <c r="C54" s="0" t="n">
        <v>5382</v>
      </c>
      <c r="D54" s="0" t="n">
        <v>145</v>
      </c>
      <c r="E54" s="0" t="n">
        <f aca="false">B54*3.5/940</f>
        <v>0.968085106382979</v>
      </c>
      <c r="F54" s="0" t="n">
        <f aca="false">(E61-E47)/(A61-A47)*1000</f>
        <v>0.567855089131685</v>
      </c>
      <c r="G54" s="0" t="n">
        <f aca="false">C54*D54/1000000</f>
        <v>0.78039</v>
      </c>
      <c r="H54" s="0" t="n">
        <f aca="false">(G54+G53)*(A54-A53)/2000+H53</f>
        <v>1.6179083375</v>
      </c>
    </row>
    <row r="55" customFormat="false" ht="12.75" hidden="false" customHeight="false" outlineLevel="0" collapsed="false">
      <c r="A55" s="0" t="n">
        <v>2184</v>
      </c>
      <c r="B55" s="0" t="n">
        <v>265</v>
      </c>
      <c r="C55" s="0" t="n">
        <v>5395</v>
      </c>
      <c r="D55" s="0" t="n">
        <v>146</v>
      </c>
      <c r="E55" s="0" t="n">
        <f aca="false">B55*3.5/940</f>
        <v>0.986702127659574</v>
      </c>
      <c r="F55" s="0" t="n">
        <f aca="false">(E62-E48)/(A62-A48)*1000</f>
        <v>0.560283687943262</v>
      </c>
      <c r="G55" s="0" t="n">
        <f aca="false">C55*D55/1000000</f>
        <v>0.78767</v>
      </c>
      <c r="H55" s="0" t="n">
        <f aca="false">(G55+G54)*(A55-A54)/2000+H54</f>
        <v>1.6445653575</v>
      </c>
    </row>
    <row r="56" customFormat="false" ht="12.75" hidden="false" customHeight="false" outlineLevel="0" collapsed="false">
      <c r="A56" s="0" t="n">
        <v>2218</v>
      </c>
      <c r="B56" s="0" t="n">
        <v>270</v>
      </c>
      <c r="C56" s="0" t="n">
        <v>5395</v>
      </c>
      <c r="D56" s="0" t="n">
        <v>155</v>
      </c>
      <c r="E56" s="0" t="n">
        <f aca="false">B56*3.5/940</f>
        <v>1.00531914893617</v>
      </c>
      <c r="F56" s="0" t="n">
        <f aca="false">(E63-E49)/(A63-A49)*1000</f>
        <v>0.546290971822887</v>
      </c>
      <c r="G56" s="0" t="n">
        <f aca="false">C56*D56/1000000</f>
        <v>0.836225</v>
      </c>
      <c r="H56" s="0" t="n">
        <f aca="false">(G56+G55)*(A56-A55)/2000+H55</f>
        <v>1.6721715725</v>
      </c>
    </row>
    <row r="57" customFormat="false" ht="12.75" hidden="false" customHeight="false" outlineLevel="0" collapsed="false">
      <c r="A57" s="0" t="n">
        <v>2252</v>
      </c>
      <c r="B57" s="0" t="n">
        <v>275</v>
      </c>
      <c r="C57" s="0" t="n">
        <v>5382</v>
      </c>
      <c r="D57" s="0" t="n">
        <v>145</v>
      </c>
      <c r="E57" s="0" t="n">
        <f aca="false">B57*3.5/940</f>
        <v>1.02393617021277</v>
      </c>
      <c r="F57" s="0" t="n">
        <f aca="false">(E64-E50)/(A64-A50)*1000</f>
        <v>0.539102932719954</v>
      </c>
      <c r="G57" s="0" t="n">
        <f aca="false">C57*D57/1000000</f>
        <v>0.78039</v>
      </c>
      <c r="H57" s="0" t="n">
        <f aca="false">(G57+G56)*(A57-A56)/2000+H56</f>
        <v>1.6996540275</v>
      </c>
    </row>
    <row r="58" customFormat="false" ht="12.75" hidden="false" customHeight="false" outlineLevel="0" collapsed="false">
      <c r="A58" s="0" t="n">
        <v>2286</v>
      </c>
      <c r="B58" s="0" t="n">
        <v>280</v>
      </c>
      <c r="C58" s="0" t="n">
        <v>5382</v>
      </c>
      <c r="D58" s="0" t="n">
        <v>141</v>
      </c>
      <c r="E58" s="0" t="n">
        <f aca="false">B58*3.5/940</f>
        <v>1.04255319148936</v>
      </c>
      <c r="F58" s="0" t="n">
        <f aca="false">(E65-E51)/(A65-A51)*1000</f>
        <v>0.531914893617021</v>
      </c>
      <c r="G58" s="0" t="n">
        <f aca="false">C58*D58/1000000</f>
        <v>0.758862</v>
      </c>
      <c r="H58" s="0" t="n">
        <f aca="false">(G58+G57)*(A58-A57)/2000+H57</f>
        <v>1.7258213115</v>
      </c>
    </row>
    <row r="59" customFormat="false" ht="12.75" hidden="false" customHeight="false" outlineLevel="0" collapsed="false">
      <c r="A59" s="0" t="n">
        <v>2320</v>
      </c>
      <c r="B59" s="0" t="n">
        <v>285</v>
      </c>
      <c r="C59" s="0" t="n">
        <v>5382</v>
      </c>
      <c r="D59" s="0" t="n">
        <v>134</v>
      </c>
      <c r="E59" s="0" t="n">
        <f aca="false">B59*3.5/940</f>
        <v>1.06117021276596</v>
      </c>
      <c r="F59" s="0" t="n">
        <f aca="false">(E66-E52)/(A66-A52)*1000</f>
        <v>0.530815895902937</v>
      </c>
      <c r="G59" s="0" t="n">
        <f aca="false">C59*D59/1000000</f>
        <v>0.721188</v>
      </c>
      <c r="H59" s="0" t="n">
        <f aca="false">(G59+G58)*(A59-A58)/2000+H58</f>
        <v>1.7509821615</v>
      </c>
    </row>
    <row r="60" customFormat="false" ht="12.75" hidden="false" customHeight="false" outlineLevel="0" collapsed="false">
      <c r="A60" s="0" t="n">
        <v>2354</v>
      </c>
      <c r="B60" s="0" t="n">
        <v>289</v>
      </c>
      <c r="C60" s="0" t="n">
        <v>5356</v>
      </c>
      <c r="D60" s="0" t="n">
        <v>144</v>
      </c>
      <c r="E60" s="0" t="n">
        <f aca="false">B60*3.5/940</f>
        <v>1.07606382978723</v>
      </c>
      <c r="F60" s="0" t="n">
        <f aca="false">(E67-E53)/(A67-A53)*1000</f>
        <v>0.516497070613629</v>
      </c>
      <c r="G60" s="0" t="n">
        <f aca="false">C60*D60/1000000</f>
        <v>0.771264</v>
      </c>
      <c r="H60" s="0" t="n">
        <f aca="false">(G60+G59)*(A60-A59)/2000+H59</f>
        <v>1.7763538455</v>
      </c>
    </row>
    <row r="61" customFormat="false" ht="12.75" hidden="false" customHeight="false" outlineLevel="0" collapsed="false">
      <c r="A61" s="0" t="n">
        <v>2388</v>
      </c>
      <c r="B61" s="0" t="n">
        <v>294</v>
      </c>
      <c r="C61" s="0" t="n">
        <v>5356</v>
      </c>
      <c r="D61" s="0" t="n">
        <v>149</v>
      </c>
      <c r="E61" s="0" t="n">
        <f aca="false">B61*3.5/940</f>
        <v>1.09468085106383</v>
      </c>
      <c r="F61" s="0" t="n">
        <f aca="false">(E68-E54)/(A68-A54)*1000</f>
        <v>0.51542992790575</v>
      </c>
      <c r="G61" s="0" t="n">
        <f aca="false">C61*D61/1000000</f>
        <v>0.798044</v>
      </c>
      <c r="H61" s="0" t="n">
        <f aca="false">(G61+G60)*(A61-A60)/2000+H60</f>
        <v>1.8030320815</v>
      </c>
    </row>
    <row r="62" customFormat="false" ht="12.75" hidden="false" customHeight="false" outlineLevel="0" collapsed="false">
      <c r="A62" s="0" t="n">
        <v>2429</v>
      </c>
      <c r="B62" s="0" t="n">
        <v>300</v>
      </c>
      <c r="C62" s="0" t="n">
        <v>5369</v>
      </c>
      <c r="D62" s="0" t="n">
        <v>150</v>
      </c>
      <c r="E62" s="0" t="n">
        <f aca="false">B62*3.5/940</f>
        <v>1.11702127659574</v>
      </c>
      <c r="F62" s="0" t="n">
        <f aca="false">(E69-E55)/(A69-A55)*1000</f>
        <v>0.507736943907157</v>
      </c>
      <c r="G62" s="0" t="n">
        <f aca="false">C62*D62/1000000</f>
        <v>0.80535</v>
      </c>
      <c r="H62" s="0" t="n">
        <f aca="false">(G62+G61)*(A62-A61)/2000+H61</f>
        <v>1.8359016585</v>
      </c>
    </row>
    <row r="63" customFormat="false" ht="12.75" hidden="false" customHeight="false" outlineLevel="0" collapsed="false">
      <c r="A63" s="0" t="n">
        <v>2463</v>
      </c>
      <c r="B63" s="0" t="n">
        <v>304</v>
      </c>
      <c r="C63" s="0" t="n">
        <v>5356</v>
      </c>
      <c r="D63" s="0" t="n">
        <v>141</v>
      </c>
      <c r="E63" s="0" t="n">
        <f aca="false">B63*3.5/940</f>
        <v>1.13191489361702</v>
      </c>
      <c r="F63" s="0" t="n">
        <f aca="false">(E70-E56)/(A70-A56)*1000</f>
        <v>0.500043959908564</v>
      </c>
      <c r="G63" s="0" t="n">
        <f aca="false">C63*D63/1000000</f>
        <v>0.755196</v>
      </c>
      <c r="H63" s="0" t="n">
        <f aca="false">(G63+G62)*(A63-A62)/2000+H62</f>
        <v>1.8624309405</v>
      </c>
    </row>
    <row r="64" customFormat="false" ht="12.75" hidden="false" customHeight="false" outlineLevel="0" collapsed="false">
      <c r="A64" s="0" t="n">
        <v>2497</v>
      </c>
      <c r="B64" s="0" t="n">
        <v>308</v>
      </c>
      <c r="C64" s="0" t="n">
        <v>5343</v>
      </c>
      <c r="D64" s="0" t="n">
        <v>154</v>
      </c>
      <c r="E64" s="0" t="n">
        <f aca="false">B64*3.5/940</f>
        <v>1.1468085106383</v>
      </c>
      <c r="F64" s="0" t="n">
        <f aca="false">(E71-E57)/(A71-A57)*1000</f>
        <v>0.49235097590997</v>
      </c>
      <c r="G64" s="0" t="n">
        <f aca="false">C64*D64/1000000</f>
        <v>0.822822</v>
      </c>
      <c r="H64" s="0" t="n">
        <f aca="false">(G64+G63)*(A64-A63)/2000+H63</f>
        <v>1.8892572465</v>
      </c>
    </row>
    <row r="65" customFormat="false" ht="12.75" hidden="false" customHeight="false" outlineLevel="0" collapsed="false">
      <c r="A65" s="0" t="n">
        <v>2531</v>
      </c>
      <c r="B65" s="0" t="n">
        <v>313</v>
      </c>
      <c r="C65" s="0" t="n">
        <v>5343</v>
      </c>
      <c r="D65" s="0" t="n">
        <v>167</v>
      </c>
      <c r="E65" s="0" t="n">
        <f aca="false">B65*3.5/940</f>
        <v>1.16542553191489</v>
      </c>
      <c r="F65" s="0" t="n">
        <f aca="false">(E72-E58)/(A72-A58)*1000</f>
        <v>0.484657991911377</v>
      </c>
      <c r="G65" s="0" t="n">
        <f aca="false">C65*D65/1000000</f>
        <v>0.892281</v>
      </c>
      <c r="H65" s="0" t="n">
        <f aca="false">(G65+G64)*(A65-A64)/2000+H64</f>
        <v>1.9184139975</v>
      </c>
    </row>
    <row r="66" customFormat="false" ht="12.75" hidden="false" customHeight="false" outlineLevel="0" collapsed="false">
      <c r="A66" s="0" t="n">
        <v>2565</v>
      </c>
      <c r="B66" s="0" t="n">
        <v>318</v>
      </c>
      <c r="C66" s="0" t="n">
        <v>5330</v>
      </c>
      <c r="D66" s="0" t="n">
        <v>166</v>
      </c>
      <c r="E66" s="0" t="n">
        <f aca="false">B66*3.5/940</f>
        <v>1.18404255319149</v>
      </c>
      <c r="F66" s="0" t="n">
        <f aca="false">(E73-E59)/(A73-A59)*1000</f>
        <v>0.484657991911377</v>
      </c>
      <c r="G66" s="0" t="n">
        <f aca="false">C66*D66/1000000</f>
        <v>0.88478</v>
      </c>
      <c r="H66" s="0" t="n">
        <f aca="false">(G66+G65)*(A66-A65)/2000+H65</f>
        <v>1.9486240345</v>
      </c>
    </row>
    <row r="67" customFormat="false" ht="12.75" hidden="false" customHeight="false" outlineLevel="0" collapsed="false">
      <c r="A67" s="0" t="n">
        <v>2599</v>
      </c>
      <c r="B67" s="0" t="n">
        <v>322</v>
      </c>
      <c r="C67" s="0" t="n">
        <v>5330</v>
      </c>
      <c r="D67" s="0" t="n">
        <v>166</v>
      </c>
      <c r="E67" s="0" t="n">
        <f aca="false">B67*3.5/940</f>
        <v>1.19893617021277</v>
      </c>
      <c r="F67" s="0" t="n">
        <f aca="false">(E74-E60)/(A74-A60)*1000</f>
        <v>0.484657991911377</v>
      </c>
      <c r="G67" s="0" t="n">
        <f aca="false">C67*D67/1000000</f>
        <v>0.88478</v>
      </c>
      <c r="H67" s="0" t="n">
        <f aca="false">(G67+G66)*(A67-A66)/2000+H66</f>
        <v>1.9787065545</v>
      </c>
    </row>
    <row r="68" customFormat="false" ht="12.75" hidden="false" customHeight="false" outlineLevel="0" collapsed="false">
      <c r="A68" s="0" t="n">
        <v>2634</v>
      </c>
      <c r="B68" s="0" t="n">
        <v>327</v>
      </c>
      <c r="C68" s="0" t="n">
        <v>5356</v>
      </c>
      <c r="D68" s="0" t="n">
        <v>180</v>
      </c>
      <c r="E68" s="0" t="n">
        <f aca="false">B68*3.5/940</f>
        <v>1.21755319148936</v>
      </c>
      <c r="F68" s="0" t="n">
        <f aca="false">(E75-E61)/(A75-A61)*1000</f>
        <v>0.469272023914191</v>
      </c>
      <c r="G68" s="0" t="n">
        <f aca="false">C68*D68/1000000</f>
        <v>0.96408</v>
      </c>
      <c r="H68" s="0" t="n">
        <f aca="false">(G68+G67)*(A68-A67)/2000+H67</f>
        <v>2.0110616045</v>
      </c>
    </row>
    <row r="69" customFormat="false" ht="12.75" hidden="false" customHeight="false" outlineLevel="0" collapsed="false">
      <c r="A69" s="0" t="n">
        <v>2668</v>
      </c>
      <c r="B69" s="0" t="n">
        <v>331</v>
      </c>
      <c r="C69" s="0" t="n">
        <v>5330</v>
      </c>
      <c r="D69" s="0" t="n">
        <v>181</v>
      </c>
      <c r="E69" s="0" t="n">
        <f aca="false">B69*3.5/940</f>
        <v>1.23244680851064</v>
      </c>
      <c r="F69" s="0" t="n">
        <f aca="false">(E76-E62)/(A76-A62)*1000</f>
        <v>0.460627330554947</v>
      </c>
      <c r="G69" s="0" t="n">
        <f aca="false">C69*D69/1000000</f>
        <v>0.96473</v>
      </c>
      <c r="H69" s="0" t="n">
        <f aca="false">(G69+G68)*(A69-A68)/2000+H68</f>
        <v>2.0438513745</v>
      </c>
    </row>
    <row r="70" customFormat="false" ht="12.75" hidden="false" customHeight="false" outlineLevel="0" collapsed="false">
      <c r="A70" s="0" t="n">
        <v>2702</v>
      </c>
      <c r="B70" s="0" t="n">
        <v>335</v>
      </c>
      <c r="C70" s="0" t="n">
        <v>5304</v>
      </c>
      <c r="D70" s="0" t="n">
        <v>186</v>
      </c>
      <c r="E70" s="0" t="n">
        <f aca="false">B70*3.5/940</f>
        <v>1.24734042553192</v>
      </c>
      <c r="F70" s="0" t="n">
        <f aca="false">(E77-E63)/(A77-A63)*1000</f>
        <v>0.460627330554946</v>
      </c>
      <c r="G70" s="0" t="n">
        <f aca="false">C70*D70/1000000</f>
        <v>0.986544</v>
      </c>
      <c r="H70" s="0" t="n">
        <f aca="false">(G70+G69)*(A70-A69)/2000+H69</f>
        <v>2.0770230325</v>
      </c>
    </row>
    <row r="71" customFormat="false" ht="12.75" hidden="false" customHeight="false" outlineLevel="0" collapsed="false">
      <c r="A71" s="0" t="n">
        <v>2736</v>
      </c>
      <c r="B71" s="0" t="n">
        <v>339</v>
      </c>
      <c r="C71" s="0" t="n">
        <v>5304</v>
      </c>
      <c r="D71" s="0" t="n">
        <v>169</v>
      </c>
      <c r="E71" s="0" t="n">
        <f aca="false">B71*3.5/940</f>
        <v>1.26223404255319</v>
      </c>
      <c r="F71" s="0" t="n">
        <f aca="false">(E78-E64)/(A78-A64)*1000</f>
        <v>0.460627330554946</v>
      </c>
      <c r="G71" s="0" t="n">
        <f aca="false">C71*D71/1000000</f>
        <v>0.896376</v>
      </c>
      <c r="H71" s="0" t="n">
        <f aca="false">(G71+G70)*(A71-A70)/2000+H70</f>
        <v>2.1090326725</v>
      </c>
    </row>
    <row r="72" customFormat="false" ht="12.75" hidden="false" customHeight="false" outlineLevel="0" collapsed="false">
      <c r="A72" s="0" t="n">
        <v>2770</v>
      </c>
      <c r="B72" s="0" t="n">
        <v>343</v>
      </c>
      <c r="C72" s="0" t="n">
        <v>5304</v>
      </c>
      <c r="D72" s="0" t="n">
        <v>186</v>
      </c>
      <c r="E72" s="0" t="n">
        <f aca="false">B72*3.5/940</f>
        <v>1.27712765957447</v>
      </c>
      <c r="F72" s="0" t="n">
        <f aca="false">(E79-E65)/(A79-A65)*1000</f>
        <v>0.45295020837903</v>
      </c>
      <c r="G72" s="0" t="n">
        <f aca="false">C72*D72/1000000</f>
        <v>0.986544</v>
      </c>
      <c r="H72" s="0" t="n">
        <f aca="false">(G72+G71)*(A72-A71)/2000+H71</f>
        <v>2.1410423125</v>
      </c>
    </row>
    <row r="73" customFormat="false" ht="12.75" hidden="false" customHeight="false" outlineLevel="0" collapsed="false">
      <c r="A73" s="0" t="n">
        <v>2804</v>
      </c>
      <c r="B73" s="0" t="n">
        <v>348</v>
      </c>
      <c r="C73" s="0" t="n">
        <v>5304</v>
      </c>
      <c r="D73" s="0" t="n">
        <v>188</v>
      </c>
      <c r="E73" s="0" t="n">
        <f aca="false">B73*3.5/940</f>
        <v>1.29574468085106</v>
      </c>
      <c r="F73" s="0" t="n">
        <f aca="false">(E80-E66)/(A80-A66)*1000</f>
        <v>0.445273086203115</v>
      </c>
      <c r="G73" s="0" t="n">
        <f aca="false">C73*D73/1000000</f>
        <v>0.997152</v>
      </c>
      <c r="H73" s="0" t="n">
        <f aca="false">(G73+G72)*(A73-A72)/2000+H72</f>
        <v>2.1747651445</v>
      </c>
    </row>
    <row r="74" customFormat="false" ht="12.75" hidden="false" customHeight="false" outlineLevel="0" collapsed="false">
      <c r="A74" s="0" t="n">
        <v>2838</v>
      </c>
      <c r="B74" s="0" t="n">
        <v>352</v>
      </c>
      <c r="C74" s="0" t="n">
        <v>5304</v>
      </c>
      <c r="D74" s="0" t="n">
        <v>185</v>
      </c>
      <c r="E74" s="0" t="n">
        <f aca="false">B74*3.5/940</f>
        <v>1.31063829787234</v>
      </c>
      <c r="F74" s="0" t="n">
        <f aca="false">(E81-E67)/(A81-A67)*1000</f>
        <v>0.444356886437265</v>
      </c>
      <c r="G74" s="0" t="n">
        <f aca="false">C74*D74/1000000</f>
        <v>0.98124</v>
      </c>
      <c r="H74" s="0" t="n">
        <f aca="false">(G74+G73)*(A74-A73)/2000+H73</f>
        <v>2.2083978085</v>
      </c>
    </row>
    <row r="75" customFormat="false" ht="12.75" hidden="false" customHeight="false" outlineLevel="0" collapsed="false">
      <c r="A75" s="0" t="n">
        <v>2872</v>
      </c>
      <c r="B75" s="0" t="n">
        <v>355</v>
      </c>
      <c r="C75" s="0" t="n">
        <v>5330</v>
      </c>
      <c r="D75" s="0" t="n">
        <v>191</v>
      </c>
      <c r="E75" s="0" t="n">
        <f aca="false">B75*3.5/940</f>
        <v>1.3218085106383</v>
      </c>
      <c r="F75" s="0" t="n">
        <f aca="false">(E82-E68)/(A82-A68)*1000</f>
        <v>0.437595964027199</v>
      </c>
      <c r="G75" s="0" t="n">
        <f aca="false">C75*D75/1000000</f>
        <v>1.01803</v>
      </c>
      <c r="H75" s="0" t="n">
        <f aca="false">(G75+G74)*(A75-A74)/2000+H74</f>
        <v>2.2423853985</v>
      </c>
    </row>
    <row r="76" customFormat="false" ht="12.75" hidden="false" customHeight="false" outlineLevel="0" collapsed="false">
      <c r="A76" s="0" t="n">
        <v>2914</v>
      </c>
      <c r="B76" s="0" t="n">
        <v>360</v>
      </c>
      <c r="C76" s="0" t="n">
        <v>5278</v>
      </c>
      <c r="D76" s="0" t="n">
        <v>199</v>
      </c>
      <c r="E76" s="0" t="n">
        <f aca="false">B76*3.5/940</f>
        <v>1.34042553191489</v>
      </c>
      <c r="F76" s="0" t="n">
        <f aca="false">(E83-E69)/(A83-A69)*1000</f>
        <v>0.437595964027199</v>
      </c>
      <c r="G76" s="0" t="n">
        <f aca="false">C76*D76/1000000</f>
        <v>1.050322</v>
      </c>
      <c r="H76" s="0" t="n">
        <f aca="false">(G76+G75)*(A76-A75)/2000+H75</f>
        <v>2.2858207905</v>
      </c>
    </row>
    <row r="77" customFormat="false" ht="12.75" hidden="false" customHeight="false" outlineLevel="0" collapsed="false">
      <c r="A77" s="0" t="n">
        <v>2948</v>
      </c>
      <c r="B77" s="0" t="n">
        <v>364</v>
      </c>
      <c r="C77" s="0" t="n">
        <v>5291</v>
      </c>
      <c r="D77" s="0" t="n">
        <v>198</v>
      </c>
      <c r="E77" s="0" t="n">
        <f aca="false">B77*3.5/940</f>
        <v>1.35531914893617</v>
      </c>
      <c r="F77" s="0" t="n">
        <f aca="false">(E84-E70)/(A84-A70)*1000</f>
        <v>0.437595964027199</v>
      </c>
      <c r="G77" s="0" t="n">
        <f aca="false">C77*D77/1000000</f>
        <v>1.047618</v>
      </c>
      <c r="H77" s="0" t="n">
        <f aca="false">(G77+G76)*(A77-A76)/2000+H76</f>
        <v>2.3214857705</v>
      </c>
    </row>
    <row r="78" customFormat="false" ht="12.75" hidden="false" customHeight="false" outlineLevel="0" collapsed="false">
      <c r="A78" s="0" t="n">
        <v>2982</v>
      </c>
      <c r="B78" s="0" t="n">
        <v>368</v>
      </c>
      <c r="C78" s="0" t="n">
        <v>5291</v>
      </c>
      <c r="D78" s="0" t="n">
        <v>196</v>
      </c>
      <c r="E78" s="0" t="n">
        <f aca="false">B78*3.5/940</f>
        <v>1.37021276595745</v>
      </c>
      <c r="F78" s="0" t="n">
        <f aca="false">(E85-E71)/(A85-A71)*1000</f>
        <v>0.437595964027199</v>
      </c>
      <c r="G78" s="0" t="n">
        <f aca="false">C78*D78/1000000</f>
        <v>1.037036</v>
      </c>
      <c r="H78" s="0" t="n">
        <f aca="false">(G78+G77)*(A78-A77)/2000+H77</f>
        <v>2.3569248885</v>
      </c>
    </row>
    <row r="79" customFormat="false" ht="12.75" hidden="false" customHeight="false" outlineLevel="0" collapsed="false">
      <c r="A79" s="0" t="n">
        <v>3016</v>
      </c>
      <c r="B79" s="0" t="n">
        <v>372</v>
      </c>
      <c r="C79" s="0" t="n">
        <v>5291</v>
      </c>
      <c r="D79" s="0" t="n">
        <v>193</v>
      </c>
      <c r="E79" s="0" t="n">
        <f aca="false">B79*3.5/940</f>
        <v>1.38510638297872</v>
      </c>
      <c r="F79" s="0" t="n">
        <f aca="false">(E86-E72)/(A86-A72)*1000</f>
        <v>0.437595964027199</v>
      </c>
      <c r="G79" s="0" t="n">
        <f aca="false">C79*D79/1000000</f>
        <v>1.021163</v>
      </c>
      <c r="H79" s="0" t="n">
        <f aca="false">(G79+G78)*(A79-A78)/2000+H78</f>
        <v>2.3919142715</v>
      </c>
    </row>
    <row r="80" customFormat="false" ht="12.75" hidden="false" customHeight="false" outlineLevel="0" collapsed="false">
      <c r="A80" s="0" t="n">
        <v>3050</v>
      </c>
      <c r="B80" s="0" t="n">
        <v>376</v>
      </c>
      <c r="C80" s="0" t="n">
        <v>5291</v>
      </c>
      <c r="D80" s="0" t="n">
        <v>215</v>
      </c>
      <c r="E80" s="0" t="n">
        <f aca="false">B80*3.5/940</f>
        <v>1.4</v>
      </c>
      <c r="F80" s="0" t="n">
        <f aca="false">(E87-E73)/(A87-A73)*1000</f>
        <v>0.429918841851283</v>
      </c>
      <c r="G80" s="0" t="n">
        <f aca="false">C80*D80/1000000</f>
        <v>1.137565</v>
      </c>
      <c r="H80" s="0" t="n">
        <f aca="false">(G80+G79)*(A80-A79)/2000+H79</f>
        <v>2.4286126475</v>
      </c>
    </row>
    <row r="81" customFormat="false" ht="12.75" hidden="false" customHeight="false" outlineLevel="0" collapsed="false">
      <c r="A81" s="0" t="n">
        <v>3085</v>
      </c>
      <c r="B81" s="0" t="n">
        <v>380</v>
      </c>
      <c r="C81" s="0" t="n">
        <v>5291</v>
      </c>
      <c r="D81" s="0" t="n">
        <v>187</v>
      </c>
      <c r="E81" s="0" t="n">
        <f aca="false">B81*3.5/940</f>
        <v>1.41489361702128</v>
      </c>
      <c r="F81" s="0" t="n">
        <f aca="false">(E88-E74)/(A88-A74)*1000</f>
        <v>0.429918841851284</v>
      </c>
      <c r="G81" s="0" t="n">
        <f aca="false">C81*D81/1000000</f>
        <v>0.989417</v>
      </c>
      <c r="H81" s="0" t="n">
        <f aca="false">(G81+G80)*(A81-A80)/2000+H80</f>
        <v>2.4658348325</v>
      </c>
    </row>
    <row r="82" customFormat="false" ht="12.75" hidden="false" customHeight="false" outlineLevel="0" collapsed="false">
      <c r="A82" s="0" t="n">
        <v>3119</v>
      </c>
      <c r="B82" s="0" t="n">
        <v>384</v>
      </c>
      <c r="C82" s="0" t="n">
        <v>5291</v>
      </c>
      <c r="D82" s="0" t="n">
        <v>201</v>
      </c>
      <c r="E82" s="0" t="n">
        <f aca="false">B82*3.5/940</f>
        <v>1.42978723404255</v>
      </c>
      <c r="F82" s="0" t="n">
        <f aca="false">(E89-E75)/(A89-A75)*1000</f>
        <v>0.438937900017298</v>
      </c>
      <c r="G82" s="0" t="n">
        <f aca="false">C82*D82/1000000</f>
        <v>1.063491</v>
      </c>
      <c r="H82" s="0" t="n">
        <f aca="false">(G82+G81)*(A82-A81)/2000+H81</f>
        <v>2.5007342685</v>
      </c>
    </row>
    <row r="83" customFormat="false" ht="12.75" hidden="false" customHeight="false" outlineLevel="0" collapsed="false">
      <c r="A83" s="0" t="n">
        <v>3153</v>
      </c>
      <c r="B83" s="0" t="n">
        <v>388</v>
      </c>
      <c r="C83" s="0" t="n">
        <v>5291</v>
      </c>
      <c r="D83" s="0" t="n">
        <v>198</v>
      </c>
      <c r="E83" s="0" t="n">
        <f aca="false">B83*3.5/940</f>
        <v>1.44468085106383</v>
      </c>
      <c r="F83" s="0" t="n">
        <f aca="false">(E90-E76)/(A90-A76)*1000</f>
        <v>0.438500087919817</v>
      </c>
      <c r="G83" s="0" t="n">
        <f aca="false">C83*D83/1000000</f>
        <v>1.047618</v>
      </c>
      <c r="H83" s="0" t="n">
        <f aca="false">(G83+G82)*(A83-A82)/2000+H82</f>
        <v>2.5366231215</v>
      </c>
    </row>
    <row r="84" customFormat="false" ht="12.75" hidden="false" customHeight="false" outlineLevel="0" collapsed="false">
      <c r="A84" s="0" t="n">
        <v>3187</v>
      </c>
      <c r="B84" s="0" t="n">
        <v>392</v>
      </c>
      <c r="C84" s="0" t="n">
        <v>5291</v>
      </c>
      <c r="D84" s="0" t="n">
        <v>193</v>
      </c>
      <c r="E84" s="0" t="n">
        <f aca="false">B84*3.5/940</f>
        <v>1.45957446808511</v>
      </c>
      <c r="F84" s="0" t="n">
        <f aca="false">(E91-E77)/(A91-A77)*1000</f>
        <v>0.430807103921224</v>
      </c>
      <c r="G84" s="0" t="n">
        <f aca="false">C84*D84/1000000</f>
        <v>1.021163</v>
      </c>
      <c r="H84" s="0" t="n">
        <f aca="false">(G84+G83)*(A84-A83)/2000+H83</f>
        <v>2.5717923985</v>
      </c>
    </row>
    <row r="85" customFormat="false" ht="12.75" hidden="false" customHeight="false" outlineLevel="0" collapsed="false">
      <c r="A85" s="0" t="n">
        <v>3221</v>
      </c>
      <c r="B85" s="0" t="n">
        <v>396</v>
      </c>
      <c r="C85" s="0" t="n">
        <v>5252</v>
      </c>
      <c r="D85" s="0" t="n">
        <v>187</v>
      </c>
      <c r="E85" s="0" t="n">
        <f aca="false">B85*3.5/940</f>
        <v>1.47446808510638</v>
      </c>
      <c r="F85" s="0" t="n">
        <f aca="false">(E92-E78)/(A92-A78)*1000</f>
        <v>0.438500087919817</v>
      </c>
      <c r="G85" s="0" t="n">
        <f aca="false">C85*D85/1000000</f>
        <v>0.982124</v>
      </c>
      <c r="H85" s="0" t="n">
        <f aca="false">(G85+G84)*(A85-A84)/2000+H84</f>
        <v>2.6058482775</v>
      </c>
    </row>
    <row r="86" customFormat="false" ht="12.75" hidden="false" customHeight="false" outlineLevel="0" collapsed="false">
      <c r="A86" s="0" t="n">
        <v>3255</v>
      </c>
      <c r="B86" s="0" t="n">
        <v>400</v>
      </c>
      <c r="C86" s="0" t="n">
        <v>5278</v>
      </c>
      <c r="D86" s="0" t="n">
        <v>198</v>
      </c>
      <c r="E86" s="0" t="n">
        <f aca="false">B86*3.5/940</f>
        <v>1.48936170212766</v>
      </c>
      <c r="F86" s="0" t="n">
        <f aca="false">(E93-E79)/(A93-A79)*1000</f>
        <v>0.430807103921224</v>
      </c>
      <c r="G86" s="0" t="n">
        <f aca="false">C86*D86/1000000</f>
        <v>1.045044</v>
      </c>
      <c r="H86" s="0" t="n">
        <f aca="false">(G86+G85)*(A86-A85)/2000+H85</f>
        <v>2.6403101335</v>
      </c>
    </row>
    <row r="87" customFormat="false" ht="12.75" hidden="false" customHeight="false" outlineLevel="0" collapsed="false">
      <c r="A87" s="0" t="n">
        <v>3289</v>
      </c>
      <c r="B87" s="0" t="n">
        <v>404</v>
      </c>
      <c r="C87" s="0" t="n">
        <v>5317</v>
      </c>
      <c r="D87" s="0" t="n">
        <v>192</v>
      </c>
      <c r="E87" s="0" t="n">
        <f aca="false">B87*3.5/940</f>
        <v>1.50425531914894</v>
      </c>
      <c r="F87" s="0" t="n">
        <f aca="false">(E94-E80)/(A94-A80)*1000</f>
        <v>0.430807103921224</v>
      </c>
      <c r="G87" s="0" t="n">
        <f aca="false">C87*D87/1000000</f>
        <v>1.020864</v>
      </c>
      <c r="H87" s="0" t="n">
        <f aca="false">(G87+G86)*(A87-A86)/2000+H86</f>
        <v>2.6754305695</v>
      </c>
    </row>
    <row r="88" customFormat="false" ht="12.75" hidden="false" customHeight="false" outlineLevel="0" collapsed="false">
      <c r="A88" s="0" t="n">
        <v>3323</v>
      </c>
      <c r="B88" s="0" t="n">
        <v>408</v>
      </c>
      <c r="C88" s="0" t="n">
        <v>5278</v>
      </c>
      <c r="D88" s="0" t="n">
        <v>194</v>
      </c>
      <c r="E88" s="0" t="n">
        <f aca="false">B88*3.5/940</f>
        <v>1.51914893617021</v>
      </c>
      <c r="F88" s="0" t="n">
        <f aca="false">(E95-E81)/(A95-A81)*1000</f>
        <v>0.431699044094974</v>
      </c>
      <c r="G88" s="0" t="n">
        <f aca="false">C88*D88/1000000</f>
        <v>1.023932</v>
      </c>
      <c r="H88" s="0" t="n">
        <f aca="false">(G88+G87)*(A88-A87)/2000+H87</f>
        <v>2.7101921015</v>
      </c>
    </row>
    <row r="89" customFormat="false" ht="12.75" hidden="false" customHeight="false" outlineLevel="0" collapsed="false">
      <c r="A89" s="0" t="n">
        <v>3364</v>
      </c>
      <c r="B89" s="0" t="n">
        <v>413</v>
      </c>
      <c r="C89" s="0" t="n">
        <v>5291</v>
      </c>
      <c r="D89" s="0" t="n">
        <v>220</v>
      </c>
      <c r="E89" s="0" t="n">
        <f aca="false">B89*3.5/940</f>
        <v>1.53776595744681</v>
      </c>
      <c r="F89" s="0" t="n">
        <f aca="false">(E96-E82)/(A96-A82)*1000</f>
        <v>0.431699044094974</v>
      </c>
      <c r="G89" s="0" t="n">
        <f aca="false">C89*D89/1000000</f>
        <v>1.16402</v>
      </c>
      <c r="H89" s="0" t="n">
        <f aca="false">(G89+G88)*(A89-A88)/2000+H88</f>
        <v>2.7550451175</v>
      </c>
    </row>
    <row r="90" customFormat="false" ht="12.75" hidden="false" customHeight="false" outlineLevel="0" collapsed="false">
      <c r="A90" s="0" t="n">
        <v>3398</v>
      </c>
      <c r="B90" s="0" t="n">
        <v>417</v>
      </c>
      <c r="C90" s="0" t="n">
        <v>5278</v>
      </c>
      <c r="D90" s="0" t="n">
        <v>205</v>
      </c>
      <c r="E90" s="0" t="n">
        <f aca="false">B90*3.5/940</f>
        <v>1.55265957446809</v>
      </c>
      <c r="F90" s="0" t="n">
        <f aca="false">(E97-E83)/(A97-A83)*1000</f>
        <v>0.431699044094974</v>
      </c>
      <c r="G90" s="0" t="n">
        <f aca="false">C90*D90/1000000</f>
        <v>1.08199</v>
      </c>
      <c r="H90" s="0" t="n">
        <f aca="false">(G90+G89)*(A90-A89)/2000+H89</f>
        <v>2.7932272875</v>
      </c>
    </row>
    <row r="91" customFormat="false" ht="12.75" hidden="false" customHeight="false" outlineLevel="0" collapsed="false">
      <c r="A91" s="0" t="n">
        <v>3432</v>
      </c>
      <c r="B91" s="0" t="n">
        <v>420</v>
      </c>
      <c r="C91" s="0" t="n">
        <v>5291</v>
      </c>
      <c r="D91" s="0" t="n">
        <v>217</v>
      </c>
      <c r="E91" s="0" t="n">
        <f aca="false">B91*3.5/940</f>
        <v>1.56382978723404</v>
      </c>
      <c r="F91" s="0" t="n">
        <f aca="false">(E98-E84)/(A98-A84)*1000</f>
        <v>0.431699044094974</v>
      </c>
      <c r="G91" s="0" t="n">
        <f aca="false">C91*D91/1000000</f>
        <v>1.148147</v>
      </c>
      <c r="H91" s="0" t="n">
        <f aca="false">(G91+G90)*(A91-A90)/2000+H90</f>
        <v>2.8311396165</v>
      </c>
    </row>
    <row r="92" customFormat="false" ht="12.75" hidden="false" customHeight="false" outlineLevel="0" collapsed="false">
      <c r="A92" s="0" t="n">
        <v>3466</v>
      </c>
      <c r="B92" s="0" t="n">
        <v>425</v>
      </c>
      <c r="C92" s="0" t="n">
        <v>5278</v>
      </c>
      <c r="D92" s="0" t="n">
        <v>198</v>
      </c>
      <c r="E92" s="0" t="n">
        <f aca="false">B92*3.5/940</f>
        <v>1.58244680851064</v>
      </c>
      <c r="F92" s="0" t="n">
        <f aca="false">(E99-E85)/(A99-A85)*1000</f>
        <v>0.430807103921224</v>
      </c>
      <c r="G92" s="0" t="n">
        <f aca="false">C92*D92/1000000</f>
        <v>1.045044</v>
      </c>
      <c r="H92" s="0" t="n">
        <f aca="false">(G92+G91)*(A92-A91)/2000+H91</f>
        <v>2.8684238635</v>
      </c>
    </row>
    <row r="93" customFormat="false" ht="12.75" hidden="false" customHeight="false" outlineLevel="0" collapsed="false">
      <c r="A93" s="0" t="n">
        <v>3500</v>
      </c>
      <c r="B93" s="0" t="n">
        <v>428</v>
      </c>
      <c r="C93" s="0" t="n">
        <v>5278</v>
      </c>
      <c r="D93" s="0" t="n">
        <v>210</v>
      </c>
      <c r="E93" s="0" t="n">
        <f aca="false">B93*3.5/940</f>
        <v>1.5936170212766</v>
      </c>
      <c r="F93" s="0" t="n">
        <f aca="false">(E100-E86)/(A100-A86)*1000</f>
        <v>0.430807103921224</v>
      </c>
      <c r="G93" s="0" t="n">
        <f aca="false">C93*D93/1000000</f>
        <v>1.10838</v>
      </c>
      <c r="H93" s="0" t="n">
        <f aca="false">(G93+G92)*(A93-A92)/2000+H92</f>
        <v>2.9050320715</v>
      </c>
    </row>
    <row r="94" customFormat="false" ht="12.75" hidden="false" customHeight="false" outlineLevel="0" collapsed="false">
      <c r="A94" s="0" t="n">
        <v>3534</v>
      </c>
      <c r="B94" s="0" t="n">
        <v>432</v>
      </c>
      <c r="C94" s="0" t="n">
        <v>5278</v>
      </c>
      <c r="D94" s="0" t="n">
        <v>207</v>
      </c>
      <c r="E94" s="0" t="n">
        <f aca="false">B94*3.5/940</f>
        <v>1.60851063829787</v>
      </c>
      <c r="F94" s="0" t="n">
        <f aca="false">(E101-E87)/(A101-A87)*1000</f>
        <v>0.430807103921224</v>
      </c>
      <c r="G94" s="0" t="n">
        <f aca="false">C94*D94/1000000</f>
        <v>1.092546</v>
      </c>
      <c r="H94" s="0" t="n">
        <f aca="false">(G94+G93)*(A94-A93)/2000+H93</f>
        <v>2.9424478135</v>
      </c>
    </row>
    <row r="95" customFormat="false" ht="12.75" hidden="false" customHeight="false" outlineLevel="0" collapsed="false">
      <c r="A95" s="0" t="n">
        <v>3568</v>
      </c>
      <c r="B95" s="0" t="n">
        <v>436</v>
      </c>
      <c r="C95" s="0" t="n">
        <v>5278</v>
      </c>
      <c r="D95" s="0" t="n">
        <v>211</v>
      </c>
      <c r="E95" s="0" t="n">
        <f aca="false">B95*3.5/940</f>
        <v>1.62340425531915</v>
      </c>
      <c r="F95" s="0" t="n">
        <f aca="false">(E102-E88)/(A102-A88)*1000</f>
        <v>0.430807103921224</v>
      </c>
      <c r="G95" s="0" t="n">
        <f aca="false">C95*D95/1000000</f>
        <v>1.113658</v>
      </c>
      <c r="H95" s="0" t="n">
        <f aca="false">(G95+G94)*(A95-A94)/2000+H94</f>
        <v>2.9799532815</v>
      </c>
    </row>
    <row r="96" customFormat="false" ht="12.75" hidden="false" customHeight="false" outlineLevel="0" collapsed="false">
      <c r="A96" s="0" t="n">
        <v>3602</v>
      </c>
      <c r="B96" s="0" t="n">
        <v>440</v>
      </c>
      <c r="C96" s="0" t="n">
        <v>5265</v>
      </c>
      <c r="D96" s="0" t="n">
        <v>211</v>
      </c>
      <c r="E96" s="0" t="n">
        <f aca="false">B96*3.5/940</f>
        <v>1.63829787234043</v>
      </c>
      <c r="F96" s="0" t="n">
        <f aca="false">(E103-E89)/(A103-A89)*1000</f>
        <v>0.423114119922631</v>
      </c>
      <c r="G96" s="0" t="n">
        <f aca="false">C96*D96/1000000</f>
        <v>1.110915</v>
      </c>
      <c r="H96" s="0" t="n">
        <f aca="false">(G96+G95)*(A96-A95)/2000+H95</f>
        <v>3.0177710225</v>
      </c>
    </row>
    <row r="97" customFormat="false" ht="12.75" hidden="false" customHeight="false" outlineLevel="0" collapsed="false">
      <c r="A97" s="0" t="n">
        <v>3636</v>
      </c>
      <c r="B97" s="0" t="n">
        <v>444</v>
      </c>
      <c r="C97" s="0" t="n">
        <v>5265</v>
      </c>
      <c r="D97" s="0" t="n">
        <v>202</v>
      </c>
      <c r="E97" s="0" t="n">
        <f aca="false">B97*3.5/940</f>
        <v>1.6531914893617</v>
      </c>
      <c r="F97" s="0" t="n">
        <f aca="false">(E104-E90)/(A104-A90)*1000</f>
        <v>0.430807103921224</v>
      </c>
      <c r="G97" s="0" t="n">
        <f aca="false">C97*D97/1000000</f>
        <v>1.06353</v>
      </c>
      <c r="H97" s="0" t="n">
        <f aca="false">(G97+G96)*(A97-A96)/2000+H96</f>
        <v>3.0547365875</v>
      </c>
    </row>
    <row r="98" customFormat="false" ht="12.75" hidden="false" customHeight="false" outlineLevel="0" collapsed="false">
      <c r="A98" s="0" t="n">
        <v>3670</v>
      </c>
      <c r="B98" s="0" t="n">
        <v>448</v>
      </c>
      <c r="C98" s="0" t="n">
        <v>5265</v>
      </c>
      <c r="D98" s="0" t="n">
        <v>198</v>
      </c>
      <c r="E98" s="0" t="n">
        <f aca="false">B98*3.5/940</f>
        <v>1.66808510638298</v>
      </c>
      <c r="F98" s="0" t="n">
        <f aca="false">(E105-E91)/(A105-A91)*1000</f>
        <v>0.438500087919817</v>
      </c>
      <c r="G98" s="0" t="n">
        <f aca="false">C98*D98/1000000</f>
        <v>1.04247</v>
      </c>
      <c r="H98" s="0" t="n">
        <f aca="false">(G98+G97)*(A98-A97)/2000+H97</f>
        <v>3.0905385875</v>
      </c>
    </row>
    <row r="99" customFormat="false" ht="12.75" hidden="false" customHeight="false" outlineLevel="0" collapsed="false">
      <c r="A99" s="0" t="n">
        <v>3705</v>
      </c>
      <c r="B99" s="0" t="n">
        <v>452</v>
      </c>
      <c r="C99" s="0" t="n">
        <v>5252</v>
      </c>
      <c r="D99" s="0" t="n">
        <v>201</v>
      </c>
      <c r="E99" s="0" t="n">
        <f aca="false">B99*3.5/940</f>
        <v>1.68297872340426</v>
      </c>
      <c r="F99" s="0" t="n">
        <f aca="false">(E106-E92)/(A106-A92)*1000</f>
        <v>0.430807103921224</v>
      </c>
      <c r="G99" s="0" t="n">
        <f aca="false">C99*D99/1000000</f>
        <v>1.055652</v>
      </c>
      <c r="H99" s="0" t="n">
        <f aca="false">(G99+G98)*(A99-A98)/2000+H98</f>
        <v>3.1272557225</v>
      </c>
    </row>
    <row r="100" customFormat="false" ht="12.75" hidden="false" customHeight="false" outlineLevel="0" collapsed="false">
      <c r="A100" s="0" t="n">
        <v>3739</v>
      </c>
      <c r="B100" s="0" t="n">
        <v>456</v>
      </c>
      <c r="C100" s="0" t="n">
        <v>5330</v>
      </c>
      <c r="D100" s="0" t="n">
        <v>220</v>
      </c>
      <c r="E100" s="0" t="n">
        <f aca="false">B100*3.5/940</f>
        <v>1.69787234042553</v>
      </c>
      <c r="F100" s="0" t="n">
        <f aca="false">(E107-E93)/(A107-A93)*1000</f>
        <v>0.438500087919818</v>
      </c>
      <c r="G100" s="0" t="n">
        <f aca="false">C100*D100/1000000</f>
        <v>1.1726</v>
      </c>
      <c r="H100" s="0" t="n">
        <f aca="false">(G100+G99)*(A100-A99)/2000+H99</f>
        <v>3.1651360065</v>
      </c>
    </row>
    <row r="101" customFormat="false" ht="12.75" hidden="false" customHeight="false" outlineLevel="0" collapsed="false">
      <c r="A101" s="0" t="n">
        <v>3773</v>
      </c>
      <c r="B101" s="0" t="n">
        <v>460</v>
      </c>
      <c r="C101" s="0" t="n">
        <v>5252</v>
      </c>
      <c r="D101" s="0" t="n">
        <v>218</v>
      </c>
      <c r="E101" s="0" t="n">
        <f aca="false">B101*3.5/940</f>
        <v>1.71276595744681</v>
      </c>
      <c r="F101" s="0" t="n">
        <f aca="false">(E108-E94)/(A108-A94)*1000</f>
        <v>0.438500087919817</v>
      </c>
      <c r="G101" s="0" t="n">
        <f aca="false">C101*D101/1000000</f>
        <v>1.144936</v>
      </c>
      <c r="H101" s="0" t="n">
        <f aca="false">(G101+G100)*(A101-A100)/2000+H100</f>
        <v>3.2045341185</v>
      </c>
    </row>
    <row r="102" customFormat="false" ht="12.75" hidden="false" customHeight="false" outlineLevel="0" collapsed="false">
      <c r="A102" s="0" t="n">
        <v>3807</v>
      </c>
      <c r="B102" s="0" t="n">
        <v>464</v>
      </c>
      <c r="C102" s="0" t="n">
        <v>5252</v>
      </c>
      <c r="D102" s="0" t="n">
        <v>197</v>
      </c>
      <c r="E102" s="0" t="n">
        <f aca="false">B102*3.5/940</f>
        <v>1.72765957446809</v>
      </c>
      <c r="F102" s="0" t="n">
        <f aca="false">(E109-E95)/(A109-A95)*1000</f>
        <v>0.44619307191841</v>
      </c>
      <c r="G102" s="0" t="n">
        <f aca="false">C102*D102/1000000</f>
        <v>1.034644</v>
      </c>
      <c r="H102" s="0" t="n">
        <f aca="false">(G102+G101)*(A102-A101)/2000+H101</f>
        <v>3.2415869785</v>
      </c>
    </row>
    <row r="103" customFormat="false" ht="12.75" hidden="false" customHeight="false" outlineLevel="0" collapsed="false">
      <c r="A103" s="0" t="n">
        <v>3848</v>
      </c>
      <c r="B103" s="0" t="n">
        <v>468</v>
      </c>
      <c r="C103" s="0" t="n">
        <v>5278</v>
      </c>
      <c r="D103" s="0" t="n">
        <v>185</v>
      </c>
      <c r="E103" s="0" t="n">
        <f aca="false">B103*3.5/940</f>
        <v>1.74255319148936</v>
      </c>
      <c r="F103" s="0" t="n">
        <f aca="false">(E110-E96)/(A110-A96)*1000</f>
        <v>0.44619307191841</v>
      </c>
      <c r="G103" s="0" t="n">
        <f aca="false">C103*D103/1000000</f>
        <v>0.97643</v>
      </c>
      <c r="H103" s="0" t="n">
        <f aca="false">(G103+G102)*(A103-A102)/2000+H102</f>
        <v>3.2828139955</v>
      </c>
    </row>
    <row r="104" customFormat="false" ht="12.75" hidden="false" customHeight="false" outlineLevel="0" collapsed="false">
      <c r="A104" s="0" t="n">
        <v>3882</v>
      </c>
      <c r="B104" s="0" t="n">
        <v>473</v>
      </c>
      <c r="C104" s="0" t="n">
        <v>5265</v>
      </c>
      <c r="D104" s="0" t="n">
        <v>192</v>
      </c>
      <c r="E104" s="0" t="n">
        <f aca="false">B104*3.5/940</f>
        <v>1.76117021276596</v>
      </c>
      <c r="F104" s="0" t="n">
        <f aca="false">(E111-E97)/(A111-A97)*1000</f>
        <v>0.44619307191841</v>
      </c>
      <c r="G104" s="0" t="n">
        <f aca="false">C104*D104/1000000</f>
        <v>1.01088</v>
      </c>
      <c r="H104" s="0" t="n">
        <f aca="false">(G104+G103)*(A104-A103)/2000+H103</f>
        <v>3.3165982655</v>
      </c>
    </row>
    <row r="105" customFormat="false" ht="12.75" hidden="false" customHeight="false" outlineLevel="0" collapsed="false">
      <c r="A105" s="0" t="n">
        <v>3916</v>
      </c>
      <c r="B105" s="0" t="n">
        <v>477</v>
      </c>
      <c r="C105" s="0" t="n">
        <v>5291</v>
      </c>
      <c r="D105" s="0" t="n">
        <v>198</v>
      </c>
      <c r="E105" s="0" t="n">
        <f aca="false">B105*3.5/940</f>
        <v>1.77606382978723</v>
      </c>
      <c r="F105" s="0" t="n">
        <f aca="false">(E112-E98)/(A112-A98)*1000</f>
        <v>0.453886055917004</v>
      </c>
      <c r="G105" s="0" t="n">
        <f aca="false">C105*D105/1000000</f>
        <v>1.047618</v>
      </c>
      <c r="H105" s="0" t="n">
        <f aca="false">(G105+G104)*(A105-A104)/2000+H104</f>
        <v>3.3515927315</v>
      </c>
    </row>
    <row r="106" customFormat="false" ht="12.75" hidden="false" customHeight="false" outlineLevel="0" collapsed="false">
      <c r="A106" s="0" t="n">
        <v>3950</v>
      </c>
      <c r="B106" s="0" t="n">
        <v>481</v>
      </c>
      <c r="C106" s="0" t="n">
        <v>5265</v>
      </c>
      <c r="D106" s="0" t="n">
        <v>201</v>
      </c>
      <c r="E106" s="0" t="n">
        <f aca="false">B106*3.5/940</f>
        <v>1.79095744680851</v>
      </c>
      <c r="F106" s="0" t="n">
        <f aca="false">(E113-E99)/(A113-A99)*1000</f>
        <v>0.462534690101758</v>
      </c>
      <c r="G106" s="0" t="n">
        <f aca="false">C106*D106/1000000</f>
        <v>1.058265</v>
      </c>
      <c r="H106" s="0" t="n">
        <f aca="false">(G106+G105)*(A106-A105)/2000+H105</f>
        <v>3.3873927425</v>
      </c>
    </row>
    <row r="107" customFormat="false" ht="12.75" hidden="false" customHeight="false" outlineLevel="0" collapsed="false">
      <c r="A107" s="0" t="n">
        <v>3984</v>
      </c>
      <c r="B107" s="0" t="n">
        <v>485</v>
      </c>
      <c r="C107" s="0" t="n">
        <v>5304</v>
      </c>
      <c r="D107" s="0" t="n">
        <v>193</v>
      </c>
      <c r="E107" s="0" t="n">
        <f aca="false">B107*3.5/940</f>
        <v>1.80585106382979</v>
      </c>
      <c r="F107" s="0" t="n">
        <f aca="false">(E114-E100)/(A114-A100)*1000</f>
        <v>0.462534690101758</v>
      </c>
      <c r="G107" s="0" t="n">
        <f aca="false">C107*D107/1000000</f>
        <v>1.023672</v>
      </c>
      <c r="H107" s="0" t="n">
        <f aca="false">(G107+G106)*(A107-A106)/2000+H106</f>
        <v>3.4227856715</v>
      </c>
    </row>
    <row r="108" customFormat="false" ht="12.75" hidden="false" customHeight="false" outlineLevel="0" collapsed="false">
      <c r="A108" s="0" t="n">
        <v>4018</v>
      </c>
      <c r="B108" s="0" t="n">
        <v>489</v>
      </c>
      <c r="C108" s="0" t="n">
        <v>5317</v>
      </c>
      <c r="D108" s="0" t="n">
        <v>172</v>
      </c>
      <c r="E108" s="0" t="n">
        <f aca="false">B108*3.5/940</f>
        <v>1.82074468085106</v>
      </c>
      <c r="F108" s="0" t="n">
        <f aca="false">(E115-E101)/(A115-A101)*1000</f>
        <v>0.470243601603453</v>
      </c>
      <c r="G108" s="0" t="n">
        <f aca="false">C108*D108/1000000</f>
        <v>0.914524</v>
      </c>
      <c r="H108" s="0" t="n">
        <f aca="false">(G108+G107)*(A108-A107)/2000+H107</f>
        <v>3.4557350035</v>
      </c>
    </row>
    <row r="109" customFormat="false" ht="12.75" hidden="false" customHeight="false" outlineLevel="0" collapsed="false">
      <c r="A109" s="0" t="n">
        <v>4052</v>
      </c>
      <c r="B109" s="0" t="n">
        <v>494</v>
      </c>
      <c r="C109" s="0" t="n">
        <v>5291</v>
      </c>
      <c r="D109" s="0" t="n">
        <v>170</v>
      </c>
      <c r="E109" s="0" t="n">
        <f aca="false">B109*3.5/940</f>
        <v>1.83936170212766</v>
      </c>
      <c r="F109" s="0" t="n">
        <f aca="false">(E116-E102)/(A116-A102)*1000</f>
        <v>0.448328267477204</v>
      </c>
      <c r="G109" s="0" t="n">
        <f aca="false">C109*D109/1000000</f>
        <v>0.89947</v>
      </c>
      <c r="H109" s="0" t="n">
        <f aca="false">(G109+G108)*(A109-A108)/2000+H108</f>
        <v>3.4865729015</v>
      </c>
    </row>
    <row r="110" customFormat="false" ht="12.75" hidden="false" customHeight="false" outlineLevel="0" collapsed="false">
      <c r="A110" s="0" t="n">
        <v>4086</v>
      </c>
      <c r="B110" s="0" t="n">
        <v>498</v>
      </c>
      <c r="C110" s="0" t="n">
        <v>5304</v>
      </c>
      <c r="D110" s="0" t="n">
        <v>185</v>
      </c>
      <c r="E110" s="0" t="n">
        <f aca="false">B110*3.5/940</f>
        <v>1.85425531914894</v>
      </c>
      <c r="F110" s="0" t="n">
        <f aca="false">(E117-E103)/(A117-A103)*1000</f>
        <v>0.462534690101758</v>
      </c>
      <c r="G110" s="0" t="n">
        <f aca="false">C110*D110/1000000</f>
        <v>0.98124</v>
      </c>
      <c r="H110" s="0" t="n">
        <f aca="false">(G110+G109)*(A110-A109)/2000+H109</f>
        <v>3.5185449715</v>
      </c>
    </row>
    <row r="111" customFormat="false" ht="12.75" hidden="false" customHeight="false" outlineLevel="0" collapsed="false">
      <c r="A111" s="0" t="n">
        <v>4120</v>
      </c>
      <c r="B111" s="0" t="n">
        <v>502</v>
      </c>
      <c r="C111" s="0" t="n">
        <v>5317</v>
      </c>
      <c r="D111" s="0" t="n">
        <v>191</v>
      </c>
      <c r="E111" s="0" t="n">
        <f aca="false">B111*3.5/940</f>
        <v>1.86914893617021</v>
      </c>
      <c r="F111" s="0" t="n">
        <f aca="false">(E118-E104)/(A118-A104)*1000</f>
        <v>0.462534690101758</v>
      </c>
      <c r="G111" s="0" t="n">
        <f aca="false">C111*D111/1000000</f>
        <v>1.015547</v>
      </c>
      <c r="H111" s="0" t="n">
        <f aca="false">(G111+G110)*(A111-A110)/2000+H110</f>
        <v>3.5524903505</v>
      </c>
    </row>
    <row r="112" customFormat="false" ht="12.75" hidden="false" customHeight="false" outlineLevel="0" collapsed="false">
      <c r="A112" s="0" t="n">
        <v>4154</v>
      </c>
      <c r="B112" s="0" t="n">
        <v>507</v>
      </c>
      <c r="C112" s="0" t="n">
        <v>5304</v>
      </c>
      <c r="D112" s="0" t="n">
        <v>172</v>
      </c>
      <c r="E112" s="0" t="n">
        <f aca="false">B112*3.5/940</f>
        <v>1.88776595744681</v>
      </c>
      <c r="F112" s="0" t="n">
        <f aca="false">(E119-E105)/(A119-A105)*1000</f>
        <v>0.470243601603453</v>
      </c>
      <c r="G112" s="0" t="n">
        <f aca="false">C112*D112/1000000</f>
        <v>0.912288</v>
      </c>
      <c r="H112" s="0" t="n">
        <f aca="false">(G112+G111)*(A112-A111)/2000+H111</f>
        <v>3.5852635455</v>
      </c>
    </row>
    <row r="113" customFormat="false" ht="12.75" hidden="false" customHeight="false" outlineLevel="0" collapsed="false">
      <c r="A113" s="0" t="n">
        <v>4188</v>
      </c>
      <c r="B113" s="0" t="n">
        <v>512</v>
      </c>
      <c r="C113" s="0" t="n">
        <v>5317</v>
      </c>
      <c r="D113" s="0" t="n">
        <v>180</v>
      </c>
      <c r="E113" s="0" t="n">
        <f aca="false">B113*3.5/940</f>
        <v>1.9063829787234</v>
      </c>
      <c r="F113" s="0" t="n">
        <f aca="false">(E120-E106)/(A120-A106)*1000</f>
        <v>0.470243601603453</v>
      </c>
      <c r="G113" s="0" t="n">
        <f aca="false">C113*D113/1000000</f>
        <v>0.95706</v>
      </c>
      <c r="H113" s="0" t="n">
        <f aca="false">(G113+G112)*(A113-A112)/2000+H112</f>
        <v>3.6170424615</v>
      </c>
    </row>
    <row r="114" customFormat="false" ht="12.75" hidden="false" customHeight="false" outlineLevel="0" collapsed="false">
      <c r="A114" s="0" t="n">
        <v>4222</v>
      </c>
      <c r="B114" s="0" t="n">
        <v>516</v>
      </c>
      <c r="C114" s="0" t="n">
        <v>5317</v>
      </c>
      <c r="D114" s="0" t="n">
        <v>187</v>
      </c>
      <c r="E114" s="0" t="n">
        <f aca="false">B114*3.5/940</f>
        <v>1.92127659574468</v>
      </c>
      <c r="F114" s="0" t="n">
        <f aca="false">(E121-E107)/(A121-A107)*1000</f>
        <v>0.485661424606845</v>
      </c>
      <c r="G114" s="0" t="n">
        <f aca="false">C114*D114/1000000</f>
        <v>0.994279</v>
      </c>
      <c r="H114" s="0" t="n">
        <f aca="false">(G114+G113)*(A114-A113)/2000+H113</f>
        <v>3.6502152245</v>
      </c>
    </row>
    <row r="115" customFormat="false" ht="12.75" hidden="false" customHeight="false" outlineLevel="0" collapsed="false">
      <c r="A115" s="0" t="n">
        <v>4256</v>
      </c>
      <c r="B115" s="0" t="n">
        <v>521</v>
      </c>
      <c r="C115" s="0" t="n">
        <v>5317</v>
      </c>
      <c r="D115" s="0" t="n">
        <v>182</v>
      </c>
      <c r="E115" s="0" t="n">
        <f aca="false">B115*3.5/940</f>
        <v>1.93989361702128</v>
      </c>
      <c r="F115" s="0" t="n">
        <f aca="false">(E122-E108)/(A122-A108)*1000</f>
        <v>0.485661424606846</v>
      </c>
      <c r="G115" s="0" t="n">
        <f aca="false">C115*D115/1000000</f>
        <v>0.967694</v>
      </c>
      <c r="H115" s="0" t="n">
        <f aca="false">(G115+G114)*(A115-A114)/2000+H114</f>
        <v>3.6835687655</v>
      </c>
    </row>
    <row r="116" customFormat="false" ht="12.75" hidden="false" customHeight="false" outlineLevel="0" collapsed="false">
      <c r="A116" s="0" t="n">
        <v>4297</v>
      </c>
      <c r="B116" s="0" t="n">
        <v>523</v>
      </c>
      <c r="C116" s="0" t="n">
        <v>5330</v>
      </c>
      <c r="D116" s="0" t="n">
        <v>180</v>
      </c>
      <c r="E116" s="0" t="n">
        <f aca="false">B116*3.5/940</f>
        <v>1.94734042553191</v>
      </c>
      <c r="F116" s="0" t="n">
        <f aca="false">(E123-E109)/(A123-A109)*1000</f>
        <v>0.485661424606845</v>
      </c>
      <c r="G116" s="0" t="n">
        <f aca="false">C116*D116/1000000</f>
        <v>0.9594</v>
      </c>
      <c r="H116" s="0" t="n">
        <f aca="false">(G116+G115)*(A116-A115)/2000+H115</f>
        <v>3.7230741925</v>
      </c>
    </row>
    <row r="117" customFormat="false" ht="12.75" hidden="false" customHeight="false" outlineLevel="0" collapsed="false">
      <c r="A117" s="0" t="n">
        <v>4331</v>
      </c>
      <c r="B117" s="0" t="n">
        <v>528</v>
      </c>
      <c r="C117" s="0" t="n">
        <v>5330</v>
      </c>
      <c r="D117" s="0" t="n">
        <v>171</v>
      </c>
      <c r="E117" s="0" t="n">
        <f aca="false">B117*3.5/940</f>
        <v>1.96595744680851</v>
      </c>
      <c r="F117" s="0" t="n">
        <f aca="false">(E124-E110)/(A124-A110)*1000</f>
        <v>0.493370336108542</v>
      </c>
      <c r="G117" s="0" t="n">
        <f aca="false">C117*D117/1000000</f>
        <v>0.91143</v>
      </c>
      <c r="H117" s="0" t="n">
        <f aca="false">(G117+G116)*(A117-A116)/2000+H116</f>
        <v>3.7548783025</v>
      </c>
    </row>
    <row r="118" customFormat="false" ht="12.75" hidden="false" customHeight="false" outlineLevel="0" collapsed="false">
      <c r="A118" s="0" t="n">
        <v>4365</v>
      </c>
      <c r="B118" s="0" t="n">
        <v>533</v>
      </c>
      <c r="C118" s="0" t="n">
        <v>5343</v>
      </c>
      <c r="D118" s="0" t="n">
        <v>184</v>
      </c>
      <c r="E118" s="0" t="n">
        <f aca="false">B118*3.5/940</f>
        <v>1.98457446808511</v>
      </c>
      <c r="F118" s="0" t="n">
        <f aca="false">(E125-E111)/(A125-A111)*1000</f>
        <v>0.501079247610237</v>
      </c>
      <c r="G118" s="0" t="n">
        <f aca="false">C118*D118/1000000</f>
        <v>0.983112</v>
      </c>
      <c r="H118" s="0" t="n">
        <f aca="false">(G118+G117)*(A118-A117)/2000+H117</f>
        <v>3.7870855165</v>
      </c>
    </row>
    <row r="119" customFormat="false" ht="12.75" hidden="false" customHeight="false" outlineLevel="0" collapsed="false">
      <c r="A119" s="0" t="n">
        <v>4399</v>
      </c>
      <c r="B119" s="0" t="n">
        <v>538</v>
      </c>
      <c r="C119" s="0" t="n">
        <v>5330</v>
      </c>
      <c r="D119" s="0" t="n">
        <v>180</v>
      </c>
      <c r="E119" s="0" t="n">
        <f aca="false">B119*3.5/940</f>
        <v>2.0031914893617</v>
      </c>
      <c r="F119" s="0" t="n">
        <f aca="false">(E126-E112)/(A126-A112)*1000</f>
        <v>0.501079247610238</v>
      </c>
      <c r="G119" s="0" t="n">
        <f aca="false">C119*D119/1000000</f>
        <v>0.9594</v>
      </c>
      <c r="H119" s="0" t="n">
        <f aca="false">(G119+G118)*(A119-A118)/2000+H118</f>
        <v>3.8201082205</v>
      </c>
    </row>
    <row r="120" customFormat="false" ht="12.75" hidden="false" customHeight="false" outlineLevel="0" collapsed="false">
      <c r="A120" s="0" t="n">
        <v>4433</v>
      </c>
      <c r="B120" s="0" t="n">
        <v>542</v>
      </c>
      <c r="C120" s="0" t="n">
        <v>5317</v>
      </c>
      <c r="D120" s="0" t="n">
        <v>168</v>
      </c>
      <c r="E120" s="0" t="n">
        <f aca="false">B120*3.5/940</f>
        <v>2.01808510638298</v>
      </c>
      <c r="F120" s="0" t="n">
        <f aca="false">(E127-E113)/(A127-A113)*1000</f>
        <v>0.493370336108541</v>
      </c>
      <c r="G120" s="0" t="n">
        <f aca="false">C120*D120/1000000</f>
        <v>0.893256</v>
      </c>
      <c r="H120" s="0" t="n">
        <f aca="false">(G120+G119)*(A120-A119)/2000+H119</f>
        <v>3.8516033725</v>
      </c>
    </row>
    <row r="121" customFormat="false" ht="12.75" hidden="false" customHeight="false" outlineLevel="0" collapsed="false">
      <c r="A121" s="0" t="n">
        <v>4467</v>
      </c>
      <c r="B121" s="0" t="n">
        <v>548</v>
      </c>
      <c r="C121" s="0" t="n">
        <v>5330</v>
      </c>
      <c r="D121" s="0" t="n">
        <v>172</v>
      </c>
      <c r="E121" s="0" t="n">
        <f aca="false">B121*3.5/940</f>
        <v>2.04042553191489</v>
      </c>
      <c r="F121" s="0" t="n">
        <f aca="false">(E128-E114)/(A128-A114)*1000</f>
        <v>0.507736943907156</v>
      </c>
      <c r="G121" s="0" t="n">
        <f aca="false">C121*D121/1000000</f>
        <v>0.91676</v>
      </c>
      <c r="H121" s="0" t="n">
        <f aca="false">(G121+G120)*(A121-A120)/2000+H120</f>
        <v>3.8823736445</v>
      </c>
    </row>
    <row r="122" customFormat="false" ht="12.75" hidden="false" customHeight="false" outlineLevel="0" collapsed="false">
      <c r="A122" s="0" t="n">
        <v>4501</v>
      </c>
      <c r="B122" s="0" t="n">
        <v>552</v>
      </c>
      <c r="C122" s="0" t="n">
        <v>5317</v>
      </c>
      <c r="D122" s="0" t="n">
        <v>174</v>
      </c>
      <c r="E122" s="0" t="n">
        <f aca="false">B122*3.5/940</f>
        <v>2.05531914893617</v>
      </c>
      <c r="F122" s="0" t="n">
        <f aca="false">(E129-E115)/(A129-A115)*1000</f>
        <v>0.507736943907157</v>
      </c>
      <c r="G122" s="0" t="n">
        <f aca="false">C122*D122/1000000</f>
        <v>0.925158</v>
      </c>
      <c r="H122" s="0" t="n">
        <f aca="false">(G122+G121)*(A122-A121)/2000+H121</f>
        <v>3.9136862505</v>
      </c>
    </row>
    <row r="123" customFormat="false" ht="12.75" hidden="false" customHeight="false" outlineLevel="0" collapsed="false">
      <c r="A123" s="0" t="n">
        <v>4535</v>
      </c>
      <c r="B123" s="0" t="n">
        <v>557</v>
      </c>
      <c r="C123" s="0" t="n">
        <v>5317</v>
      </c>
      <c r="D123" s="0" t="n">
        <v>170</v>
      </c>
      <c r="E123" s="0" t="n">
        <f aca="false">B123*3.5/940</f>
        <v>2.07393617021277</v>
      </c>
      <c r="F123" s="0" t="n">
        <f aca="false">(E130-E116)/(A130-A116)*1000</f>
        <v>0.532943742540845</v>
      </c>
      <c r="G123" s="0" t="n">
        <f aca="false">C123*D123/1000000</f>
        <v>0.90389</v>
      </c>
      <c r="H123" s="0" t="n">
        <f aca="false">(G123+G122)*(A123-A122)/2000+H122</f>
        <v>3.9447800665</v>
      </c>
    </row>
    <row r="124" customFormat="false" ht="12.75" hidden="false" customHeight="false" outlineLevel="0" collapsed="false">
      <c r="A124" s="0" t="n">
        <v>4569</v>
      </c>
      <c r="B124" s="0" t="n">
        <v>562</v>
      </c>
      <c r="C124" s="0" t="n">
        <v>5330</v>
      </c>
      <c r="D124" s="0" t="n">
        <v>175</v>
      </c>
      <c r="E124" s="0" t="n">
        <f aca="false">B124*3.5/940</f>
        <v>2.09255319148936</v>
      </c>
      <c r="F124" s="0" t="n">
        <f aca="false">(E131-E117)/(A131-A117)*1000</f>
        <v>0.532943742540846</v>
      </c>
      <c r="G124" s="0" t="n">
        <f aca="false">C124*D124/1000000</f>
        <v>0.93275</v>
      </c>
      <c r="H124" s="0" t="n">
        <f aca="false">(G124+G123)*(A124-A123)/2000+H123</f>
        <v>3.9760029465</v>
      </c>
    </row>
    <row r="125" customFormat="false" ht="12.75" hidden="false" customHeight="false" outlineLevel="0" collapsed="false">
      <c r="A125" s="0" t="n">
        <v>4603</v>
      </c>
      <c r="B125" s="0" t="n">
        <v>567</v>
      </c>
      <c r="C125" s="0" t="n">
        <v>5330</v>
      </c>
      <c r="D125" s="0" t="n">
        <v>178</v>
      </c>
      <c r="E125" s="0" t="n">
        <f aca="false">B125*3.5/940</f>
        <v>2.11117021276596</v>
      </c>
      <c r="F125" s="0" t="n">
        <f aca="false">(E132-E118)/(A132-A118)*1000</f>
        <v>0.540145685007614</v>
      </c>
      <c r="G125" s="0" t="n">
        <f aca="false">C125*D125/1000000</f>
        <v>0.94874</v>
      </c>
      <c r="H125" s="0" t="n">
        <f aca="false">(G125+G124)*(A125-A124)/2000+H124</f>
        <v>4.0079882765</v>
      </c>
    </row>
    <row r="126" customFormat="false" ht="12.75" hidden="false" customHeight="false" outlineLevel="0" collapsed="false">
      <c r="A126" s="0" t="n">
        <v>4637</v>
      </c>
      <c r="B126" s="0" t="n">
        <v>572</v>
      </c>
      <c r="C126" s="0" t="n">
        <v>5330</v>
      </c>
      <c r="D126" s="0" t="n">
        <v>163</v>
      </c>
      <c r="E126" s="0" t="n">
        <f aca="false">B126*3.5/940</f>
        <v>2.12978723404255</v>
      </c>
      <c r="F126" s="0" t="n">
        <f aca="false">(E133-E119)/(A133-A119)*1000</f>
        <v>0.539102932719954</v>
      </c>
      <c r="G126" s="0" t="n">
        <f aca="false">C126*D126/1000000</f>
        <v>0.86879</v>
      </c>
      <c r="H126" s="0" t="n">
        <f aca="false">(G126+G125)*(A126-A125)/2000+H125</f>
        <v>4.0388862865</v>
      </c>
    </row>
    <row r="127" customFormat="false" ht="12.75" hidden="false" customHeight="false" outlineLevel="0" collapsed="false">
      <c r="A127" s="0" t="n">
        <v>4671</v>
      </c>
      <c r="B127" s="0" t="n">
        <v>576</v>
      </c>
      <c r="C127" s="0" t="n">
        <v>5343</v>
      </c>
      <c r="D127" s="0" t="n">
        <v>167</v>
      </c>
      <c r="E127" s="0" t="n">
        <f aca="false">B127*3.5/940</f>
        <v>2.14468085106383</v>
      </c>
      <c r="F127" s="0" t="n">
        <f aca="false">(E134-E120)/(A134-A120)*1000</f>
        <v>0.546290971822887</v>
      </c>
      <c r="G127" s="0" t="n">
        <f aca="false">C127*D127/1000000</f>
        <v>0.892281</v>
      </c>
      <c r="H127" s="0" t="n">
        <f aca="false">(G127+G126)*(A127-A126)/2000+H126</f>
        <v>4.0688244935</v>
      </c>
    </row>
    <row r="128" customFormat="false" ht="12.75" hidden="false" customHeight="false" outlineLevel="0" collapsed="false">
      <c r="A128" s="0" t="n">
        <v>4706</v>
      </c>
      <c r="B128" s="0" t="n">
        <v>582</v>
      </c>
      <c r="C128" s="0" t="n">
        <v>5330</v>
      </c>
      <c r="D128" s="0" t="n">
        <v>187</v>
      </c>
      <c r="E128" s="0" t="n">
        <f aca="false">B128*3.5/940</f>
        <v>2.16702127659574</v>
      </c>
      <c r="F128" s="0" t="n">
        <f aca="false">(E135-E121)/(A135-A121)*1000</f>
        <v>0.546290971822887</v>
      </c>
      <c r="G128" s="0" t="n">
        <f aca="false">C128*D128/1000000</f>
        <v>0.99671</v>
      </c>
      <c r="H128" s="0" t="n">
        <f aca="false">(G128+G127)*(A128-A127)/2000+H127</f>
        <v>4.101881836</v>
      </c>
    </row>
    <row r="129" customFormat="false" ht="12.75" hidden="false" customHeight="false" outlineLevel="0" collapsed="false">
      <c r="A129" s="0" t="n">
        <v>4740</v>
      </c>
      <c r="B129" s="0" t="n">
        <v>587</v>
      </c>
      <c r="C129" s="0" t="n">
        <v>5343</v>
      </c>
      <c r="D129" s="0" t="n">
        <v>170</v>
      </c>
      <c r="E129" s="0" t="n">
        <f aca="false">B129*3.5/940</f>
        <v>2.18563829787234</v>
      </c>
      <c r="F129" s="0" t="n">
        <f aca="false">(E136-E122)/(A136-A122)*1000</f>
        <v>0.546290971822886</v>
      </c>
      <c r="G129" s="0" t="n">
        <f aca="false">C129*D129/1000000</f>
        <v>0.90831</v>
      </c>
      <c r="H129" s="0" t="n">
        <f aca="false">(G129+G128)*(A129-A128)/2000+H128</f>
        <v>4.134267176</v>
      </c>
    </row>
    <row r="130" customFormat="false" ht="12.75" hidden="false" customHeight="false" outlineLevel="0" collapsed="false">
      <c r="A130" s="0" t="n">
        <v>4814</v>
      </c>
      <c r="B130" s="0" t="n">
        <v>597</v>
      </c>
      <c r="C130" s="0" t="n">
        <v>5343</v>
      </c>
      <c r="D130" s="0" t="n">
        <v>168</v>
      </c>
      <c r="E130" s="0" t="n">
        <f aca="false">B130*3.5/940</f>
        <v>2.22287234042553</v>
      </c>
      <c r="F130" s="0" t="n">
        <f aca="false">(E137-E123)/(A137-A123)*1000</f>
        <v>0.546290971822887</v>
      </c>
      <c r="G130" s="0" t="n">
        <f aca="false">C130*D130/1000000</f>
        <v>0.897624</v>
      </c>
      <c r="H130" s="0" t="n">
        <f aca="false">(G130+G129)*(A130-A129)/2000+H129</f>
        <v>4.201086734</v>
      </c>
    </row>
    <row r="131" customFormat="false" ht="12.75" hidden="false" customHeight="false" outlineLevel="0" collapsed="false">
      <c r="A131" s="0" t="n">
        <v>4848</v>
      </c>
      <c r="B131" s="0" t="n">
        <v>602</v>
      </c>
      <c r="C131" s="0" t="n">
        <v>5369</v>
      </c>
      <c r="D131" s="0" t="n">
        <v>158</v>
      </c>
      <c r="E131" s="0" t="n">
        <f aca="false">B131*3.5/940</f>
        <v>2.24148936170213</v>
      </c>
      <c r="F131" s="0" t="n">
        <f aca="false">(E138-E124)/(A138-A124)*1000</f>
        <v>0.553479010925819</v>
      </c>
      <c r="G131" s="0" t="n">
        <f aca="false">C131*D131/1000000</f>
        <v>0.848302</v>
      </c>
      <c r="H131" s="0" t="n">
        <f aca="false">(G131+G130)*(A131-A130)/2000+H130</f>
        <v>4.230767476</v>
      </c>
    </row>
    <row r="132" customFormat="false" ht="12.75" hidden="false" customHeight="false" outlineLevel="0" collapsed="false">
      <c r="A132" s="0" t="n">
        <v>4882</v>
      </c>
      <c r="B132" s="0" t="n">
        <v>608</v>
      </c>
      <c r="C132" s="0" t="n">
        <v>5369</v>
      </c>
      <c r="D132" s="0" t="n">
        <v>160</v>
      </c>
      <c r="E132" s="0" t="n">
        <f aca="false">B132*3.5/940</f>
        <v>2.26382978723404</v>
      </c>
      <c r="F132" s="0" t="n">
        <f aca="false">(E139-E125)/(A139-A125)*1000</f>
        <v>0.553479010925819</v>
      </c>
      <c r="G132" s="0" t="n">
        <f aca="false">C132*D132/1000000</f>
        <v>0.85904</v>
      </c>
      <c r="H132" s="0" t="n">
        <f aca="false">(G132+G131)*(A132-A131)/2000+H131</f>
        <v>4.25979229</v>
      </c>
    </row>
    <row r="133" customFormat="false" ht="12.75" hidden="false" customHeight="false" outlineLevel="0" collapsed="false">
      <c r="A133" s="0" t="n">
        <v>4917</v>
      </c>
      <c r="B133" s="0" t="n">
        <v>613</v>
      </c>
      <c r="C133" s="0" t="n">
        <v>5343</v>
      </c>
      <c r="D133" s="0" t="n">
        <v>155</v>
      </c>
      <c r="E133" s="0" t="n">
        <f aca="false">B133*3.5/940</f>
        <v>2.28244680851064</v>
      </c>
      <c r="F133" s="0" t="n">
        <f aca="false">(E140-E126)/(A140-A126)*1000</f>
        <v>0.553479010925819</v>
      </c>
      <c r="G133" s="0" t="n">
        <f aca="false">C133*D133/1000000</f>
        <v>0.828165</v>
      </c>
      <c r="H133" s="0" t="n">
        <f aca="false">(G133+G132)*(A133-A132)/2000+H132</f>
        <v>4.2893183775</v>
      </c>
    </row>
    <row r="134" customFormat="false" ht="12.75" hidden="false" customHeight="false" outlineLevel="0" collapsed="false">
      <c r="A134" s="0" t="n">
        <v>4951</v>
      </c>
      <c r="B134" s="0" t="n">
        <v>618</v>
      </c>
      <c r="C134" s="0" t="n">
        <v>5343</v>
      </c>
      <c r="D134" s="0" t="n">
        <v>161</v>
      </c>
      <c r="E134" s="0" t="n">
        <f aca="false">B134*3.5/940</f>
        <v>2.30106382978723</v>
      </c>
      <c r="F134" s="0" t="n">
        <f aca="false">(E141-E127)/(A141-A127)*1000</f>
        <v>0.560667050028753</v>
      </c>
      <c r="G134" s="0" t="n">
        <f aca="false">C134*D134/1000000</f>
        <v>0.860223</v>
      </c>
      <c r="H134" s="0" t="n">
        <f aca="false">(G134+G133)*(A134-A133)/2000+H133</f>
        <v>4.3180209735</v>
      </c>
    </row>
    <row r="135" customFormat="false" ht="12.75" hidden="false" customHeight="false" outlineLevel="0" collapsed="false">
      <c r="A135" s="0" t="n">
        <v>4985</v>
      </c>
      <c r="B135" s="0" t="n">
        <v>624</v>
      </c>
      <c r="C135" s="0" t="n">
        <v>5356</v>
      </c>
      <c r="D135" s="0" t="n">
        <v>158</v>
      </c>
      <c r="E135" s="0" t="n">
        <f aca="false">B135*3.5/940</f>
        <v>2.32340425531915</v>
      </c>
      <c r="F135" s="0" t="n">
        <f aca="false">(E142-E128)/(A142-A128)*1000</f>
        <v>0.55454956994115</v>
      </c>
      <c r="G135" s="0" t="n">
        <f aca="false">C135*D135/1000000</f>
        <v>0.846248</v>
      </c>
      <c r="H135" s="0" t="n">
        <f aca="false">(G135+G134)*(A135-A134)/2000+H134</f>
        <v>4.3470309805</v>
      </c>
    </row>
    <row r="136" customFormat="false" ht="12.75" hidden="false" customHeight="false" outlineLevel="0" collapsed="false">
      <c r="A136" s="0" t="n">
        <v>5019</v>
      </c>
      <c r="B136" s="0" t="n">
        <v>628</v>
      </c>
      <c r="C136" s="0" t="n">
        <v>5356</v>
      </c>
      <c r="D136" s="0" t="n">
        <v>155</v>
      </c>
      <c r="E136" s="0" t="n">
        <f aca="false">B136*3.5/940</f>
        <v>2.33829787234043</v>
      </c>
      <c r="F136" s="0" t="n">
        <f aca="false">(E143-E129)/(A143-A129)*1000</f>
        <v>0.554247198310865</v>
      </c>
      <c r="G136" s="0" t="n">
        <f aca="false">C136*D136/1000000</f>
        <v>0.83018</v>
      </c>
      <c r="H136" s="0" t="n">
        <f aca="false">(G136+G135)*(A136-A135)/2000+H135</f>
        <v>4.3755302565</v>
      </c>
    </row>
    <row r="137" customFormat="false" ht="12.75" hidden="false" customHeight="false" outlineLevel="0" collapsed="false">
      <c r="A137" s="0" t="n">
        <v>5053</v>
      </c>
      <c r="B137" s="0" t="n">
        <v>633</v>
      </c>
      <c r="C137" s="0" t="n">
        <v>5369</v>
      </c>
      <c r="D137" s="0" t="n">
        <v>158</v>
      </c>
      <c r="E137" s="0" t="n">
        <f aca="false">B137*3.5/940</f>
        <v>2.35691489361702</v>
      </c>
      <c r="F137" s="0" t="n">
        <f aca="false">(E144-E130)/(A144-A130)*1000</f>
        <v>0.561895551257253</v>
      </c>
      <c r="G137" s="0" t="n">
        <f aca="false">C137*D137/1000000</f>
        <v>0.848302</v>
      </c>
      <c r="H137" s="0" t="n">
        <f aca="false">(G137+G136)*(A137-A136)/2000+H136</f>
        <v>4.4040644505</v>
      </c>
    </row>
    <row r="138" customFormat="false" ht="12.75" hidden="false" customHeight="false" outlineLevel="0" collapsed="false">
      <c r="A138" s="0" t="n">
        <v>5087</v>
      </c>
      <c r="B138" s="0" t="n">
        <v>639</v>
      </c>
      <c r="C138" s="0" t="n">
        <v>5356</v>
      </c>
      <c r="D138" s="0" t="n">
        <v>161</v>
      </c>
      <c r="E138" s="0" t="n">
        <f aca="false">B138*3.5/940</f>
        <v>2.37925531914894</v>
      </c>
      <c r="F138" s="0" t="n">
        <f aca="false">(E145-E131)/(A145-A131)*1000</f>
        <v>0.555125725338491</v>
      </c>
      <c r="G138" s="0" t="n">
        <f aca="false">C138*D138/1000000</f>
        <v>0.862316</v>
      </c>
      <c r="H138" s="0" t="n">
        <f aca="false">(G138+G137)*(A138-A137)/2000+H137</f>
        <v>4.4331449565</v>
      </c>
    </row>
    <row r="139" customFormat="false" ht="12.75" hidden="false" customHeight="false" outlineLevel="0" collapsed="false">
      <c r="A139" s="0" t="n">
        <v>5121</v>
      </c>
      <c r="B139" s="0" t="n">
        <v>644</v>
      </c>
      <c r="C139" s="0" t="n">
        <v>5343</v>
      </c>
      <c r="D139" s="0" t="n">
        <v>157</v>
      </c>
      <c r="E139" s="0" t="n">
        <f aca="false">B139*3.5/940</f>
        <v>2.39787234042553</v>
      </c>
      <c r="F139" s="0" t="n">
        <f aca="false">(E146-E132)/(A146-A132)*1000</f>
        <v>0.541586073500967</v>
      </c>
      <c r="G139" s="0" t="n">
        <f aca="false">C139*D139/1000000</f>
        <v>0.838851</v>
      </c>
      <c r="H139" s="0" t="n">
        <f aca="false">(G139+G138)*(A139-A138)/2000+H138</f>
        <v>4.4620647955</v>
      </c>
    </row>
    <row r="140" customFormat="false" ht="12.75" hidden="false" customHeight="false" outlineLevel="0" collapsed="false">
      <c r="A140" s="0" t="n">
        <v>5155</v>
      </c>
      <c r="B140" s="0" t="n">
        <v>649</v>
      </c>
      <c r="C140" s="0" t="n">
        <v>5343</v>
      </c>
      <c r="D140" s="0" t="n">
        <v>156</v>
      </c>
      <c r="E140" s="0" t="n">
        <f aca="false">B140*3.5/940</f>
        <v>2.41648936170213</v>
      </c>
      <c r="F140" s="0" t="n">
        <f aca="false">(E147-E133)/(A147-A133)*1000</f>
        <v>0.542572569081115</v>
      </c>
      <c r="G140" s="0" t="n">
        <f aca="false">C140*D140/1000000</f>
        <v>0.833508</v>
      </c>
      <c r="H140" s="0" t="n">
        <f aca="false">(G140+G139)*(A140-A139)/2000+H139</f>
        <v>4.4904948985</v>
      </c>
    </row>
    <row r="141" customFormat="false" ht="12.75" hidden="false" customHeight="false" outlineLevel="0" collapsed="false">
      <c r="A141" s="0" t="n">
        <v>5189</v>
      </c>
      <c r="B141" s="0" t="n">
        <v>654</v>
      </c>
      <c r="C141" s="0" t="n">
        <v>5369</v>
      </c>
      <c r="D141" s="0" t="n">
        <v>160</v>
      </c>
      <c r="E141" s="0" t="n">
        <f aca="false">B141*3.5/940</f>
        <v>2.43510638297872</v>
      </c>
      <c r="F141" s="0" t="n">
        <f aca="false">(E148-E134)/(A148-A134)*1000</f>
        <v>0.535790411967601</v>
      </c>
      <c r="G141" s="0" t="n">
        <f aca="false">C141*D141/1000000</f>
        <v>0.85904</v>
      </c>
      <c r="H141" s="0" t="n">
        <f aca="false">(G141+G140)*(A141-A140)/2000+H140</f>
        <v>4.5192682145</v>
      </c>
    </row>
    <row r="142" customFormat="false" ht="12.75" hidden="false" customHeight="false" outlineLevel="0" collapsed="false">
      <c r="A142" s="0" t="n">
        <v>5223</v>
      </c>
      <c r="B142" s="0" t="n">
        <v>659</v>
      </c>
      <c r="C142" s="0" t="n">
        <v>5356</v>
      </c>
      <c r="D142" s="0" t="n">
        <v>151</v>
      </c>
      <c r="E142" s="0" t="n">
        <f aca="false">B142*3.5/940</f>
        <v>2.45372340425532</v>
      </c>
      <c r="F142" s="0" t="n">
        <f aca="false">(E149-E135)/(A149-A135)*1000</f>
        <v>0.529008254854086</v>
      </c>
      <c r="G142" s="0" t="n">
        <f aca="false">C142*D142/1000000</f>
        <v>0.808756</v>
      </c>
      <c r="H142" s="0" t="n">
        <f aca="false">(G142+G141)*(A142-A141)/2000+H141</f>
        <v>4.5476207465</v>
      </c>
    </row>
    <row r="143" customFormat="false" ht="12.75" hidden="false" customHeight="false" outlineLevel="0" collapsed="false">
      <c r="A143" s="0" t="n">
        <v>5264</v>
      </c>
      <c r="B143" s="0" t="n">
        <v>665</v>
      </c>
      <c r="C143" s="0" t="n">
        <v>5395</v>
      </c>
      <c r="D143" s="0" t="n">
        <v>144</v>
      </c>
      <c r="E143" s="0" t="n">
        <f aca="false">B143*3.5/940</f>
        <v>2.47606382978723</v>
      </c>
      <c r="F143" s="0" t="n">
        <f aca="false">(E150-E136)/(A150-A136)*1000</f>
        <v>0.529008254854087</v>
      </c>
      <c r="G143" s="0" t="n">
        <f aca="false">C143*D143/1000000</f>
        <v>0.77688</v>
      </c>
      <c r="H143" s="0" t="n">
        <f aca="false">(G143+G142)*(A143-A142)/2000+H142</f>
        <v>4.5801262845</v>
      </c>
    </row>
    <row r="144" customFormat="false" ht="12.75" hidden="false" customHeight="false" outlineLevel="0" collapsed="false">
      <c r="A144" s="0" t="n">
        <v>5364</v>
      </c>
      <c r="B144" s="0" t="n">
        <v>680</v>
      </c>
      <c r="C144" s="0" t="n">
        <v>5369</v>
      </c>
      <c r="D144" s="0" t="n">
        <v>159</v>
      </c>
      <c r="E144" s="0" t="n">
        <f aca="false">B144*3.5/940</f>
        <v>2.53191489361702</v>
      </c>
      <c r="F144" s="0" t="n">
        <f aca="false">(E151-E137)/(A151-A137)*1000</f>
        <v>0.522226097740573</v>
      </c>
      <c r="G144" s="0" t="n">
        <f aca="false">C144*D144/1000000</f>
        <v>0.853671</v>
      </c>
      <c r="H144" s="0" t="n">
        <f aca="false">(G144+G143)*(A144-A143)/2000+H143</f>
        <v>4.6616538345</v>
      </c>
    </row>
    <row r="145" customFormat="false" ht="12.75" hidden="false" customHeight="false" outlineLevel="0" collapsed="false">
      <c r="A145" s="0" t="n">
        <v>5398</v>
      </c>
      <c r="B145" s="0" t="n">
        <v>684</v>
      </c>
      <c r="C145" s="0" t="n">
        <v>5317</v>
      </c>
      <c r="D145" s="0" t="n">
        <v>172</v>
      </c>
      <c r="E145" s="0" t="n">
        <f aca="false">B145*3.5/940</f>
        <v>2.5468085106383</v>
      </c>
      <c r="F145" s="0" t="n">
        <f aca="false">(E152-E138)/(A152-A138)*1000</f>
        <v>0.508661783513545</v>
      </c>
      <c r="G145" s="0" t="n">
        <f aca="false">C145*D145/1000000</f>
        <v>0.914524</v>
      </c>
      <c r="H145" s="0" t="n">
        <f aca="false">(G145+G144)*(A145-A144)/2000+H144</f>
        <v>4.6917131495</v>
      </c>
    </row>
    <row r="146" customFormat="false" ht="12.75" hidden="false" customHeight="false" outlineLevel="0" collapsed="false">
      <c r="A146" s="0" t="n">
        <v>5432</v>
      </c>
      <c r="B146" s="0" t="n">
        <v>688</v>
      </c>
      <c r="C146" s="0" t="n">
        <v>5343</v>
      </c>
      <c r="D146" s="0" t="n">
        <v>165</v>
      </c>
      <c r="E146" s="0" t="n">
        <f aca="false">B146*3.5/940</f>
        <v>2.56170212765957</v>
      </c>
      <c r="F146" s="0" t="n">
        <f aca="false">(E153-E139)/(A153-A139)*1000</f>
        <v>0.501879626400032</v>
      </c>
      <c r="G146" s="0" t="n">
        <f aca="false">C146*D146/1000000</f>
        <v>0.881595</v>
      </c>
      <c r="H146" s="0" t="n">
        <f aca="false">(G146+G145)*(A146-A145)/2000+H145</f>
        <v>4.7222471725</v>
      </c>
    </row>
    <row r="147" customFormat="false" ht="12.75" hidden="false" customHeight="false" outlineLevel="0" collapsed="false">
      <c r="A147" s="0" t="n">
        <v>5466</v>
      </c>
      <c r="B147" s="0" t="n">
        <v>693</v>
      </c>
      <c r="C147" s="0" t="n">
        <v>5356</v>
      </c>
      <c r="D147" s="0" t="n">
        <v>176</v>
      </c>
      <c r="E147" s="0" t="n">
        <f aca="false">B147*3.5/940</f>
        <v>2.58031914893617</v>
      </c>
      <c r="F147" s="0" t="n">
        <f aca="false">(E154-E140)/(A154-A140)*1000</f>
        <v>0.494197292069633</v>
      </c>
      <c r="G147" s="0" t="n">
        <f aca="false">C147*D147/1000000</f>
        <v>0.942656</v>
      </c>
      <c r="H147" s="0" t="n">
        <f aca="false">(G147+G146)*(A147-A146)/2000+H146</f>
        <v>4.7532594395</v>
      </c>
    </row>
    <row r="148" customFormat="false" ht="12.75" hidden="false" customHeight="false" outlineLevel="0" collapsed="false">
      <c r="A148" s="0" t="n">
        <v>5500</v>
      </c>
      <c r="B148" s="0" t="n">
        <v>697</v>
      </c>
      <c r="C148" s="0" t="n">
        <v>5304</v>
      </c>
      <c r="D148" s="0" t="n">
        <v>166</v>
      </c>
      <c r="E148" s="0" t="n">
        <f aca="false">B148*3.5/940</f>
        <v>2.59521276595745</v>
      </c>
      <c r="F148" s="0" t="n">
        <f aca="false">(E155-E141)/(A155-A141)*1000</f>
        <v>0.486542842800324</v>
      </c>
      <c r="G148" s="0" t="n">
        <f aca="false">C148*D148/1000000</f>
        <v>0.880464</v>
      </c>
      <c r="H148" s="0" t="n">
        <f aca="false">(G148+G147)*(A148-A147)/2000+H147</f>
        <v>4.7842524795</v>
      </c>
    </row>
    <row r="149" customFormat="false" ht="12.75" hidden="false" customHeight="false" outlineLevel="0" collapsed="false">
      <c r="A149" s="0" t="n">
        <v>5534</v>
      </c>
      <c r="B149" s="0" t="n">
        <v>702</v>
      </c>
      <c r="C149" s="0" t="n">
        <v>5317</v>
      </c>
      <c r="D149" s="0" t="n">
        <v>196</v>
      </c>
      <c r="E149" s="0" t="n">
        <f aca="false">B149*3.5/940</f>
        <v>2.61382978723404</v>
      </c>
      <c r="F149" s="0" t="n">
        <f aca="false">(E156-E142)/(A156-A142)*1000</f>
        <v>0.479785303316987</v>
      </c>
      <c r="G149" s="0" t="n">
        <f aca="false">C149*D149/1000000</f>
        <v>1.042132</v>
      </c>
      <c r="H149" s="0" t="n">
        <f aca="false">(G149+G148)*(A149-A148)/2000+H148</f>
        <v>4.8169366115</v>
      </c>
    </row>
    <row r="150" customFormat="false" ht="12.75" hidden="false" customHeight="false" outlineLevel="0" collapsed="false">
      <c r="A150" s="0" t="n">
        <v>5568</v>
      </c>
      <c r="B150" s="0" t="n">
        <v>706</v>
      </c>
      <c r="C150" s="0" t="n">
        <v>5278</v>
      </c>
      <c r="D150" s="0" t="n">
        <v>189</v>
      </c>
      <c r="E150" s="0" t="n">
        <f aca="false">B150*3.5/940</f>
        <v>2.62872340425532</v>
      </c>
      <c r="F150" s="0" t="n">
        <f aca="false">(E157-E143)/(A157-A143)*1000</f>
        <v>0.473027763833649</v>
      </c>
      <c r="G150" s="0" t="n">
        <f aca="false">C150*D150/1000000</f>
        <v>0.997542</v>
      </c>
      <c r="H150" s="0" t="n">
        <f aca="false">(G150+G149)*(A150-A149)/2000+H149</f>
        <v>4.8516110695</v>
      </c>
    </row>
    <row r="151" customFormat="false" ht="12.75" hidden="false" customHeight="false" outlineLevel="0" collapsed="false">
      <c r="A151" s="0" t="n">
        <v>5602</v>
      </c>
      <c r="B151" s="0" t="n">
        <v>710</v>
      </c>
      <c r="C151" s="0" t="n">
        <v>5304</v>
      </c>
      <c r="D151" s="0" t="n">
        <v>186</v>
      </c>
      <c r="E151" s="0" t="n">
        <f aca="false">B151*3.5/940</f>
        <v>2.6436170212766</v>
      </c>
      <c r="F151" s="0" t="n">
        <f aca="false">(E158-E144)/(A158-A144)*1000</f>
        <v>0.445273086203115</v>
      </c>
      <c r="G151" s="0" t="n">
        <f aca="false">C151*D151/1000000</f>
        <v>0.986544</v>
      </c>
      <c r="H151" s="0" t="n">
        <f aca="false">(G151+G150)*(A151-A150)/2000+H150</f>
        <v>4.8853405315</v>
      </c>
    </row>
    <row r="152" customFormat="false" ht="12.75" hidden="false" customHeight="false" outlineLevel="0" collapsed="false">
      <c r="A152" s="0" t="n">
        <v>5636</v>
      </c>
      <c r="B152" s="0" t="n">
        <v>714</v>
      </c>
      <c r="C152" s="0" t="n">
        <v>5278</v>
      </c>
      <c r="D152" s="0" t="n">
        <v>205</v>
      </c>
      <c r="E152" s="0" t="n">
        <f aca="false">B152*3.5/940</f>
        <v>2.65851063829787</v>
      </c>
      <c r="F152" s="0" t="n">
        <f aca="false">(E159-E145)/(A159-A145)*1000</f>
        <v>0.445273086203115</v>
      </c>
      <c r="G152" s="0" t="n">
        <f aca="false">C152*D152/1000000</f>
        <v>1.08199</v>
      </c>
      <c r="H152" s="0" t="n">
        <f aca="false">(G152+G151)*(A152-A151)/2000+H151</f>
        <v>4.9205056095</v>
      </c>
    </row>
    <row r="153" customFormat="false" ht="12.75" hidden="false" customHeight="false" outlineLevel="0" collapsed="false">
      <c r="A153" s="0" t="n">
        <v>5670</v>
      </c>
      <c r="B153" s="0" t="n">
        <v>718</v>
      </c>
      <c r="C153" s="0" t="n">
        <v>5304</v>
      </c>
      <c r="D153" s="0" t="n">
        <v>189</v>
      </c>
      <c r="E153" s="0" t="n">
        <f aca="false">B153*3.5/940</f>
        <v>2.67340425531915</v>
      </c>
      <c r="F153" s="0" t="n">
        <f aca="false">(E160-E146)/(A160-A146)*1000</f>
        <v>0.437595964027199</v>
      </c>
      <c r="G153" s="0" t="n">
        <f aca="false">C153*D153/1000000</f>
        <v>1.002456</v>
      </c>
      <c r="H153" s="0" t="n">
        <f aca="false">(G153+G152)*(A153-A152)/2000+H152</f>
        <v>4.9559411915</v>
      </c>
    </row>
    <row r="154" customFormat="false" ht="12.75" hidden="false" customHeight="false" outlineLevel="0" collapsed="false">
      <c r="A154" s="0" t="n">
        <v>5705</v>
      </c>
      <c r="B154" s="0" t="n">
        <v>722</v>
      </c>
      <c r="C154" s="0" t="n">
        <v>5317</v>
      </c>
      <c r="D154" s="0" t="n">
        <v>194</v>
      </c>
      <c r="E154" s="0" t="n">
        <f aca="false">B154*3.5/940</f>
        <v>2.68829787234043</v>
      </c>
      <c r="F154" s="0" t="n">
        <f aca="false">(E161-E147)/(A161-A147)*1000</f>
        <v>0.422241719675367</v>
      </c>
      <c r="G154" s="0" t="n">
        <f aca="false">C154*D154/1000000</f>
        <v>1.031498</v>
      </c>
      <c r="H154" s="0" t="n">
        <f aca="false">(G154+G153)*(A154-A153)/2000+H153</f>
        <v>4.9915353865</v>
      </c>
    </row>
    <row r="155" customFormat="false" ht="12.75" hidden="false" customHeight="false" outlineLevel="0" collapsed="false">
      <c r="A155" s="0" t="n">
        <v>5740</v>
      </c>
      <c r="B155" s="0" t="n">
        <v>726</v>
      </c>
      <c r="C155" s="0" t="n">
        <v>5291</v>
      </c>
      <c r="D155" s="0" t="n">
        <v>207</v>
      </c>
      <c r="E155" s="0" t="n">
        <f aca="false">B155*3.5/940</f>
        <v>2.7031914893617</v>
      </c>
      <c r="F155" s="0" t="n">
        <f aca="false">(E162-E148)/(A162-A148)*1000</f>
        <v>0.422241719675367</v>
      </c>
      <c r="G155" s="0" t="n">
        <f aca="false">C155*D155/1000000</f>
        <v>1.095237</v>
      </c>
      <c r="H155" s="0" t="n">
        <f aca="false">(G155+G154)*(A155-A154)/2000+H154</f>
        <v>5.028753249</v>
      </c>
    </row>
    <row r="156" customFormat="false" ht="12.75" hidden="false" customHeight="false" outlineLevel="0" collapsed="false">
      <c r="A156" s="0" t="n">
        <v>5774</v>
      </c>
      <c r="B156" s="0" t="n">
        <v>730</v>
      </c>
      <c r="C156" s="0" t="n">
        <v>5252</v>
      </c>
      <c r="D156" s="0" t="n">
        <v>199</v>
      </c>
      <c r="E156" s="0" t="n">
        <f aca="false">B156*3.5/940</f>
        <v>2.71808510638298</v>
      </c>
      <c r="F156" s="0" t="n">
        <f aca="false">(E163-E149)/(A163-A149)*1000</f>
        <v>0.406887475323536</v>
      </c>
      <c r="G156" s="0" t="n">
        <f aca="false">C156*D156/1000000</f>
        <v>1.045148</v>
      </c>
      <c r="H156" s="0" t="n">
        <f aca="false">(G156+G155)*(A156-A155)/2000+H155</f>
        <v>5.065139794</v>
      </c>
    </row>
    <row r="157" customFormat="false" ht="12.75" hidden="false" customHeight="false" outlineLevel="0" collapsed="false">
      <c r="A157" s="0" t="n">
        <v>5815</v>
      </c>
      <c r="B157" s="0" t="n">
        <v>735</v>
      </c>
      <c r="C157" s="0" t="n">
        <v>5239</v>
      </c>
      <c r="D157" s="0" t="n">
        <v>204</v>
      </c>
      <c r="E157" s="0" t="n">
        <f aca="false">B157*3.5/940</f>
        <v>2.73670212765957</v>
      </c>
      <c r="F157" s="0" t="n">
        <f aca="false">(E164-E150)/(A164-A150)*1000</f>
        <v>0.39921035314762</v>
      </c>
      <c r="G157" s="0" t="n">
        <f aca="false">C157*D157/1000000</f>
        <v>1.068756</v>
      </c>
      <c r="H157" s="0" t="n">
        <f aca="false">(G157+G156)*(A157-A156)/2000+H156</f>
        <v>5.108474826</v>
      </c>
    </row>
    <row r="158" customFormat="false" ht="12.75" hidden="false" customHeight="false" outlineLevel="0" collapsed="false">
      <c r="A158" s="0" t="n">
        <v>5849</v>
      </c>
      <c r="B158" s="0" t="n">
        <v>738</v>
      </c>
      <c r="C158" s="0" t="n">
        <v>5239</v>
      </c>
      <c r="D158" s="0" t="n">
        <v>224</v>
      </c>
      <c r="E158" s="0" t="n">
        <f aca="false">B158*3.5/940</f>
        <v>2.74787234042553</v>
      </c>
      <c r="F158" s="0" t="n">
        <f aca="false">(E165-E151)/(A165-A151)*1000</f>
        <v>0.391533230971704</v>
      </c>
      <c r="G158" s="0" t="n">
        <f aca="false">C158*D158/1000000</f>
        <v>1.173536</v>
      </c>
      <c r="H158" s="0" t="n">
        <f aca="false">(G158+G157)*(A158-A157)/2000+H157</f>
        <v>5.14659379</v>
      </c>
    </row>
    <row r="159" customFormat="false" ht="12.75" hidden="false" customHeight="false" outlineLevel="0" collapsed="false">
      <c r="A159" s="0" t="n">
        <v>5883</v>
      </c>
      <c r="B159" s="0" t="n">
        <v>742</v>
      </c>
      <c r="C159" s="0" t="n">
        <v>5239</v>
      </c>
      <c r="D159" s="0" t="n">
        <v>217</v>
      </c>
      <c r="E159" s="0" t="n">
        <f aca="false">B159*3.5/940</f>
        <v>2.76276595744681</v>
      </c>
      <c r="F159" s="0" t="n">
        <f aca="false">(E166-E152)/(A166-A152)*1000</f>
        <v>0.391533230971704</v>
      </c>
      <c r="G159" s="0" t="n">
        <f aca="false">C159*D159/1000000</f>
        <v>1.136863</v>
      </c>
      <c r="H159" s="0" t="n">
        <f aca="false">(G159+G158)*(A159-A158)/2000+H158</f>
        <v>5.185870573</v>
      </c>
    </row>
    <row r="160" customFormat="false" ht="12.75" hidden="false" customHeight="false" outlineLevel="0" collapsed="false">
      <c r="A160" s="0" t="n">
        <v>5917</v>
      </c>
      <c r="B160" s="0" t="n">
        <v>745</v>
      </c>
      <c r="C160" s="0" t="n">
        <v>5226</v>
      </c>
      <c r="D160" s="0" t="n">
        <v>229</v>
      </c>
      <c r="E160" s="0" t="n">
        <f aca="false">B160*3.5/940</f>
        <v>2.77393617021277</v>
      </c>
      <c r="F160" s="0" t="n">
        <f aca="false">(E167-E153)/(A167-A153)*1000</f>
        <v>0.383856108795789</v>
      </c>
      <c r="G160" s="0" t="n">
        <f aca="false">C160*D160/1000000</f>
        <v>1.196754</v>
      </c>
      <c r="H160" s="0" t="n">
        <f aca="false">(G160+G159)*(A160-A159)/2000+H159</f>
        <v>5.225542062</v>
      </c>
    </row>
    <row r="161" customFormat="false" ht="12.75" hidden="false" customHeight="false" outlineLevel="0" collapsed="false">
      <c r="A161" s="0" t="n">
        <v>5951</v>
      </c>
      <c r="B161" s="0" t="n">
        <v>748</v>
      </c>
      <c r="C161" s="0" t="n">
        <v>5226</v>
      </c>
      <c r="D161" s="0" t="n">
        <v>232</v>
      </c>
      <c r="E161" s="0" t="n">
        <f aca="false">B161*3.5/940</f>
        <v>2.78510638297872</v>
      </c>
      <c r="F161" s="0" t="n">
        <f aca="false">(E168-E154)/(A168-A154)*1000</f>
        <v>0.376956215931071</v>
      </c>
      <c r="G161" s="0" t="n">
        <f aca="false">C161*D161/1000000</f>
        <v>1.212432</v>
      </c>
      <c r="H161" s="0" t="n">
        <f aca="false">(G161+G160)*(A161-A160)/2000+H160</f>
        <v>5.266498224</v>
      </c>
    </row>
    <row r="162" customFormat="false" ht="12.75" hidden="false" customHeight="false" outlineLevel="0" collapsed="false">
      <c r="A162" s="0" t="n">
        <v>5985</v>
      </c>
      <c r="B162" s="0" t="n">
        <v>752</v>
      </c>
      <c r="C162" s="0" t="n">
        <v>5226</v>
      </c>
      <c r="D162" s="0" t="n">
        <v>233</v>
      </c>
      <c r="E162" s="0" t="n">
        <f aca="false">B162*3.5/940</f>
        <v>2.8</v>
      </c>
      <c r="F162" s="0" t="n">
        <f aca="false">(E169-E155)/(A169-A155)*1000</f>
        <v>0.370027752081406</v>
      </c>
      <c r="G162" s="0" t="n">
        <f aca="false">C162*D162/1000000</f>
        <v>1.217658</v>
      </c>
      <c r="H162" s="0" t="n">
        <f aca="false">(G162+G161)*(A162-A161)/2000+H161</f>
        <v>5.307809754</v>
      </c>
    </row>
    <row r="163" customFormat="false" ht="12.75" hidden="false" customHeight="false" outlineLevel="0" collapsed="false">
      <c r="A163" s="0" t="n">
        <v>6019</v>
      </c>
      <c r="B163" s="0" t="n">
        <v>755</v>
      </c>
      <c r="C163" s="0" t="n">
        <v>5239</v>
      </c>
      <c r="D163" s="0" t="n">
        <v>223</v>
      </c>
      <c r="E163" s="0" t="n">
        <f aca="false">B163*3.5/940</f>
        <v>2.81117021276596</v>
      </c>
      <c r="F163" s="0" t="n">
        <f aca="false">(E170-E156)/(A170-A156)*1000</f>
        <v>0.364741641337386</v>
      </c>
      <c r="G163" s="0" t="n">
        <f aca="false">C163*D163/1000000</f>
        <v>1.168297</v>
      </c>
      <c r="H163" s="0" t="n">
        <f aca="false">(G163+G162)*(A163-A162)/2000+H162</f>
        <v>5.348370989</v>
      </c>
    </row>
    <row r="164" customFormat="false" ht="12.75" hidden="false" customHeight="false" outlineLevel="0" collapsed="false">
      <c r="A164" s="0" t="n">
        <v>6053</v>
      </c>
      <c r="B164" s="0" t="n">
        <v>758</v>
      </c>
      <c r="C164" s="0" t="n">
        <v>5252</v>
      </c>
      <c r="D164" s="0" t="n">
        <v>224</v>
      </c>
      <c r="E164" s="0" t="n">
        <f aca="false">B164*3.5/940</f>
        <v>2.82234042553192</v>
      </c>
      <c r="F164" s="0" t="n">
        <f aca="false">(E171-E157)/(A171-A157)*1000</f>
        <v>0.354609929078013</v>
      </c>
      <c r="G164" s="0" t="n">
        <f aca="false">C164*D164/1000000</f>
        <v>1.176448</v>
      </c>
      <c r="H164" s="0" t="n">
        <f aca="false">(G164+G163)*(A164-A163)/2000+H163</f>
        <v>5.388231654</v>
      </c>
    </row>
    <row r="165" customFormat="false" ht="12.75" hidden="false" customHeight="false" outlineLevel="0" collapsed="false">
      <c r="A165" s="0" t="n">
        <v>6087</v>
      </c>
      <c r="B165" s="0" t="n">
        <v>761</v>
      </c>
      <c r="C165" s="0" t="n">
        <v>5200</v>
      </c>
      <c r="D165" s="0" t="n">
        <v>233</v>
      </c>
      <c r="E165" s="0" t="n">
        <f aca="false">B165*3.5/940</f>
        <v>2.83351063829787</v>
      </c>
      <c r="F165" s="0" t="n">
        <f aca="false">(E172-E158)/(A172-A158)*1000</f>
        <v>0.354609929078014</v>
      </c>
      <c r="G165" s="0" t="n">
        <f aca="false">C165*D165/1000000</f>
        <v>1.2116</v>
      </c>
      <c r="H165" s="0" t="n">
        <f aca="false">(G165+G164)*(A165-A164)/2000+H164</f>
        <v>5.42882847</v>
      </c>
    </row>
    <row r="166" customFormat="false" ht="12.75" hidden="false" customHeight="false" outlineLevel="0" collapsed="false">
      <c r="A166" s="0" t="n">
        <v>6121</v>
      </c>
      <c r="B166" s="0" t="n">
        <v>765</v>
      </c>
      <c r="C166" s="0" t="n">
        <v>5213</v>
      </c>
      <c r="D166" s="0" t="n">
        <v>240</v>
      </c>
      <c r="E166" s="0" t="n">
        <f aca="false">B166*3.5/940</f>
        <v>2.84840425531915</v>
      </c>
      <c r="F166" s="0" t="n">
        <f aca="false">(E173-E159)/(A173-A159)*1000</f>
        <v>0.354609929078014</v>
      </c>
      <c r="G166" s="0" t="n">
        <f aca="false">C166*D166/1000000</f>
        <v>1.25112</v>
      </c>
      <c r="H166" s="0" t="n">
        <f aca="false">(G166+G165)*(A166-A165)/2000+H165</f>
        <v>5.47069471</v>
      </c>
    </row>
    <row r="167" customFormat="false" ht="12.75" hidden="false" customHeight="false" outlineLevel="0" collapsed="false">
      <c r="A167" s="0" t="n">
        <v>6155</v>
      </c>
      <c r="B167" s="0" t="n">
        <v>768</v>
      </c>
      <c r="C167" s="0" t="n">
        <v>5200</v>
      </c>
      <c r="D167" s="0" t="n">
        <v>239</v>
      </c>
      <c r="E167" s="0" t="n">
        <f aca="false">B167*3.5/940</f>
        <v>2.85957446808511</v>
      </c>
      <c r="F167" s="0" t="n">
        <f aca="false">(E174-E160)/(A174-A160)*1000</f>
        <v>0.354609929078014</v>
      </c>
      <c r="G167" s="0" t="n">
        <f aca="false">C167*D167/1000000</f>
        <v>1.2428</v>
      </c>
      <c r="H167" s="0" t="n">
        <f aca="false">(G167+G166)*(A167-A166)/2000+H166</f>
        <v>5.51309135</v>
      </c>
    </row>
    <row r="168" customFormat="false" ht="12.75" hidden="false" customHeight="false" outlineLevel="0" collapsed="false">
      <c r="A168" s="0" t="n">
        <v>6189</v>
      </c>
      <c r="B168" s="0" t="n">
        <v>771</v>
      </c>
      <c r="C168" s="0" t="n">
        <v>5213</v>
      </c>
      <c r="D168" s="0" t="n">
        <v>239</v>
      </c>
      <c r="E168" s="0" t="n">
        <f aca="false">B168*3.5/940</f>
        <v>2.87074468085106</v>
      </c>
      <c r="F168" s="0" t="n">
        <f aca="false">(E175-E161)/(A175-A161)*1000</f>
        <v>0.354609929078014</v>
      </c>
      <c r="G168" s="0" t="n">
        <f aca="false">C168*D168/1000000</f>
        <v>1.245907</v>
      </c>
      <c r="H168" s="0" t="n">
        <f aca="false">(G168+G167)*(A168-A167)/2000+H167</f>
        <v>5.555399369</v>
      </c>
    </row>
    <row r="169" customFormat="false" ht="12.75" hidden="false" customHeight="false" outlineLevel="0" collapsed="false">
      <c r="A169" s="0" t="n">
        <v>6223</v>
      </c>
      <c r="B169" s="0" t="n">
        <v>774</v>
      </c>
      <c r="C169" s="0" t="n">
        <v>5200</v>
      </c>
      <c r="D169" s="0" t="n">
        <v>243</v>
      </c>
      <c r="E169" s="0" t="n">
        <f aca="false">B169*3.5/940</f>
        <v>2.88191489361702</v>
      </c>
      <c r="F169" s="0" t="n">
        <f aca="false">(E176-E162)/(A176-A162)*1000</f>
        <v>0.346901017576319</v>
      </c>
      <c r="G169" s="0" t="n">
        <f aca="false">C169*D169/1000000</f>
        <v>1.2636</v>
      </c>
      <c r="H169" s="0" t="n">
        <f aca="false">(G169+G168)*(A169-A168)/2000+H168</f>
        <v>5.598060988</v>
      </c>
    </row>
    <row r="170" customFormat="false" ht="12.75" hidden="false" customHeight="false" outlineLevel="0" collapsed="false">
      <c r="A170" s="0" t="n">
        <v>6264</v>
      </c>
      <c r="B170" s="0" t="n">
        <v>778</v>
      </c>
      <c r="C170" s="0" t="n">
        <v>5174</v>
      </c>
      <c r="D170" s="0" t="n">
        <v>242</v>
      </c>
      <c r="E170" s="0" t="n">
        <f aca="false">B170*3.5/940</f>
        <v>2.8968085106383</v>
      </c>
      <c r="F170" s="0" t="n">
        <f aca="false">(E177-E163)/(A177-A163)*1000</f>
        <v>0.346901017576318</v>
      </c>
      <c r="G170" s="0" t="n">
        <f aca="false">C170*D170/1000000</f>
        <v>1.252108</v>
      </c>
      <c r="H170" s="0" t="n">
        <f aca="false">(G170+G169)*(A170-A169)/2000+H169</f>
        <v>5.649633002</v>
      </c>
    </row>
    <row r="171" customFormat="false" ht="12.75" hidden="false" customHeight="false" outlineLevel="0" collapsed="false">
      <c r="A171" s="0" t="n">
        <v>6298</v>
      </c>
      <c r="B171" s="0" t="n">
        <v>781</v>
      </c>
      <c r="C171" s="0" t="n">
        <v>5187</v>
      </c>
      <c r="D171" s="0" t="n">
        <v>239</v>
      </c>
      <c r="E171" s="0" t="n">
        <f aca="false">B171*3.5/940</f>
        <v>2.90797872340426</v>
      </c>
      <c r="F171" s="0" t="n">
        <f aca="false">(E178-E164)/(A178-A164)*1000</f>
        <v>0.354609929078013</v>
      </c>
      <c r="G171" s="0" t="n">
        <f aca="false">C171*D171/1000000</f>
        <v>1.239693</v>
      </c>
      <c r="H171" s="0" t="n">
        <f aca="false">(G171+G170)*(A171-A170)/2000+H170</f>
        <v>5.691993619</v>
      </c>
    </row>
    <row r="172" customFormat="false" ht="12.75" hidden="false" customHeight="false" outlineLevel="0" collapsed="false">
      <c r="A172" s="0" t="n">
        <v>6332</v>
      </c>
      <c r="B172" s="0" t="n">
        <v>784</v>
      </c>
      <c r="C172" s="0" t="n">
        <v>5213</v>
      </c>
      <c r="D172" s="0" t="n">
        <v>248</v>
      </c>
      <c r="E172" s="0" t="n">
        <f aca="false">B172*3.5/940</f>
        <v>2.91914893617021</v>
      </c>
      <c r="F172" s="0" t="n">
        <f aca="false">(E179-E165)/(A179-A165)*1000</f>
        <v>0.354609929078014</v>
      </c>
      <c r="G172" s="0" t="n">
        <f aca="false">C172*D172/1000000</f>
        <v>1.292824</v>
      </c>
      <c r="H172" s="0" t="n">
        <f aca="false">(G172+G171)*(A172-A171)/2000+H171</f>
        <v>5.735046408</v>
      </c>
    </row>
    <row r="173" customFormat="false" ht="12.75" hidden="false" customHeight="false" outlineLevel="0" collapsed="false">
      <c r="A173" s="0" t="n">
        <v>6366</v>
      </c>
      <c r="B173" s="0" t="n">
        <v>788</v>
      </c>
      <c r="C173" s="0" t="n">
        <v>5213</v>
      </c>
      <c r="D173" s="0" t="n">
        <v>247</v>
      </c>
      <c r="E173" s="0" t="n">
        <f aca="false">B173*3.5/940</f>
        <v>2.93404255319149</v>
      </c>
      <c r="F173" s="0" t="n">
        <f aca="false">(E180-E166)/(A180-A166)*1000</f>
        <v>0.354609929078014</v>
      </c>
      <c r="G173" s="0" t="n">
        <f aca="false">C173*D173/1000000</f>
        <v>1.287611</v>
      </c>
      <c r="H173" s="0" t="n">
        <f aca="false">(G173+G172)*(A173-A172)/2000+H172</f>
        <v>5.778913803</v>
      </c>
    </row>
    <row r="174" customFormat="false" ht="12.75" hidden="false" customHeight="false" outlineLevel="0" collapsed="false">
      <c r="A174" s="0" t="n">
        <v>6400</v>
      </c>
      <c r="B174" s="0" t="n">
        <v>791</v>
      </c>
      <c r="C174" s="0" t="n">
        <v>5200</v>
      </c>
      <c r="D174" s="0" t="n">
        <v>233</v>
      </c>
      <c r="E174" s="0" t="n">
        <f aca="false">B174*3.5/940</f>
        <v>2.94521276595745</v>
      </c>
      <c r="F174" s="0" t="n">
        <f aca="false">(E181-E167)/(A181-A167)*1000</f>
        <v>0.354609929078014</v>
      </c>
      <c r="G174" s="0" t="n">
        <f aca="false">C174*D174/1000000</f>
        <v>1.2116</v>
      </c>
      <c r="H174" s="0" t="n">
        <f aca="false">(G174+G173)*(A174-A173)/2000+H173</f>
        <v>5.82140039</v>
      </c>
    </row>
    <row r="175" customFormat="false" ht="12.75" hidden="false" customHeight="false" outlineLevel="0" collapsed="false">
      <c r="A175" s="0" t="n">
        <v>6434</v>
      </c>
      <c r="B175" s="0" t="n">
        <v>794</v>
      </c>
      <c r="C175" s="0" t="n">
        <v>5213</v>
      </c>
      <c r="D175" s="0" t="n">
        <v>227</v>
      </c>
      <c r="E175" s="0" t="n">
        <f aca="false">B175*3.5/940</f>
        <v>2.9563829787234</v>
      </c>
      <c r="F175" s="0" t="n">
        <f aca="false">(E182-E168)/(A182-A168)*1000</f>
        <v>0.354609929078014</v>
      </c>
      <c r="G175" s="0" t="n">
        <f aca="false">C175*D175/1000000</f>
        <v>1.183351</v>
      </c>
      <c r="H175" s="0" t="n">
        <f aca="false">(G175+G174)*(A175-A174)/2000+H174</f>
        <v>5.862114557</v>
      </c>
    </row>
    <row r="176" customFormat="false" ht="12.75" hidden="false" customHeight="false" outlineLevel="0" collapsed="false">
      <c r="A176" s="0" t="n">
        <v>6468</v>
      </c>
      <c r="B176" s="0" t="n">
        <v>797</v>
      </c>
      <c r="C176" s="0" t="n">
        <v>5200</v>
      </c>
      <c r="D176" s="0" t="n">
        <v>247</v>
      </c>
      <c r="E176" s="0" t="n">
        <f aca="false">B176*3.5/940</f>
        <v>2.96755319148936</v>
      </c>
      <c r="F176" s="0" t="n">
        <f aca="false">(E183-E169)/(A183-A169)*1000</f>
        <v>0.354609929078014</v>
      </c>
      <c r="G176" s="0" t="n">
        <f aca="false">C176*D176/1000000</f>
        <v>1.2844</v>
      </c>
      <c r="H176" s="0" t="n">
        <f aca="false">(G176+G175)*(A176-A175)/2000+H175</f>
        <v>5.904066324</v>
      </c>
    </row>
    <row r="177" customFormat="false" ht="12.75" hidden="false" customHeight="false" outlineLevel="0" collapsed="false">
      <c r="A177" s="0" t="n">
        <v>6502</v>
      </c>
      <c r="B177" s="0" t="n">
        <v>800</v>
      </c>
      <c r="C177" s="0" t="n">
        <v>5187</v>
      </c>
      <c r="D177" s="0" t="n">
        <v>247</v>
      </c>
      <c r="E177" s="0" t="n">
        <f aca="false">B177*3.5/940</f>
        <v>2.97872340425532</v>
      </c>
      <c r="F177" s="0" t="n">
        <f aca="false">(E184-E170)/(A184-A170)*1000</f>
        <v>0.354609929078014</v>
      </c>
      <c r="G177" s="0" t="n">
        <f aca="false">C177*D177/1000000</f>
        <v>1.281189</v>
      </c>
      <c r="H177" s="0" t="n">
        <f aca="false">(G177+G176)*(A177-A176)/2000+H176</f>
        <v>5.947681337</v>
      </c>
    </row>
    <row r="178" customFormat="false" ht="12.75" hidden="false" customHeight="false" outlineLevel="0" collapsed="false">
      <c r="A178" s="0" t="n">
        <v>6536</v>
      </c>
      <c r="B178" s="0" t="n">
        <v>804</v>
      </c>
      <c r="C178" s="0" t="n">
        <v>5200</v>
      </c>
      <c r="D178" s="0" t="n">
        <v>230</v>
      </c>
      <c r="E178" s="0" t="n">
        <f aca="false">B178*3.5/940</f>
        <v>2.9936170212766</v>
      </c>
      <c r="F178" s="0" t="n">
        <f aca="false">(E185-E171)/(A185-A171)*1000</f>
        <v>0.362318840579711</v>
      </c>
      <c r="G178" s="0" t="n">
        <f aca="false">C178*D178/1000000</f>
        <v>1.196</v>
      </c>
      <c r="H178" s="0" t="n">
        <f aca="false">(G178+G177)*(A178-A177)/2000+H177</f>
        <v>5.98979355</v>
      </c>
    </row>
    <row r="179" customFormat="false" ht="12.75" hidden="false" customHeight="false" outlineLevel="0" collapsed="false">
      <c r="A179" s="0" t="n">
        <v>6570</v>
      </c>
      <c r="B179" s="0" t="n">
        <v>807</v>
      </c>
      <c r="C179" s="0" t="n">
        <v>5187</v>
      </c>
      <c r="D179" s="0" t="n">
        <v>237</v>
      </c>
      <c r="E179" s="0" t="n">
        <f aca="false">B179*3.5/940</f>
        <v>3.00478723404255</v>
      </c>
      <c r="F179" s="0" t="n">
        <f aca="false">(E186-E172)/(A186-A172)*1000</f>
        <v>0.36231884057971</v>
      </c>
      <c r="G179" s="0" t="n">
        <f aca="false">C179*D179/1000000</f>
        <v>1.229319</v>
      </c>
      <c r="H179" s="0" t="n">
        <f aca="false">(G179+G178)*(A179-A178)/2000+H178</f>
        <v>6.031023973</v>
      </c>
    </row>
    <row r="180" customFormat="false" ht="12.75" hidden="false" customHeight="false" outlineLevel="0" collapsed="false">
      <c r="A180" s="0" t="n">
        <v>6604</v>
      </c>
      <c r="B180" s="0" t="n">
        <v>811</v>
      </c>
      <c r="C180" s="0" t="n">
        <v>5200</v>
      </c>
      <c r="D180" s="0" t="n">
        <v>244</v>
      </c>
      <c r="E180" s="0" t="n">
        <f aca="false">B180*3.5/940</f>
        <v>3.01968085106383</v>
      </c>
      <c r="F180" s="0" t="n">
        <f aca="false">(E187-E173)/(A187-A173)*1000</f>
        <v>0.354609929078014</v>
      </c>
      <c r="G180" s="0" t="n">
        <f aca="false">C180*D180/1000000</f>
        <v>1.2688</v>
      </c>
      <c r="H180" s="0" t="n">
        <f aca="false">(G180+G179)*(A180-A179)/2000+H179</f>
        <v>6.073491996</v>
      </c>
    </row>
    <row r="181" customFormat="false" ht="12.75" hidden="false" customHeight="false" outlineLevel="0" collapsed="false">
      <c r="A181" s="0" t="n">
        <v>6638</v>
      </c>
      <c r="B181" s="0" t="n">
        <v>814</v>
      </c>
      <c r="C181" s="0" t="n">
        <v>5213</v>
      </c>
      <c r="D181" s="0" t="n">
        <v>248</v>
      </c>
      <c r="E181" s="0" t="n">
        <f aca="false">B181*3.5/940</f>
        <v>3.03085106382979</v>
      </c>
      <c r="F181" s="0" t="n">
        <f aca="false">(E188-E174)/(A188-A174)*1000</f>
        <v>0.36231884057971</v>
      </c>
      <c r="G181" s="0" t="n">
        <f aca="false">C181*D181/1000000</f>
        <v>1.292824</v>
      </c>
      <c r="H181" s="0" t="n">
        <f aca="false">(G181+G180)*(A181-A180)/2000+H180</f>
        <v>6.117039604</v>
      </c>
    </row>
    <row r="182" customFormat="false" ht="12.75" hidden="false" customHeight="false" outlineLevel="0" collapsed="false">
      <c r="A182" s="0" t="n">
        <v>6672</v>
      </c>
      <c r="B182" s="0" t="n">
        <v>817</v>
      </c>
      <c r="C182" s="0" t="n">
        <v>5213</v>
      </c>
      <c r="D182" s="0" t="n">
        <v>245</v>
      </c>
      <c r="E182" s="0" t="n">
        <f aca="false">B182*3.5/940</f>
        <v>3.04202127659574</v>
      </c>
      <c r="F182" s="0" t="n">
        <f aca="false">(E189-E175)/(A189-A175)*1000</f>
        <v>0.362318840579711</v>
      </c>
      <c r="G182" s="0" t="n">
        <f aca="false">C182*D182/1000000</f>
        <v>1.277185</v>
      </c>
      <c r="H182" s="0" t="n">
        <f aca="false">(G182+G181)*(A182-A181)/2000+H181</f>
        <v>6.160729757</v>
      </c>
    </row>
    <row r="183" customFormat="false" ht="12.75" hidden="false" customHeight="false" outlineLevel="0" collapsed="false">
      <c r="A183" s="0" t="n">
        <v>6706</v>
      </c>
      <c r="B183" s="0" t="n">
        <v>820</v>
      </c>
      <c r="C183" s="0" t="n">
        <v>5187</v>
      </c>
      <c r="D183" s="0" t="n">
        <v>233</v>
      </c>
      <c r="E183" s="0" t="n">
        <f aca="false">B183*3.5/940</f>
        <v>3.0531914893617</v>
      </c>
      <c r="F183" s="0" t="n">
        <f aca="false">(E190-E176)/(A190-A176)*1000</f>
        <v>0.36231884057971</v>
      </c>
      <c r="G183" s="0" t="n">
        <f aca="false">C183*D183/1000000</f>
        <v>1.208571</v>
      </c>
      <c r="H183" s="0" t="n">
        <f aca="false">(G183+G182)*(A183-A182)/2000+H182</f>
        <v>6.202987609</v>
      </c>
    </row>
    <row r="184" customFormat="false" ht="12.75" hidden="false" customHeight="false" outlineLevel="0" collapsed="false">
      <c r="A184" s="0" t="n">
        <v>6747</v>
      </c>
      <c r="B184" s="0" t="n">
        <v>824</v>
      </c>
      <c r="C184" s="0" t="n">
        <v>5226</v>
      </c>
      <c r="D184" s="0" t="n">
        <v>238</v>
      </c>
      <c r="E184" s="0" t="n">
        <f aca="false">B184*3.5/940</f>
        <v>3.06808510638298</v>
      </c>
      <c r="F184" s="0" t="n">
        <f aca="false">(E191-E177)/(A191-A177)*1000</f>
        <v>0.370027752081406</v>
      </c>
      <c r="G184" s="0" t="n">
        <f aca="false">C184*D184/1000000</f>
        <v>1.243788</v>
      </c>
      <c r="H184" s="0" t="n">
        <f aca="false">(G184+G183)*(A184-A183)/2000+H183</f>
        <v>6.2532609685</v>
      </c>
    </row>
    <row r="185" customFormat="false" ht="12.75" hidden="false" customHeight="false" outlineLevel="0" collapsed="false">
      <c r="A185" s="0" t="n">
        <v>6781</v>
      </c>
      <c r="B185" s="0" t="n">
        <v>828</v>
      </c>
      <c r="C185" s="0" t="n">
        <v>5213</v>
      </c>
      <c r="D185" s="0" t="n">
        <v>237</v>
      </c>
      <c r="E185" s="0" t="n">
        <f aca="false">B185*3.5/940</f>
        <v>3.08297872340426</v>
      </c>
      <c r="F185" s="0" t="n">
        <f aca="false">(E192-E178)/(A192-A178)*1000</f>
        <v>0.370027752081406</v>
      </c>
      <c r="G185" s="0" t="n">
        <f aca="false">C185*D185/1000000</f>
        <v>1.235481</v>
      </c>
      <c r="H185" s="0" t="n">
        <f aca="false">(G185+G184)*(A185-A184)/2000+H184</f>
        <v>6.2954085415</v>
      </c>
    </row>
    <row r="186" customFormat="false" ht="12.75" hidden="false" customHeight="false" outlineLevel="0" collapsed="false">
      <c r="A186" s="0" t="n">
        <v>6815</v>
      </c>
      <c r="B186" s="0" t="n">
        <v>831</v>
      </c>
      <c r="C186" s="0" t="n">
        <v>5239</v>
      </c>
      <c r="D186" s="0" t="n">
        <v>232</v>
      </c>
      <c r="E186" s="0" t="n">
        <f aca="false">B186*3.5/940</f>
        <v>3.09414893617021</v>
      </c>
      <c r="F186" s="0" t="n">
        <f aca="false">(E193-E179)/(A193-A179)*1000</f>
        <v>0.370027752081406</v>
      </c>
      <c r="G186" s="0" t="n">
        <f aca="false">C186*D186/1000000</f>
        <v>1.215448</v>
      </c>
      <c r="H186" s="0" t="n">
        <f aca="false">(G186+G185)*(A186-A185)/2000+H185</f>
        <v>6.3370743345</v>
      </c>
    </row>
    <row r="187" customFormat="false" ht="12.75" hidden="false" customHeight="false" outlineLevel="0" collapsed="false">
      <c r="A187" s="0" t="n">
        <v>6849</v>
      </c>
      <c r="B187" s="0" t="n">
        <v>834</v>
      </c>
      <c r="C187" s="0" t="n">
        <v>5213</v>
      </c>
      <c r="D187" s="0" t="n">
        <v>238</v>
      </c>
      <c r="E187" s="0" t="n">
        <f aca="false">B187*3.5/940</f>
        <v>3.10531914893617</v>
      </c>
      <c r="F187" s="0" t="n">
        <f aca="false">(E194-E180)/(A194-A180)*1000</f>
        <v>0.369263231932478</v>
      </c>
      <c r="G187" s="0" t="n">
        <f aca="false">C187*D187/1000000</f>
        <v>1.240694</v>
      </c>
      <c r="H187" s="0" t="n">
        <f aca="false">(G187+G186)*(A187-A186)/2000+H186</f>
        <v>6.3788287485</v>
      </c>
    </row>
    <row r="188" customFormat="false" ht="12.75" hidden="false" customHeight="false" outlineLevel="0" collapsed="false">
      <c r="A188" s="0" t="n">
        <v>6883</v>
      </c>
      <c r="B188" s="0" t="n">
        <v>838</v>
      </c>
      <c r="C188" s="0" t="n">
        <v>5213</v>
      </c>
      <c r="D188" s="0" t="n">
        <v>228</v>
      </c>
      <c r="E188" s="0" t="n">
        <f aca="false">B188*3.5/940</f>
        <v>3.12021276595745</v>
      </c>
      <c r="F188" s="0" t="n">
        <f aca="false">(E195-E181)/(A195-A181)*1000</f>
        <v>0.369263231932478</v>
      </c>
      <c r="G188" s="0" t="n">
        <f aca="false">C188*D188/1000000</f>
        <v>1.188564</v>
      </c>
      <c r="H188" s="0" t="n">
        <f aca="false">(G188+G187)*(A188-A187)/2000+H187</f>
        <v>6.4201261345</v>
      </c>
    </row>
    <row r="189" customFormat="false" ht="12.75" hidden="false" customHeight="false" outlineLevel="0" collapsed="false">
      <c r="A189" s="0" t="n">
        <v>6917</v>
      </c>
      <c r="B189" s="0" t="n">
        <v>841</v>
      </c>
      <c r="C189" s="0" t="n">
        <v>5226</v>
      </c>
      <c r="D189" s="0" t="n">
        <v>225</v>
      </c>
      <c r="E189" s="0" t="n">
        <f aca="false">B189*3.5/940</f>
        <v>3.1313829787234</v>
      </c>
      <c r="F189" s="0" t="n">
        <f aca="false">(E196-E182)/(A196-A182)*1000</f>
        <v>0.376956215931071</v>
      </c>
      <c r="G189" s="0" t="n">
        <f aca="false">C189*D189/1000000</f>
        <v>1.17585</v>
      </c>
      <c r="H189" s="0" t="n">
        <f aca="false">(G189+G188)*(A189-A188)/2000+H188</f>
        <v>6.4603211725</v>
      </c>
    </row>
    <row r="190" customFormat="false" ht="12.75" hidden="false" customHeight="false" outlineLevel="0" collapsed="false">
      <c r="A190" s="0" t="n">
        <v>6951</v>
      </c>
      <c r="B190" s="0" t="n">
        <v>844</v>
      </c>
      <c r="C190" s="0" t="n">
        <v>5213</v>
      </c>
      <c r="D190" s="0" t="n">
        <v>236</v>
      </c>
      <c r="E190" s="0" t="n">
        <f aca="false">B190*3.5/940</f>
        <v>3.14255319148936</v>
      </c>
      <c r="F190" s="0" t="n">
        <f aca="false">(E197-E183)/(A197-A183)*1000</f>
        <v>0.379165402781991</v>
      </c>
      <c r="G190" s="0" t="n">
        <f aca="false">C190*D190/1000000</f>
        <v>1.230268</v>
      </c>
      <c r="H190" s="0" t="n">
        <f aca="false">(G190+G189)*(A190-A189)/2000+H189</f>
        <v>6.5012251785</v>
      </c>
    </row>
    <row r="191" customFormat="false" ht="12.75" hidden="false" customHeight="false" outlineLevel="0" collapsed="false">
      <c r="A191" s="0" t="n">
        <v>6985</v>
      </c>
      <c r="B191" s="0" t="n">
        <v>848</v>
      </c>
      <c r="C191" s="0" t="n">
        <v>5226</v>
      </c>
      <c r="D191" s="0" t="n">
        <v>233</v>
      </c>
      <c r="E191" s="0" t="n">
        <f aca="false">B191*3.5/940</f>
        <v>3.15744680851064</v>
      </c>
      <c r="F191" s="0" t="n">
        <f aca="false">(E198-E184)/(A198-A184)*1000</f>
        <v>0.384649199929664</v>
      </c>
      <c r="G191" s="0" t="n">
        <f aca="false">C191*D191/1000000</f>
        <v>1.217658</v>
      </c>
      <c r="H191" s="0" t="n">
        <f aca="false">(G191+G190)*(A191-A190)/2000+H190</f>
        <v>6.5428399205</v>
      </c>
    </row>
    <row r="192" customFormat="false" ht="12.75" hidden="false" customHeight="false" outlineLevel="0" collapsed="false">
      <c r="A192" s="0" t="n">
        <v>7019</v>
      </c>
      <c r="B192" s="0" t="n">
        <v>852</v>
      </c>
      <c r="C192" s="0" t="n">
        <v>5213</v>
      </c>
      <c r="D192" s="0" t="n">
        <v>226</v>
      </c>
      <c r="E192" s="0" t="n">
        <f aca="false">B192*3.5/940</f>
        <v>3.17234042553191</v>
      </c>
      <c r="F192" s="0" t="n">
        <f aca="false">(E199-E185)/(A199-A185)*1000</f>
        <v>0.376956215931071</v>
      </c>
      <c r="G192" s="0" t="n">
        <f aca="false">C192*D192/1000000</f>
        <v>1.178138</v>
      </c>
      <c r="H192" s="0" t="n">
        <f aca="false">(G192+G191)*(A192-A191)/2000+H191</f>
        <v>6.5835684525</v>
      </c>
    </row>
    <row r="193" customFormat="false" ht="12.75" hidden="false" customHeight="false" outlineLevel="0" collapsed="false">
      <c r="A193" s="0" t="n">
        <v>7053</v>
      </c>
      <c r="B193" s="0" t="n">
        <v>855</v>
      </c>
      <c r="C193" s="0" t="n">
        <v>5265</v>
      </c>
      <c r="D193" s="0" t="n">
        <v>217</v>
      </c>
      <c r="E193" s="0" t="n">
        <f aca="false">B193*3.5/940</f>
        <v>3.18351063829787</v>
      </c>
      <c r="F193" s="0" t="n">
        <f aca="false">(E200-E186)/(A200-A186)*1000</f>
        <v>0.384649199929664</v>
      </c>
      <c r="G193" s="0" t="n">
        <f aca="false">C193*D193/1000000</f>
        <v>1.142505</v>
      </c>
      <c r="H193" s="0" t="n">
        <f aca="false">(G193+G192)*(A193-A192)/2000+H192</f>
        <v>6.6230193835</v>
      </c>
    </row>
    <row r="194" customFormat="false" ht="12.75" hidden="false" customHeight="false" outlineLevel="0" collapsed="false">
      <c r="A194" s="0" t="n">
        <v>7088</v>
      </c>
      <c r="B194" s="0" t="n">
        <v>859</v>
      </c>
      <c r="C194" s="0" t="n">
        <v>5252</v>
      </c>
      <c r="D194" s="0" t="n">
        <v>194</v>
      </c>
      <c r="E194" s="0" t="n">
        <f aca="false">B194*3.5/940</f>
        <v>3.19840425531915</v>
      </c>
      <c r="F194" s="0" t="n">
        <f aca="false">(E201-E187)/(A201-A187)*1000</f>
        <v>0.392342183928257</v>
      </c>
      <c r="G194" s="0" t="n">
        <f aca="false">C194*D194/1000000</f>
        <v>1.018888</v>
      </c>
      <c r="H194" s="0" t="n">
        <f aca="false">(G194+G193)*(A194-A193)/2000+H193</f>
        <v>6.660843761</v>
      </c>
    </row>
    <row r="195" customFormat="false" ht="12.75" hidden="false" customHeight="false" outlineLevel="0" collapsed="false">
      <c r="A195" s="0" t="n">
        <v>7122</v>
      </c>
      <c r="B195" s="0" t="n">
        <v>862</v>
      </c>
      <c r="C195" s="0" t="n">
        <v>5226</v>
      </c>
      <c r="D195" s="0" t="n">
        <v>233</v>
      </c>
      <c r="E195" s="0" t="n">
        <f aca="false">B195*3.5/940</f>
        <v>3.20957446808511</v>
      </c>
      <c r="F195" s="0" t="n">
        <f aca="false">(E202-E188)/(A202-A188)*1000</f>
        <v>0.392342183928258</v>
      </c>
      <c r="G195" s="0" t="n">
        <f aca="false">C195*D195/1000000</f>
        <v>1.217658</v>
      </c>
      <c r="H195" s="0" t="n">
        <f aca="false">(G195+G194)*(A195-A194)/2000+H194</f>
        <v>6.698865043</v>
      </c>
    </row>
    <row r="196" customFormat="false" ht="12.75" hidden="false" customHeight="false" outlineLevel="0" collapsed="false">
      <c r="A196" s="0" t="n">
        <v>7156</v>
      </c>
      <c r="B196" s="0" t="n">
        <v>866</v>
      </c>
      <c r="C196" s="0" t="n">
        <v>5226</v>
      </c>
      <c r="D196" s="0" t="n">
        <v>205</v>
      </c>
      <c r="E196" s="0" t="n">
        <f aca="false">B196*3.5/940</f>
        <v>3.22446808510638</v>
      </c>
      <c r="F196" s="0" t="n">
        <f aca="false">(E203-E189)/(A203-A189)*1000</f>
        <v>0.400035167926851</v>
      </c>
      <c r="G196" s="0" t="n">
        <f aca="false">C196*D196/1000000</f>
        <v>1.07133</v>
      </c>
      <c r="H196" s="0" t="n">
        <f aca="false">(G196+G195)*(A196-A195)/2000+H195</f>
        <v>6.737777839</v>
      </c>
    </row>
    <row r="197" customFormat="false" ht="12.75" hidden="false" customHeight="false" outlineLevel="0" collapsed="false">
      <c r="A197" s="0" t="n">
        <v>7197</v>
      </c>
      <c r="B197" s="0" t="n">
        <v>870</v>
      </c>
      <c r="C197" s="0" t="n">
        <v>5252</v>
      </c>
      <c r="D197" s="0" t="n">
        <v>213</v>
      </c>
      <c r="E197" s="0" t="n">
        <f aca="false">B197*3.5/940</f>
        <v>3.23936170212766</v>
      </c>
      <c r="F197" s="0" t="n">
        <f aca="false">(E204-E190)/(A204-A190)*1000</f>
        <v>0.400035167926851</v>
      </c>
      <c r="G197" s="0" t="n">
        <f aca="false">C197*D197/1000000</f>
        <v>1.118676</v>
      </c>
      <c r="H197" s="0" t="n">
        <f aca="false">(G197+G196)*(A197-A196)/2000+H196</f>
        <v>6.782672962</v>
      </c>
    </row>
    <row r="198" customFormat="false" ht="12.75" hidden="false" customHeight="false" outlineLevel="0" collapsed="false">
      <c r="A198" s="0" t="n">
        <v>7231</v>
      </c>
      <c r="B198" s="0" t="n">
        <v>874</v>
      </c>
      <c r="C198" s="0" t="n">
        <v>5252</v>
      </c>
      <c r="D198" s="0" t="n">
        <v>223</v>
      </c>
      <c r="E198" s="0" t="n">
        <f aca="false">B198*3.5/940</f>
        <v>3.25425531914894</v>
      </c>
      <c r="F198" s="0" t="n">
        <f aca="false">(E205-E191)/(A205-A191)*1000</f>
        <v>0.400035167926851</v>
      </c>
      <c r="G198" s="0" t="n">
        <f aca="false">C198*D198/1000000</f>
        <v>1.171196</v>
      </c>
      <c r="H198" s="0" t="n">
        <f aca="false">(G198+G197)*(A198-A197)/2000+H197</f>
        <v>6.821600786</v>
      </c>
    </row>
    <row r="199" customFormat="false" ht="12.75" hidden="false" customHeight="false" outlineLevel="0" collapsed="false">
      <c r="A199" s="0" t="n">
        <v>7265</v>
      </c>
      <c r="B199" s="0" t="n">
        <v>877</v>
      </c>
      <c r="C199" s="0" t="n">
        <v>5239</v>
      </c>
      <c r="D199" s="0" t="n">
        <v>207</v>
      </c>
      <c r="E199" s="0" t="n">
        <f aca="false">B199*3.5/940</f>
        <v>3.26542553191489</v>
      </c>
      <c r="F199" s="0" t="n">
        <f aca="false">(E206-E192)/(A206-A192)*1000</f>
        <v>0.400035167926851</v>
      </c>
      <c r="G199" s="0" t="n">
        <f aca="false">C199*D199/1000000</f>
        <v>1.084473</v>
      </c>
      <c r="H199" s="0" t="n">
        <f aca="false">(G199+G198)*(A199-A198)/2000+H198</f>
        <v>6.859947159</v>
      </c>
    </row>
    <row r="200" customFormat="false" ht="12.75" hidden="false" customHeight="false" outlineLevel="0" collapsed="false">
      <c r="A200" s="0" t="n">
        <v>7299</v>
      </c>
      <c r="B200" s="0" t="n">
        <v>881</v>
      </c>
      <c r="C200" s="0" t="n">
        <v>5265</v>
      </c>
      <c r="D200" s="0" t="n">
        <v>223</v>
      </c>
      <c r="E200" s="0" t="n">
        <f aca="false">B200*3.5/940</f>
        <v>3.28031914893617</v>
      </c>
      <c r="F200" s="0" t="n">
        <f aca="false">(E207-E193)/(A207-A193)*1000</f>
        <v>0.407728151925444</v>
      </c>
      <c r="G200" s="0" t="n">
        <f aca="false">C200*D200/1000000</f>
        <v>1.174095</v>
      </c>
      <c r="H200" s="0" t="n">
        <f aca="false">(G200+G199)*(A200-A199)/2000+H199</f>
        <v>6.898342815</v>
      </c>
    </row>
    <row r="201" customFormat="false" ht="12.75" hidden="false" customHeight="false" outlineLevel="0" collapsed="false">
      <c r="A201" s="0" t="n">
        <v>7333</v>
      </c>
      <c r="B201" s="0" t="n">
        <v>885</v>
      </c>
      <c r="C201" s="0" t="n">
        <v>5265</v>
      </c>
      <c r="D201" s="0" t="n">
        <v>214</v>
      </c>
      <c r="E201" s="0" t="n">
        <f aca="false">B201*3.5/940</f>
        <v>3.29521276595745</v>
      </c>
      <c r="F201" s="0" t="n">
        <f aca="false">(E208-E194)/(A208-A194)*1000</f>
        <v>0.408572309589885</v>
      </c>
      <c r="G201" s="0" t="n">
        <f aca="false">C201*D201/1000000</f>
        <v>1.12671</v>
      </c>
      <c r="H201" s="0" t="n">
        <f aca="false">(G201+G200)*(A201-A200)/2000+H200</f>
        <v>6.9374565</v>
      </c>
    </row>
    <row r="202" customFormat="false" ht="12.75" hidden="false" customHeight="false" outlineLevel="0" collapsed="false">
      <c r="A202" s="0" t="n">
        <v>7367</v>
      </c>
      <c r="B202" s="0" t="n">
        <v>889</v>
      </c>
      <c r="C202" s="0" t="n">
        <v>5265</v>
      </c>
      <c r="D202" s="0" t="n">
        <v>216</v>
      </c>
      <c r="E202" s="0" t="n">
        <f aca="false">B202*3.5/940</f>
        <v>3.31010638297872</v>
      </c>
      <c r="F202" s="0" t="n">
        <f aca="false">(E209-E195)/(A209-A195)*1000</f>
        <v>0.416281221091582</v>
      </c>
      <c r="G202" s="0" t="n">
        <f aca="false">C202*D202/1000000</f>
        <v>1.13724</v>
      </c>
      <c r="H202" s="0" t="n">
        <f aca="false">(G202+G201)*(A202-A201)/2000+H201</f>
        <v>6.97594365</v>
      </c>
    </row>
    <row r="203" customFormat="false" ht="12.75" hidden="false" customHeight="false" outlineLevel="0" collapsed="false">
      <c r="A203" s="0" t="n">
        <v>7401</v>
      </c>
      <c r="B203" s="0" t="n">
        <v>893</v>
      </c>
      <c r="C203" s="0" t="n">
        <v>5278</v>
      </c>
      <c r="D203" s="0" t="n">
        <v>202</v>
      </c>
      <c r="E203" s="0" t="n">
        <f aca="false">B203*3.5/940</f>
        <v>3.325</v>
      </c>
      <c r="F203" s="0" t="n">
        <f aca="false">(E210-E196)/(A210-A196)*1000</f>
        <v>0.423990132593277</v>
      </c>
      <c r="G203" s="0" t="n">
        <f aca="false">C203*D203/1000000</f>
        <v>1.066156</v>
      </c>
      <c r="H203" s="0" t="n">
        <f aca="false">(G203+G202)*(A203-A202)/2000+H202</f>
        <v>7.013401382</v>
      </c>
    </row>
    <row r="204" customFormat="false" ht="12.75" hidden="false" customHeight="false" outlineLevel="0" collapsed="false">
      <c r="A204" s="0" t="n">
        <v>7435</v>
      </c>
      <c r="B204" s="0" t="n">
        <v>896</v>
      </c>
      <c r="C204" s="0" t="n">
        <v>5252</v>
      </c>
      <c r="D204" s="0" t="n">
        <v>225</v>
      </c>
      <c r="E204" s="0" t="n">
        <f aca="false">B204*3.5/940</f>
        <v>3.33617021276596</v>
      </c>
      <c r="F204" s="0" t="n">
        <f aca="false">(E211-E197)/(A211-A197)*1000</f>
        <v>0.431699044094974</v>
      </c>
      <c r="G204" s="0" t="n">
        <f aca="false">C204*D204/1000000</f>
        <v>1.1817</v>
      </c>
      <c r="H204" s="0" t="n">
        <f aca="false">(G204+G203)*(A204-A203)/2000+H203</f>
        <v>7.051614934</v>
      </c>
    </row>
    <row r="205" customFormat="false" ht="12.75" hidden="false" customHeight="false" outlineLevel="0" collapsed="false">
      <c r="A205" s="0" t="n">
        <v>7469</v>
      </c>
      <c r="B205" s="0" t="n">
        <v>900</v>
      </c>
      <c r="C205" s="0" t="n">
        <v>5252</v>
      </c>
      <c r="D205" s="0" t="n">
        <v>187</v>
      </c>
      <c r="E205" s="0" t="n">
        <f aca="false">B205*3.5/940</f>
        <v>3.35106382978723</v>
      </c>
      <c r="F205" s="0" t="n">
        <f aca="false">(E212-E198)/(A212-A198)*1000</f>
        <v>0.431699044094974</v>
      </c>
      <c r="G205" s="0" t="n">
        <f aca="false">C205*D205/1000000</f>
        <v>0.982124</v>
      </c>
      <c r="H205" s="0" t="n">
        <f aca="false">(G205+G204)*(A205-A204)/2000+H204</f>
        <v>7.088399942</v>
      </c>
    </row>
    <row r="206" customFormat="false" ht="12.75" hidden="false" customHeight="false" outlineLevel="0" collapsed="false">
      <c r="A206" s="0" t="n">
        <v>7503</v>
      </c>
      <c r="B206" s="0" t="n">
        <v>904</v>
      </c>
      <c r="C206" s="0" t="n">
        <v>5239</v>
      </c>
      <c r="D206" s="0" t="n">
        <v>220</v>
      </c>
      <c r="E206" s="0" t="n">
        <f aca="false">B206*3.5/940</f>
        <v>3.36595744680851</v>
      </c>
      <c r="F206" s="0" t="n">
        <f aca="false">(E213-E199)/(A213-A199)*1000</f>
        <v>0.447116867098366</v>
      </c>
      <c r="G206" s="0" t="n">
        <f aca="false">C206*D206/1000000</f>
        <v>1.15258</v>
      </c>
      <c r="H206" s="0" t="n">
        <f aca="false">(G206+G205)*(A206-A205)/2000+H205</f>
        <v>7.12468991</v>
      </c>
    </row>
    <row r="207" customFormat="false" ht="12.75" hidden="false" customHeight="false" outlineLevel="0" collapsed="false">
      <c r="A207" s="0" t="n">
        <v>7537</v>
      </c>
      <c r="B207" s="0" t="n">
        <v>908</v>
      </c>
      <c r="C207" s="0" t="n">
        <v>5278</v>
      </c>
      <c r="D207" s="0" t="n">
        <v>194</v>
      </c>
      <c r="E207" s="0" t="n">
        <f aca="false">B207*3.5/940</f>
        <v>3.38085106382979</v>
      </c>
      <c r="F207" s="0" t="n">
        <f aca="false">(E214-E200)/(A214-A200)*1000</f>
        <v>0.447116867098366</v>
      </c>
      <c r="G207" s="0" t="n">
        <f aca="false">C207*D207/1000000</f>
        <v>1.023932</v>
      </c>
      <c r="H207" s="0" t="n">
        <f aca="false">(G207+G206)*(A207-A206)/2000+H206</f>
        <v>7.161690614</v>
      </c>
    </row>
    <row r="208" customFormat="false" ht="12.75" hidden="false" customHeight="false" outlineLevel="0" collapsed="false">
      <c r="A208" s="0" t="n">
        <v>7571</v>
      </c>
      <c r="B208" s="0" t="n">
        <v>912</v>
      </c>
      <c r="C208" s="0" t="n">
        <v>5252</v>
      </c>
      <c r="D208" s="0" t="n">
        <v>212</v>
      </c>
      <c r="E208" s="0" t="n">
        <f aca="false">B208*3.5/940</f>
        <v>3.39574468085106</v>
      </c>
      <c r="F208" s="0" t="n">
        <f aca="false">(E215-E201)/(A215-A201)*1000</f>
        <v>0.454825778600062</v>
      </c>
      <c r="G208" s="0" t="n">
        <f aca="false">C208*D208/1000000</f>
        <v>1.113424</v>
      </c>
      <c r="H208" s="0" t="n">
        <f aca="false">(G208+G207)*(A208-A207)/2000+H207</f>
        <v>7.198025666</v>
      </c>
    </row>
    <row r="209" customFormat="false" ht="12.75" hidden="false" customHeight="false" outlineLevel="0" collapsed="false">
      <c r="A209" s="0" t="n">
        <v>7605</v>
      </c>
      <c r="B209" s="0" t="n">
        <v>916</v>
      </c>
      <c r="C209" s="0" t="n">
        <v>5265</v>
      </c>
      <c r="D209" s="0" t="n">
        <v>205</v>
      </c>
      <c r="E209" s="0" t="n">
        <f aca="false">B209*3.5/940</f>
        <v>3.41063829787234</v>
      </c>
      <c r="F209" s="0" t="n">
        <f aca="false">(E216-E202)/(A216-A202)*1000</f>
        <v>0.454825778600061</v>
      </c>
      <c r="G209" s="0" t="n">
        <f aca="false">C209*D209/1000000</f>
        <v>1.079325</v>
      </c>
      <c r="H209" s="0" t="n">
        <f aca="false">(G209+G208)*(A209-A208)/2000+H208</f>
        <v>7.235302399</v>
      </c>
    </row>
    <row r="210" customFormat="false" ht="12.75" hidden="false" customHeight="false" outlineLevel="0" collapsed="false">
      <c r="A210" s="0" t="n">
        <v>7639</v>
      </c>
      <c r="B210" s="0" t="n">
        <v>921</v>
      </c>
      <c r="C210" s="0" t="n">
        <v>5265</v>
      </c>
      <c r="D210" s="0" t="n">
        <v>234</v>
      </c>
      <c r="E210" s="0" t="n">
        <f aca="false">B210*3.5/940</f>
        <v>3.42925531914894</v>
      </c>
      <c r="F210" s="0" t="n">
        <f aca="false">(E217-E203)/(A217-A203)*1000</f>
        <v>0.462534690101758</v>
      </c>
      <c r="G210" s="0" t="n">
        <f aca="false">C210*D210/1000000</f>
        <v>1.23201</v>
      </c>
      <c r="H210" s="0" t="n">
        <f aca="false">(G210+G209)*(A210-A209)/2000+H209</f>
        <v>7.274595094</v>
      </c>
    </row>
    <row r="211" customFormat="false" ht="12.75" hidden="false" customHeight="false" outlineLevel="0" collapsed="false">
      <c r="A211" s="0" t="n">
        <v>7680</v>
      </c>
      <c r="B211" s="0" t="n">
        <v>926</v>
      </c>
      <c r="C211" s="0" t="n">
        <v>5291</v>
      </c>
      <c r="D211" s="0" t="n">
        <v>189</v>
      </c>
      <c r="E211" s="0" t="n">
        <f aca="false">B211*3.5/940</f>
        <v>3.44787234042553</v>
      </c>
      <c r="F211" s="0" t="n">
        <f aca="false">(E218-E204)/(A218-A204)*1000</f>
        <v>0.470243601603454</v>
      </c>
      <c r="G211" s="0" t="n">
        <f aca="false">C211*D211/1000000</f>
        <v>0.999999</v>
      </c>
      <c r="H211" s="0" t="n">
        <f aca="false">(G211+G210)*(A211-A210)/2000+H210</f>
        <v>7.3203512785</v>
      </c>
    </row>
    <row r="212" customFormat="false" ht="12.75" hidden="false" customHeight="false" outlineLevel="0" collapsed="false">
      <c r="A212" s="0" t="n">
        <v>7714</v>
      </c>
      <c r="B212" s="0" t="n">
        <v>930</v>
      </c>
      <c r="C212" s="0" t="n">
        <v>5278</v>
      </c>
      <c r="D212" s="0" t="n">
        <v>200</v>
      </c>
      <c r="E212" s="0" t="n">
        <f aca="false">B212*3.5/940</f>
        <v>3.46276595744681</v>
      </c>
      <c r="F212" s="0" t="n">
        <f aca="false">(E219-E205)/(A219-A205)*1000</f>
        <v>0.485661424606846</v>
      </c>
      <c r="G212" s="0" t="n">
        <f aca="false">C212*D212/1000000</f>
        <v>1.0556</v>
      </c>
      <c r="H212" s="0" t="n">
        <f aca="false">(G212+G211)*(A212-A211)/2000+H211</f>
        <v>7.3552964615</v>
      </c>
    </row>
    <row r="213" customFormat="false" ht="12.75" hidden="false" customHeight="false" outlineLevel="0" collapsed="false">
      <c r="A213" s="0" t="n">
        <v>7748</v>
      </c>
      <c r="B213" s="0" t="n">
        <v>935</v>
      </c>
      <c r="C213" s="0" t="n">
        <v>5291</v>
      </c>
      <c r="D213" s="0" t="n">
        <v>184</v>
      </c>
      <c r="E213" s="0" t="n">
        <f aca="false">B213*3.5/940</f>
        <v>3.4813829787234</v>
      </c>
      <c r="F213" s="0" t="n">
        <f aca="false">(E220-E206)/(A220-A206)*1000</f>
        <v>0.485661424606846</v>
      </c>
      <c r="G213" s="0" t="n">
        <f aca="false">C213*D213/1000000</f>
        <v>0.973544</v>
      </c>
      <c r="H213" s="0" t="n">
        <f aca="false">(G213+G212)*(A213-A212)/2000+H212</f>
        <v>7.3897919095</v>
      </c>
    </row>
    <row r="214" customFormat="false" ht="12.75" hidden="false" customHeight="false" outlineLevel="0" collapsed="false">
      <c r="A214" s="0" t="n">
        <v>7782</v>
      </c>
      <c r="B214" s="0" t="n">
        <v>939</v>
      </c>
      <c r="C214" s="0" t="n">
        <v>5304</v>
      </c>
      <c r="D214" s="0" t="n">
        <v>187</v>
      </c>
      <c r="E214" s="0" t="n">
        <f aca="false">B214*3.5/940</f>
        <v>3.49627659574468</v>
      </c>
      <c r="F214" s="0" t="n">
        <f aca="false">(E221-E207)/(A221-A207)*1000</f>
        <v>0.493370336108542</v>
      </c>
      <c r="G214" s="0" t="n">
        <f aca="false">C214*D214/1000000</f>
        <v>0.991848</v>
      </c>
      <c r="H214" s="0" t="n">
        <f aca="false">(G214+G213)*(A214-A213)/2000+H213</f>
        <v>7.4232035735</v>
      </c>
    </row>
    <row r="215" customFormat="false" ht="12.75" hidden="false" customHeight="false" outlineLevel="0" collapsed="false">
      <c r="A215" s="0" t="n">
        <v>7816</v>
      </c>
      <c r="B215" s="0" t="n">
        <v>944</v>
      </c>
      <c r="C215" s="0" t="n">
        <v>5278</v>
      </c>
      <c r="D215" s="0" t="n">
        <v>186</v>
      </c>
      <c r="E215" s="0" t="n">
        <f aca="false">B215*3.5/940</f>
        <v>3.51489361702128</v>
      </c>
      <c r="F215" s="0" t="n">
        <f aca="false">(E222-E208)/(A222-A208)*1000</f>
        <v>0.501079247610238</v>
      </c>
      <c r="G215" s="0" t="n">
        <f aca="false">C215*D215/1000000</f>
        <v>0.981708</v>
      </c>
      <c r="H215" s="0" t="n">
        <f aca="false">(G215+G214)*(A215-A214)/2000+H214</f>
        <v>7.4567540255</v>
      </c>
    </row>
    <row r="216" customFormat="false" ht="12.75" hidden="false" customHeight="false" outlineLevel="0" collapsed="false">
      <c r="A216" s="0" t="n">
        <v>7850</v>
      </c>
      <c r="B216" s="0" t="n">
        <v>948</v>
      </c>
      <c r="C216" s="0" t="n">
        <v>5317</v>
      </c>
      <c r="D216" s="0" t="n">
        <v>181</v>
      </c>
      <c r="E216" s="0" t="n">
        <f aca="false">B216*3.5/940</f>
        <v>3.52978723404255</v>
      </c>
      <c r="F216" s="0" t="n">
        <f aca="false">(E223-E209)/(A223-A209)*1000</f>
        <v>0.516497070613629</v>
      </c>
      <c r="G216" s="0" t="n">
        <f aca="false">C216*D216/1000000</f>
        <v>0.962377</v>
      </c>
      <c r="H216" s="0" t="n">
        <f aca="false">(G216+G215)*(A216-A215)/2000+H215</f>
        <v>7.4898034705</v>
      </c>
    </row>
    <row r="217" customFormat="false" ht="12.75" hidden="false" customHeight="false" outlineLevel="0" collapsed="false">
      <c r="A217" s="0" t="n">
        <v>7884</v>
      </c>
      <c r="B217" s="0" t="n">
        <v>953</v>
      </c>
      <c r="C217" s="0" t="n">
        <v>5304</v>
      </c>
      <c r="D217" s="0" t="n">
        <v>179</v>
      </c>
      <c r="E217" s="0" t="n">
        <f aca="false">B217*3.5/940</f>
        <v>3.54840425531915</v>
      </c>
      <c r="F217" s="0" t="n">
        <f aca="false">(E224-E210)/(A224-A210)*1000</f>
        <v>0.509118541033435</v>
      </c>
      <c r="G217" s="0" t="n">
        <f aca="false">C217*D217/1000000</f>
        <v>0.949416</v>
      </c>
      <c r="H217" s="0" t="n">
        <f aca="false">(G217+G216)*(A217-A216)/2000+H216</f>
        <v>7.5223039515</v>
      </c>
    </row>
    <row r="218" customFormat="false" ht="12.75" hidden="false" customHeight="false" outlineLevel="0" collapsed="false">
      <c r="A218" s="0" t="n">
        <v>7918</v>
      </c>
      <c r="B218" s="0" t="n">
        <v>957</v>
      </c>
      <c r="C218" s="0" t="n">
        <v>5304</v>
      </c>
      <c r="D218" s="0" t="n">
        <v>177</v>
      </c>
      <c r="E218" s="0" t="n">
        <f aca="false">B218*3.5/940</f>
        <v>3.56329787234043</v>
      </c>
      <c r="F218" s="0" t="n">
        <f aca="false">(E225-E211)/(A225-A211)*1000</f>
        <v>0.524205982115325</v>
      </c>
      <c r="G218" s="0" t="n">
        <f aca="false">C218*D218/1000000</f>
        <v>0.938808</v>
      </c>
      <c r="H218" s="0" t="n">
        <f aca="false">(G218+G217)*(A218-A217)/2000+H217</f>
        <v>7.5544037595</v>
      </c>
    </row>
    <row r="219" customFormat="false" ht="12.75" hidden="false" customHeight="false" outlineLevel="0" collapsed="false">
      <c r="A219" s="0" t="n">
        <v>7952</v>
      </c>
      <c r="B219" s="0" t="n">
        <v>963</v>
      </c>
      <c r="C219" s="0" t="n">
        <v>5330</v>
      </c>
      <c r="D219" s="0" t="n">
        <v>170</v>
      </c>
      <c r="E219" s="0" t="n">
        <f aca="false">B219*3.5/940</f>
        <v>3.58563829787234</v>
      </c>
      <c r="F219" s="0" t="n">
        <f aca="false">(E226-E212)/(A226-A212)*1000</f>
        <v>0.539623805118717</v>
      </c>
      <c r="G219" s="0" t="n">
        <f aca="false">C219*D219/1000000</f>
        <v>0.9061</v>
      </c>
      <c r="H219" s="0" t="n">
        <f aca="false">(G219+G218)*(A219-A218)/2000+H218</f>
        <v>7.5857671955</v>
      </c>
    </row>
    <row r="220" customFormat="false" ht="12.75" hidden="false" customHeight="false" outlineLevel="0" collapsed="false">
      <c r="A220" s="0" t="n">
        <v>7986</v>
      </c>
      <c r="B220" s="0" t="n">
        <v>967</v>
      </c>
      <c r="C220" s="0" t="n">
        <v>5330</v>
      </c>
      <c r="D220" s="0" t="n">
        <v>170</v>
      </c>
      <c r="E220" s="0" t="n">
        <f aca="false">B220*3.5/940</f>
        <v>3.60053191489362</v>
      </c>
      <c r="F220" s="0" t="n">
        <f aca="false">(E227-E213)/(A227-A213)*1000</f>
        <v>0.539623805118718</v>
      </c>
      <c r="G220" s="0" t="n">
        <f aca="false">C220*D220/1000000</f>
        <v>0.9061</v>
      </c>
      <c r="H220" s="0" t="n">
        <f aca="false">(G220+G219)*(A220-A219)/2000+H219</f>
        <v>7.6165745955</v>
      </c>
    </row>
    <row r="221" customFormat="false" ht="12.75" hidden="false" customHeight="false" outlineLevel="0" collapsed="false">
      <c r="A221" s="0" t="n">
        <v>8020</v>
      </c>
      <c r="B221" s="0" t="n">
        <v>972</v>
      </c>
      <c r="C221" s="0" t="n">
        <v>5304</v>
      </c>
      <c r="D221" s="0" t="n">
        <v>161</v>
      </c>
      <c r="E221" s="0" t="n">
        <f aca="false">B221*3.5/940</f>
        <v>3.61914893617021</v>
      </c>
      <c r="F221" s="0" t="n">
        <f aca="false">(E228-E214)/(A228-A214)*1000</f>
        <v>0.547332716620413</v>
      </c>
      <c r="G221" s="0" t="n">
        <f aca="false">C221*D221/1000000</f>
        <v>0.853944</v>
      </c>
      <c r="H221" s="0" t="n">
        <f aca="false">(G221+G220)*(A221-A220)/2000+H220</f>
        <v>7.6464953435</v>
      </c>
    </row>
    <row r="222" customFormat="false" ht="12.75" hidden="false" customHeight="false" outlineLevel="0" collapsed="false">
      <c r="A222" s="0" t="n">
        <v>8054</v>
      </c>
      <c r="B222" s="0" t="n">
        <v>977</v>
      </c>
      <c r="C222" s="0" t="n">
        <v>5330</v>
      </c>
      <c r="D222" s="0" t="n">
        <v>164</v>
      </c>
      <c r="E222" s="0" t="n">
        <f aca="false">B222*3.5/940</f>
        <v>3.63776595744681</v>
      </c>
      <c r="F222" s="0" t="n">
        <f aca="false">(E229-E215)/(A229-A215)*1000</f>
        <v>0.555041628122109</v>
      </c>
      <c r="G222" s="0" t="n">
        <f aca="false">C222*D222/1000000</f>
        <v>0.87412</v>
      </c>
      <c r="H222" s="0" t="n">
        <f aca="false">(G222+G221)*(A222-A221)/2000+H221</f>
        <v>7.6758724315</v>
      </c>
    </row>
    <row r="223" customFormat="false" ht="12.75" hidden="false" customHeight="false" outlineLevel="0" collapsed="false">
      <c r="A223" s="0" t="n">
        <v>8088</v>
      </c>
      <c r="B223" s="0" t="n">
        <v>983</v>
      </c>
      <c r="C223" s="0" t="n">
        <v>5343</v>
      </c>
      <c r="D223" s="0" t="n">
        <v>163</v>
      </c>
      <c r="E223" s="0" t="n">
        <f aca="false">B223*3.5/940</f>
        <v>3.66010638297872</v>
      </c>
      <c r="F223" s="0" t="n">
        <f aca="false">(E230-E216)/(A230-A216)*1000</f>
        <v>0.570459451125502</v>
      </c>
      <c r="G223" s="0" t="n">
        <f aca="false">C223*D223/1000000</f>
        <v>0.870909</v>
      </c>
      <c r="H223" s="0" t="n">
        <f aca="false">(G223+G222)*(A223-A222)/2000+H222</f>
        <v>7.7055379245</v>
      </c>
    </row>
    <row r="224" customFormat="false" ht="12.75" hidden="false" customHeight="false" outlineLevel="0" collapsed="false">
      <c r="A224" s="0" t="n">
        <v>8129</v>
      </c>
      <c r="B224" s="0" t="n">
        <v>988</v>
      </c>
      <c r="C224" s="0" t="n">
        <v>5356</v>
      </c>
      <c r="D224" s="0" t="n">
        <v>158</v>
      </c>
      <c r="E224" s="0" t="n">
        <f aca="false">B224*3.5/940</f>
        <v>3.67872340425532</v>
      </c>
      <c r="F224" s="0" t="n">
        <f aca="false">(E231-E217)/(A231-A217)*1000</f>
        <v>0.57727197756886</v>
      </c>
      <c r="G224" s="0" t="n">
        <f aca="false">C224*D224/1000000</f>
        <v>0.846248</v>
      </c>
      <c r="H224" s="0" t="n">
        <f aca="false">(G224+G223)*(A224-A223)/2000+H223</f>
        <v>7.740739643</v>
      </c>
    </row>
    <row r="225" customFormat="false" ht="12.75" hidden="false" customHeight="false" outlineLevel="0" collapsed="false">
      <c r="A225" s="0" t="n">
        <v>8163</v>
      </c>
      <c r="B225" s="0" t="n">
        <v>994</v>
      </c>
      <c r="C225" s="0" t="n">
        <v>5369</v>
      </c>
      <c r="D225" s="0" t="n">
        <v>159</v>
      </c>
      <c r="E225" s="0" t="n">
        <f aca="false">B225*3.5/940</f>
        <v>3.70106382978723</v>
      </c>
      <c r="F225" s="0" t="n">
        <f aca="false">(E232-E218)/(A232-A218)*1000</f>
        <v>0.591703777008081</v>
      </c>
      <c r="G225" s="0" t="n">
        <f aca="false">C225*D225/1000000</f>
        <v>0.853671</v>
      </c>
      <c r="H225" s="0" t="n">
        <f aca="false">(G225+G224)*(A225-A224)/2000+H224</f>
        <v>7.769638266</v>
      </c>
    </row>
    <row r="226" customFormat="false" ht="12.75" hidden="false" customHeight="false" outlineLevel="0" collapsed="false">
      <c r="A226" s="0" t="n">
        <v>8197</v>
      </c>
      <c r="B226" s="0" t="n">
        <v>1000</v>
      </c>
      <c r="C226" s="0" t="n">
        <v>5356</v>
      </c>
      <c r="D226" s="0" t="n">
        <v>160</v>
      </c>
      <c r="E226" s="0" t="n">
        <f aca="false">B226*3.5/940</f>
        <v>3.72340425531915</v>
      </c>
      <c r="F226" s="0" t="n">
        <f aca="false">(E233-E219)/(A233-A219)*1000</f>
        <v>0.584487877288471</v>
      </c>
      <c r="G226" s="0" t="n">
        <f aca="false">C226*D226/1000000</f>
        <v>0.85696</v>
      </c>
      <c r="H226" s="0" t="n">
        <f aca="false">(G226+G225)*(A226-A225)/2000+H225</f>
        <v>7.798718993</v>
      </c>
    </row>
    <row r="227" customFormat="false" ht="12.75" hidden="false" customHeight="false" outlineLevel="0" collapsed="false">
      <c r="A227" s="0" t="n">
        <v>8231</v>
      </c>
      <c r="B227" s="0" t="n">
        <v>1005</v>
      </c>
      <c r="C227" s="0" t="n">
        <v>5356</v>
      </c>
      <c r="D227" s="0" t="n">
        <v>145</v>
      </c>
      <c r="E227" s="0" t="n">
        <f aca="false">B227*3.5/940</f>
        <v>3.74202127659575</v>
      </c>
      <c r="F227" s="0" t="n">
        <f aca="false">(E234-E220)/(A234-A220)*1000</f>
        <v>0.598919676727693</v>
      </c>
      <c r="G227" s="0" t="n">
        <f aca="false">C227*D227/1000000</f>
        <v>0.77662</v>
      </c>
      <c r="H227" s="0" t="n">
        <f aca="false">(G227+G226)*(A227-A226)/2000+H226</f>
        <v>7.826489853</v>
      </c>
    </row>
    <row r="228" customFormat="false" ht="12.75" hidden="false" customHeight="false" outlineLevel="0" collapsed="false">
      <c r="A228" s="0" t="n">
        <v>8265</v>
      </c>
      <c r="B228" s="0" t="n">
        <v>1010</v>
      </c>
      <c r="C228" s="0" t="n">
        <v>5356</v>
      </c>
      <c r="D228" s="0" t="n">
        <v>154</v>
      </c>
      <c r="E228" s="0" t="n">
        <f aca="false">B228*3.5/940</f>
        <v>3.76063829787234</v>
      </c>
      <c r="F228" s="0" t="n">
        <f aca="false">(E235-E221)/(A235-A221)*1000</f>
        <v>0.606135576447303</v>
      </c>
      <c r="G228" s="0" t="n">
        <f aca="false">C228*D228/1000000</f>
        <v>0.824824</v>
      </c>
      <c r="H228" s="0" t="n">
        <f aca="false">(G228+G227)*(A228-A227)/2000+H227</f>
        <v>7.853714401</v>
      </c>
    </row>
    <row r="229" customFormat="false" ht="12.75" hidden="false" customHeight="false" outlineLevel="0" collapsed="false">
      <c r="A229" s="0" t="n">
        <v>8299</v>
      </c>
      <c r="B229" s="0" t="n">
        <v>1016</v>
      </c>
      <c r="C229" s="0" t="n">
        <v>5369</v>
      </c>
      <c r="D229" s="0" t="n">
        <v>156</v>
      </c>
      <c r="E229" s="0" t="n">
        <f aca="false">B229*3.5/940</f>
        <v>3.78297872340426</v>
      </c>
      <c r="F229" s="0" t="n">
        <f aca="false">(E236-E222)/(A236-A222)*1000</f>
        <v>0.613351476166914</v>
      </c>
      <c r="G229" s="0" t="n">
        <f aca="false">C229*D229/1000000</f>
        <v>0.837564</v>
      </c>
      <c r="H229" s="0" t="n">
        <f aca="false">(G229+G228)*(A229-A228)/2000+H228</f>
        <v>7.881974997</v>
      </c>
    </row>
    <row r="230" customFormat="false" ht="12.75" hidden="false" customHeight="false" outlineLevel="0" collapsed="false">
      <c r="A230" s="0" t="n">
        <v>8333</v>
      </c>
      <c r="B230" s="0" t="n">
        <v>1022</v>
      </c>
      <c r="C230" s="0" t="n">
        <v>5382</v>
      </c>
      <c r="D230" s="0" t="n">
        <v>137</v>
      </c>
      <c r="E230" s="0" t="n">
        <f aca="false">B230*3.5/940</f>
        <v>3.80531914893617</v>
      </c>
      <c r="F230" s="0" t="n">
        <f aca="false">(E237-E223)/(A237-A223)*1000</f>
        <v>0.612261502786706</v>
      </c>
      <c r="G230" s="0" t="n">
        <f aca="false">C230*D230/1000000</f>
        <v>0.737334</v>
      </c>
      <c r="H230" s="0" t="n">
        <f aca="false">(G230+G229)*(A230-A229)/2000+H229</f>
        <v>7.908748263</v>
      </c>
    </row>
    <row r="231" customFormat="false" ht="12.75" hidden="false" customHeight="false" outlineLevel="0" collapsed="false">
      <c r="A231" s="0" t="n">
        <v>8400</v>
      </c>
      <c r="B231" s="0" t="n">
        <v>1033</v>
      </c>
      <c r="C231" s="0" t="n">
        <v>5369</v>
      </c>
      <c r="D231" s="0" t="n">
        <v>124</v>
      </c>
      <c r="E231" s="0" t="n">
        <f aca="false">B231*3.5/940</f>
        <v>3.84627659574468</v>
      </c>
      <c r="F231" s="0" t="n">
        <f aca="false">(E238-E224)/(A238-A224)*1000</f>
        <v>0.634999175325746</v>
      </c>
      <c r="G231" s="0" t="n">
        <f aca="false">C231*D231/1000000</f>
        <v>0.665756</v>
      </c>
      <c r="H231" s="0" t="n">
        <f aca="false">(G231+G230)*(A231-A230)/2000+H230</f>
        <v>7.955751778</v>
      </c>
    </row>
    <row r="232" customFormat="false" ht="12.75" hidden="false" customHeight="false" outlineLevel="0" collapsed="false">
      <c r="A232" s="0" t="n">
        <v>8434</v>
      </c>
      <c r="B232" s="0" t="n">
        <v>1039</v>
      </c>
      <c r="C232" s="0" t="n">
        <v>5382</v>
      </c>
      <c r="D232" s="0" t="n">
        <v>132</v>
      </c>
      <c r="E232" s="0" t="n">
        <f aca="false">B232*3.5/940</f>
        <v>3.8686170212766</v>
      </c>
      <c r="F232" s="0" t="n">
        <f aca="false">(E239-E225)/(A239-A225)*1000</f>
        <v>0.627783275606136</v>
      </c>
      <c r="G232" s="0" t="n">
        <f aca="false">C232*D232/1000000</f>
        <v>0.710424</v>
      </c>
      <c r="H232" s="0" t="n">
        <f aca="false">(G232+G231)*(A232-A231)/2000+H231</f>
        <v>7.979146838</v>
      </c>
    </row>
    <row r="233" customFormat="false" ht="12.75" hidden="false" customHeight="false" outlineLevel="0" collapsed="false">
      <c r="A233" s="0" t="n">
        <v>8468</v>
      </c>
      <c r="B233" s="0" t="n">
        <v>1044</v>
      </c>
      <c r="C233" s="0" t="n">
        <v>5382</v>
      </c>
      <c r="D233" s="0" t="n">
        <v>146</v>
      </c>
      <c r="E233" s="0" t="n">
        <f aca="false">B233*3.5/940</f>
        <v>3.88723404255319</v>
      </c>
      <c r="F233" s="0" t="n">
        <f aca="false">(E240-E226)/(A240-A226)*1000</f>
        <v>0.634999175325746</v>
      </c>
      <c r="G233" s="0" t="n">
        <f aca="false">C233*D233/1000000</f>
        <v>0.785772</v>
      </c>
      <c r="H233" s="0" t="n">
        <f aca="false">(G233+G232)*(A233-A232)/2000+H232</f>
        <v>8.00458217</v>
      </c>
    </row>
    <row r="234" customFormat="false" ht="12.75" hidden="false" customHeight="false" outlineLevel="0" collapsed="false">
      <c r="A234" s="0" t="n">
        <v>8502</v>
      </c>
      <c r="B234" s="0" t="n">
        <v>1050</v>
      </c>
      <c r="C234" s="0" t="n">
        <v>5408</v>
      </c>
      <c r="D234" s="0" t="n">
        <v>135</v>
      </c>
      <c r="E234" s="0" t="n">
        <f aca="false">B234*3.5/940</f>
        <v>3.90957446808511</v>
      </c>
      <c r="F234" s="0" t="n">
        <f aca="false">(E241-E227)/(A241-A227)*1000</f>
        <v>0.634999175325747</v>
      </c>
      <c r="G234" s="0" t="n">
        <f aca="false">C234*D234/1000000</f>
        <v>0.73008</v>
      </c>
      <c r="H234" s="0" t="n">
        <f aca="false">(G234+G233)*(A234-A233)/2000+H233</f>
        <v>8.030351654</v>
      </c>
    </row>
    <row r="235" customFormat="false" ht="12.75" hidden="false" customHeight="false" outlineLevel="0" collapsed="false">
      <c r="A235" s="0" t="n">
        <v>8536</v>
      </c>
      <c r="B235" s="0" t="n">
        <v>1056</v>
      </c>
      <c r="C235" s="0" t="n">
        <v>5395</v>
      </c>
      <c r="D235" s="0" t="n">
        <v>142</v>
      </c>
      <c r="E235" s="0" t="n">
        <f aca="false">B235*3.5/940</f>
        <v>3.93191489361702</v>
      </c>
      <c r="F235" s="0" t="n">
        <f aca="false">(E242-E228)/(A242-A228)*1000</f>
        <v>0.649430974764969</v>
      </c>
      <c r="G235" s="0" t="n">
        <f aca="false">C235*D235/1000000</f>
        <v>0.76609</v>
      </c>
      <c r="H235" s="0" t="n">
        <f aca="false">(G235+G234)*(A235-A234)/2000+H234</f>
        <v>8.055786544</v>
      </c>
    </row>
    <row r="236" customFormat="false" ht="12.75" hidden="false" customHeight="false" outlineLevel="0" collapsed="false">
      <c r="A236" s="0" t="n">
        <v>8570</v>
      </c>
      <c r="B236" s="0" t="n">
        <v>1062</v>
      </c>
      <c r="C236" s="0" t="n">
        <v>5408</v>
      </c>
      <c r="D236" s="0" t="n">
        <v>140</v>
      </c>
      <c r="E236" s="0" t="n">
        <f aca="false">B236*3.5/940</f>
        <v>3.95425531914894</v>
      </c>
      <c r="F236" s="0" t="n">
        <f aca="false">(E243-E229)/(A243-A229)*1000</f>
        <v>0.649430974764968</v>
      </c>
      <c r="G236" s="0" t="n">
        <f aca="false">C236*D236/1000000</f>
        <v>0.75712</v>
      </c>
      <c r="H236" s="0" t="n">
        <f aca="false">(G236+G235)*(A236-A235)/2000+H235</f>
        <v>8.081681114</v>
      </c>
    </row>
    <row r="237" customFormat="false" ht="12.75" hidden="false" customHeight="false" outlineLevel="0" collapsed="false">
      <c r="A237" s="0" t="n">
        <v>8611</v>
      </c>
      <c r="B237" s="0" t="n">
        <v>1069</v>
      </c>
      <c r="C237" s="0" t="n">
        <v>5395</v>
      </c>
      <c r="D237" s="0" t="n">
        <v>122</v>
      </c>
      <c r="E237" s="0" t="n">
        <f aca="false">B237*3.5/940</f>
        <v>3.98031914893617</v>
      </c>
      <c r="F237" s="0" t="n">
        <f aca="false">(E244-E230)/(A244-A230)*1000</f>
        <v>0.649430974764968</v>
      </c>
      <c r="G237" s="0" t="n">
        <f aca="false">C237*D237/1000000</f>
        <v>0.65819</v>
      </c>
      <c r="H237" s="0" t="n">
        <f aca="false">(G237+G236)*(A237-A236)/2000+H236</f>
        <v>8.110694969</v>
      </c>
    </row>
    <row r="238" customFormat="false" ht="12.75" hidden="false" customHeight="false" outlineLevel="0" collapsed="false">
      <c r="A238" s="0" t="n">
        <v>8645</v>
      </c>
      <c r="B238" s="0" t="n">
        <v>1076</v>
      </c>
      <c r="C238" s="0" t="n">
        <v>5421</v>
      </c>
      <c r="D238" s="0" t="n">
        <v>125</v>
      </c>
      <c r="E238" s="0" t="n">
        <f aca="false">B238*3.5/940</f>
        <v>4.0063829787234</v>
      </c>
      <c r="F238" s="0" t="n">
        <f aca="false">(E245-E231)/(A245-A231)*1000</f>
        <v>0.655257477644157</v>
      </c>
      <c r="G238" s="0" t="n">
        <f aca="false">C238*D238/1000000</f>
        <v>0.677625</v>
      </c>
      <c r="H238" s="0" t="n">
        <f aca="false">(G238+G237)*(A238-A237)/2000+H237</f>
        <v>8.133403824</v>
      </c>
    </row>
    <row r="239" customFormat="false" ht="12.75" hidden="false" customHeight="false" outlineLevel="0" collapsed="false">
      <c r="A239" s="0" t="n">
        <v>8679</v>
      </c>
      <c r="B239" s="0" t="n">
        <v>1081</v>
      </c>
      <c r="C239" s="0" t="n">
        <v>5408</v>
      </c>
      <c r="D239" s="0" t="n">
        <v>115</v>
      </c>
      <c r="E239" s="0" t="n">
        <f aca="false">B239*3.5/940</f>
        <v>4.025</v>
      </c>
      <c r="F239" s="0" t="n">
        <f aca="false">(E246-E232)/(A246-A232)*1000</f>
        <v>0.655257477644157</v>
      </c>
      <c r="G239" s="0" t="n">
        <f aca="false">C239*D239/1000000</f>
        <v>0.62192</v>
      </c>
      <c r="H239" s="0" t="n">
        <f aca="false">(G239+G238)*(A239-A238)/2000+H238</f>
        <v>8.155496089</v>
      </c>
    </row>
    <row r="240" customFormat="false" ht="12.75" hidden="false" customHeight="false" outlineLevel="0" collapsed="false">
      <c r="A240" s="0" t="n">
        <v>8713</v>
      </c>
      <c r="B240" s="0" t="n">
        <v>1088</v>
      </c>
      <c r="C240" s="0" t="n">
        <v>5408</v>
      </c>
      <c r="D240" s="0" t="n">
        <v>130</v>
      </c>
      <c r="E240" s="0" t="n">
        <f aca="false">B240*3.5/940</f>
        <v>4.05106382978723</v>
      </c>
      <c r="F240" s="0" t="n">
        <f aca="false">(E247-E233)/(A247-A233)*1000</f>
        <v>0.670675300647549</v>
      </c>
      <c r="G240" s="0" t="n">
        <f aca="false">C240*D240/1000000</f>
        <v>0.70304</v>
      </c>
      <c r="H240" s="0" t="n">
        <f aca="false">(G240+G239)*(A240-A239)/2000+H239</f>
        <v>8.178020409</v>
      </c>
    </row>
    <row r="241" customFormat="false" ht="12.75" hidden="false" customHeight="false" outlineLevel="0" collapsed="false">
      <c r="A241" s="0" t="n">
        <v>8747</v>
      </c>
      <c r="B241" s="0" t="n">
        <v>1093</v>
      </c>
      <c r="C241" s="0" t="n">
        <v>5421</v>
      </c>
      <c r="D241" s="0" t="n">
        <v>120</v>
      </c>
      <c r="E241" s="0" t="n">
        <f aca="false">B241*3.5/940</f>
        <v>4.06968085106383</v>
      </c>
      <c r="F241" s="0" t="n">
        <f aca="false">(E248-E234)/(A248-A234)*1000</f>
        <v>0.670675300647548</v>
      </c>
      <c r="G241" s="0" t="n">
        <f aca="false">C241*D241/1000000</f>
        <v>0.65052</v>
      </c>
      <c r="H241" s="0" t="n">
        <f aca="false">(G241+G240)*(A241-A240)/2000+H240</f>
        <v>8.201030929</v>
      </c>
    </row>
    <row r="242" customFormat="false" ht="12.75" hidden="false" customHeight="false" outlineLevel="0" collapsed="false">
      <c r="A242" s="0" t="n">
        <v>8781</v>
      </c>
      <c r="B242" s="0" t="n">
        <v>1100</v>
      </c>
      <c r="C242" s="0" t="n">
        <v>5421</v>
      </c>
      <c r="D242" s="0" t="n">
        <v>127</v>
      </c>
      <c r="E242" s="0" t="n">
        <f aca="false">B242*3.5/940</f>
        <v>4.09574468085106</v>
      </c>
      <c r="F242" s="0" t="n">
        <f aca="false">(E249-E235)/(A249-A235)*1000</f>
        <v>0.670675300647549</v>
      </c>
      <c r="G242" s="0" t="n">
        <f aca="false">C242*D242/1000000</f>
        <v>0.688467</v>
      </c>
      <c r="H242" s="0" t="n">
        <f aca="false">(G242+G241)*(A242-A241)/2000+H241</f>
        <v>8.223793708</v>
      </c>
    </row>
    <row r="243" customFormat="false" ht="12.75" hidden="false" customHeight="false" outlineLevel="0" collapsed="false">
      <c r="A243" s="0" t="n">
        <v>8815</v>
      </c>
      <c r="B243" s="0" t="n">
        <v>1106</v>
      </c>
      <c r="C243" s="0" t="n">
        <v>5408</v>
      </c>
      <c r="D243" s="0" t="n">
        <v>114</v>
      </c>
      <c r="E243" s="0" t="n">
        <f aca="false">B243*3.5/940</f>
        <v>4.11808510638298</v>
      </c>
      <c r="F243" s="0" t="n">
        <f aca="false">(E250-E236)/(A250-A236)*1000</f>
        <v>0.668693009118542</v>
      </c>
      <c r="G243" s="0" t="n">
        <f aca="false">C243*D243/1000000</f>
        <v>0.616512</v>
      </c>
      <c r="H243" s="0" t="n">
        <f aca="false">(G243+G242)*(A243-A242)/2000+H242</f>
        <v>8.245978351</v>
      </c>
    </row>
    <row r="244" customFormat="false" ht="12.75" hidden="false" customHeight="false" outlineLevel="0" collapsed="false">
      <c r="A244" s="0" t="n">
        <v>8849</v>
      </c>
      <c r="B244" s="0" t="n">
        <v>1112</v>
      </c>
      <c r="C244" s="0" t="n">
        <v>5421</v>
      </c>
      <c r="D244" s="0" t="n">
        <v>119</v>
      </c>
      <c r="E244" s="0" t="n">
        <f aca="false">B244*3.5/940</f>
        <v>4.14042553191489</v>
      </c>
      <c r="F244" s="0" t="n">
        <f aca="false">(E251-E237)/(A251-A237)*1000</f>
        <v>0.670675300647548</v>
      </c>
      <c r="G244" s="0" t="n">
        <f aca="false">C244*D244/1000000</f>
        <v>0.645099</v>
      </c>
      <c r="H244" s="0" t="n">
        <f aca="false">(G244+G243)*(A244-A243)/2000+H243</f>
        <v>8.267425738</v>
      </c>
    </row>
    <row r="245" customFormat="false" ht="12.75" hidden="false" customHeight="false" outlineLevel="0" collapsed="false">
      <c r="A245" s="0" t="n">
        <v>8883</v>
      </c>
      <c r="B245" s="0" t="n">
        <v>1118</v>
      </c>
      <c r="C245" s="0" t="n">
        <v>5434</v>
      </c>
      <c r="D245" s="0" t="n">
        <v>116</v>
      </c>
      <c r="E245" s="0" t="n">
        <f aca="false">B245*3.5/940</f>
        <v>4.16276595744681</v>
      </c>
      <c r="F245" s="0" t="n">
        <f aca="false">(E252-E238)/(A252-A238)*1000</f>
        <v>0.670675300647549</v>
      </c>
      <c r="G245" s="0" t="n">
        <f aca="false">C245*D245/1000000</f>
        <v>0.630344</v>
      </c>
      <c r="H245" s="0" t="n">
        <f aca="false">(G245+G244)*(A245-A244)/2000+H244</f>
        <v>8.289108269</v>
      </c>
    </row>
    <row r="246" customFormat="false" ht="12.75" hidden="false" customHeight="false" outlineLevel="0" collapsed="false">
      <c r="A246" s="0" t="n">
        <v>8917</v>
      </c>
      <c r="B246" s="0" t="n">
        <v>1124</v>
      </c>
      <c r="C246" s="0" t="n">
        <v>5421</v>
      </c>
      <c r="D246" s="0" t="n">
        <v>125</v>
      </c>
      <c r="E246" s="0" t="n">
        <f aca="false">B246*3.5/940</f>
        <v>4.18510638297872</v>
      </c>
      <c r="F246" s="0" t="n">
        <f aca="false">(E253-E239)/(A253-A239)*1000</f>
        <v>0.670675300647547</v>
      </c>
      <c r="G246" s="0" t="n">
        <f aca="false">C246*D246/1000000</f>
        <v>0.677625</v>
      </c>
      <c r="H246" s="0" t="n">
        <f aca="false">(G246+G245)*(A246-A245)/2000+H245</f>
        <v>8.311343742</v>
      </c>
    </row>
    <row r="247" customFormat="false" ht="12.75" hidden="false" customHeight="false" outlineLevel="0" collapsed="false">
      <c r="A247" s="0" t="n">
        <v>8951</v>
      </c>
      <c r="B247" s="0" t="n">
        <v>1131</v>
      </c>
      <c r="C247" s="0" t="n">
        <v>5434</v>
      </c>
      <c r="D247" s="0" t="n">
        <v>108</v>
      </c>
      <c r="E247" s="0" t="n">
        <f aca="false">B247*3.5/940</f>
        <v>4.21117021276596</v>
      </c>
      <c r="F247" s="0" t="n">
        <f aca="false">(E254-E240)/(A254-A240)*1000</f>
        <v>0.662966389145854</v>
      </c>
      <c r="G247" s="0" t="n">
        <f aca="false">C247*D247/1000000</f>
        <v>0.586872</v>
      </c>
      <c r="H247" s="0" t="n">
        <f aca="false">(G247+G246)*(A247-A246)/2000+H246</f>
        <v>8.332840191</v>
      </c>
    </row>
    <row r="248" customFormat="false" ht="12.75" hidden="false" customHeight="false" outlineLevel="0" collapsed="false">
      <c r="A248" s="0" t="n">
        <v>8985</v>
      </c>
      <c r="B248" s="0" t="n">
        <v>1137</v>
      </c>
      <c r="C248" s="0" t="n">
        <v>5434</v>
      </c>
      <c r="D248" s="0" t="n">
        <v>107</v>
      </c>
      <c r="E248" s="0" t="n">
        <f aca="false">B248*3.5/940</f>
        <v>4.23351063829787</v>
      </c>
      <c r="F248" s="0" t="n">
        <f aca="false">(E255-E241)/(A255-A241)*1000</f>
        <v>0.670675300647547</v>
      </c>
      <c r="G248" s="0" t="n">
        <f aca="false">C248*D248/1000000</f>
        <v>0.581438</v>
      </c>
      <c r="H248" s="0" t="n">
        <f aca="false">(G248+G247)*(A248-A247)/2000+H247</f>
        <v>8.352701461</v>
      </c>
    </row>
    <row r="249" customFormat="false" ht="12.75" hidden="false" customHeight="false" outlineLevel="0" collapsed="false">
      <c r="A249" s="0" t="n">
        <v>9019</v>
      </c>
      <c r="B249" s="0" t="n">
        <v>1143</v>
      </c>
      <c r="C249" s="0" t="n">
        <v>5408</v>
      </c>
      <c r="D249" s="0" t="n">
        <v>96</v>
      </c>
      <c r="E249" s="0" t="n">
        <f aca="false">B249*3.5/940</f>
        <v>4.25585106382979</v>
      </c>
      <c r="F249" s="0" t="n">
        <f aca="false">(E256-E242)/(A256-A242)*1000</f>
        <v>0.662966389145852</v>
      </c>
      <c r="G249" s="0" t="n">
        <f aca="false">C249*D249/1000000</f>
        <v>0.519168</v>
      </c>
      <c r="H249" s="0" t="n">
        <f aca="false">(G249+G248)*(A249-A248)/2000+H248</f>
        <v>8.371411763</v>
      </c>
    </row>
    <row r="250" customFormat="false" ht="12.75" hidden="false" customHeight="false" outlineLevel="0" collapsed="false">
      <c r="A250" s="0" t="n">
        <v>9060</v>
      </c>
      <c r="B250" s="0" t="n">
        <v>1150</v>
      </c>
      <c r="C250" s="0" t="n">
        <v>5408</v>
      </c>
      <c r="D250" s="0" t="n">
        <v>113</v>
      </c>
      <c r="E250" s="0" t="n">
        <f aca="false">B250*3.5/940</f>
        <v>4.28191489361702</v>
      </c>
      <c r="F250" s="0" t="n">
        <f aca="false">(E257-E243)/(A257-A243)*1000</f>
        <v>0.662966389145852</v>
      </c>
      <c r="G250" s="0" t="n">
        <f aca="false">C250*D250/1000000</f>
        <v>0.611104</v>
      </c>
      <c r="H250" s="0" t="n">
        <f aca="false">(G250+G249)*(A250-A249)/2000+H249</f>
        <v>8.394582339</v>
      </c>
    </row>
    <row r="251" customFormat="false" ht="12.75" hidden="false" customHeight="false" outlineLevel="0" collapsed="false">
      <c r="A251" s="0" t="n">
        <v>9094</v>
      </c>
      <c r="B251" s="0" t="n">
        <v>1156</v>
      </c>
      <c r="C251" s="0" t="n">
        <v>5408</v>
      </c>
      <c r="D251" s="0" t="n">
        <v>122</v>
      </c>
      <c r="E251" s="0" t="n">
        <f aca="false">B251*3.5/940</f>
        <v>4.30425531914894</v>
      </c>
      <c r="F251" s="0" t="n">
        <f aca="false">(E258-E244)/(A258-A244)*1000</f>
        <v>0.662966389145852</v>
      </c>
      <c r="G251" s="0" t="n">
        <f aca="false">C251*D251/1000000</f>
        <v>0.659776</v>
      </c>
      <c r="H251" s="0" t="n">
        <f aca="false">(G251+G250)*(A251-A250)/2000+H250</f>
        <v>8.416187299</v>
      </c>
    </row>
    <row r="252" customFormat="false" ht="12.75" hidden="false" customHeight="false" outlineLevel="0" collapsed="false">
      <c r="A252" s="0" t="n">
        <v>9128</v>
      </c>
      <c r="B252" s="0" t="n">
        <v>1163</v>
      </c>
      <c r="C252" s="0" t="n">
        <v>5434</v>
      </c>
      <c r="D252" s="0" t="n">
        <v>109</v>
      </c>
      <c r="E252" s="0" t="n">
        <f aca="false">B252*3.5/940</f>
        <v>4.33031914893617</v>
      </c>
      <c r="F252" s="0" t="n">
        <f aca="false">(E259-E245)/(A259-A245)*1000</f>
        <v>0.655257477644157</v>
      </c>
      <c r="G252" s="0" t="n">
        <f aca="false">C252*D252/1000000</f>
        <v>0.592306</v>
      </c>
      <c r="H252" s="0" t="n">
        <f aca="false">(G252+G251)*(A252-A251)/2000+H251</f>
        <v>8.437472693</v>
      </c>
    </row>
    <row r="253" customFormat="false" ht="12.75" hidden="false" customHeight="false" outlineLevel="0" collapsed="false">
      <c r="A253" s="0" t="n">
        <v>9162</v>
      </c>
      <c r="B253" s="0" t="n">
        <v>1168</v>
      </c>
      <c r="C253" s="0" t="n">
        <v>5408</v>
      </c>
      <c r="D253" s="0" t="n">
        <v>115</v>
      </c>
      <c r="E253" s="0" t="n">
        <f aca="false">B253*3.5/940</f>
        <v>4.34893617021277</v>
      </c>
      <c r="F253" s="0" t="n">
        <f aca="false">(E260-E246)/(A260-A246)*1000</f>
        <v>0.647548566142461</v>
      </c>
      <c r="G253" s="0" t="n">
        <f aca="false">C253*D253/1000000</f>
        <v>0.62192</v>
      </c>
      <c r="H253" s="0" t="n">
        <f aca="false">(G253+G252)*(A253-A252)/2000+H252</f>
        <v>8.458114535</v>
      </c>
    </row>
    <row r="254" customFormat="false" ht="12.75" hidden="false" customHeight="false" outlineLevel="0" collapsed="false">
      <c r="A254" s="0" t="n">
        <v>9196</v>
      </c>
      <c r="B254" s="0" t="n">
        <v>1174</v>
      </c>
      <c r="C254" s="0" t="n">
        <v>5395</v>
      </c>
      <c r="D254" s="0" t="n">
        <v>144</v>
      </c>
      <c r="E254" s="0" t="n">
        <f aca="false">B254*3.5/940</f>
        <v>4.37127659574468</v>
      </c>
      <c r="F254" s="0" t="n">
        <f aca="false">(E261-E247)/(A261-A247)*1000</f>
        <v>0.639839654640764</v>
      </c>
      <c r="G254" s="0" t="n">
        <f aca="false">C254*D254/1000000</f>
        <v>0.77688</v>
      </c>
      <c r="H254" s="0" t="n">
        <f aca="false">(G254+G253)*(A254-A253)/2000+H253</f>
        <v>8.481894135</v>
      </c>
    </row>
    <row r="255" customFormat="false" ht="12.75" hidden="false" customHeight="false" outlineLevel="0" collapsed="false">
      <c r="A255" s="0" t="n">
        <v>9230</v>
      </c>
      <c r="B255" s="0" t="n">
        <v>1180</v>
      </c>
      <c r="C255" s="0" t="n">
        <v>5421</v>
      </c>
      <c r="D255" s="0" t="n">
        <v>123</v>
      </c>
      <c r="E255" s="0" t="n">
        <f aca="false">B255*3.5/940</f>
        <v>4.3936170212766</v>
      </c>
      <c r="F255" s="0" t="n">
        <f aca="false">(E262-E248)/(A262-A248)*1000</f>
        <v>0.632130743139068</v>
      </c>
      <c r="G255" s="0" t="n">
        <f aca="false">C255*D255/1000000</f>
        <v>0.666783</v>
      </c>
      <c r="H255" s="0" t="n">
        <f aca="false">(G255+G254)*(A255-A254)/2000+H254</f>
        <v>8.506436406</v>
      </c>
    </row>
    <row r="256" customFormat="false" ht="12.75" hidden="false" customHeight="false" outlineLevel="0" collapsed="false">
      <c r="A256" s="0" t="n">
        <v>9264</v>
      </c>
      <c r="B256" s="0" t="n">
        <v>1186</v>
      </c>
      <c r="C256" s="0" t="n">
        <v>5408</v>
      </c>
      <c r="D256" s="0" t="n">
        <v>117</v>
      </c>
      <c r="E256" s="0" t="n">
        <f aca="false">B256*3.5/940</f>
        <v>4.41595744680851</v>
      </c>
      <c r="F256" s="0" t="n">
        <f aca="false">(E263-E249)/(A263-A249)*1000</f>
        <v>0.623100303951367</v>
      </c>
      <c r="G256" s="0" t="n">
        <f aca="false">C256*D256/1000000</f>
        <v>0.632736</v>
      </c>
      <c r="H256" s="0" t="n">
        <f aca="false">(G256+G255)*(A256-A255)/2000+H255</f>
        <v>8.528528229</v>
      </c>
    </row>
    <row r="257" customFormat="false" ht="12.75" hidden="false" customHeight="false" outlineLevel="0" collapsed="false">
      <c r="A257" s="0" t="n">
        <v>9298</v>
      </c>
      <c r="B257" s="0" t="n">
        <v>1192</v>
      </c>
      <c r="C257" s="0" t="n">
        <v>5408</v>
      </c>
      <c r="D257" s="0" t="n">
        <v>133</v>
      </c>
      <c r="E257" s="0" t="n">
        <f aca="false">B257*3.5/940</f>
        <v>4.43829787234043</v>
      </c>
      <c r="F257" s="0" t="n">
        <f aca="false">(E264-E250)/(A264-A250)*1000</f>
        <v>0.616712920135675</v>
      </c>
      <c r="G257" s="0" t="n">
        <f aca="false">C257*D257/1000000</f>
        <v>0.719264</v>
      </c>
      <c r="H257" s="0" t="n">
        <f aca="false">(G257+G256)*(A257-A256)/2000+H256</f>
        <v>8.551512229</v>
      </c>
    </row>
    <row r="258" customFormat="false" ht="12.75" hidden="false" customHeight="false" outlineLevel="0" collapsed="false">
      <c r="A258" s="0" t="n">
        <v>9332</v>
      </c>
      <c r="B258" s="0" t="n">
        <v>1198</v>
      </c>
      <c r="C258" s="0" t="n">
        <v>5382</v>
      </c>
      <c r="D258" s="0" t="n">
        <v>125</v>
      </c>
      <c r="E258" s="0" t="n">
        <f aca="false">B258*3.5/940</f>
        <v>4.46063829787234</v>
      </c>
      <c r="F258" s="0" t="n">
        <f aca="false">(E265-E251)/(A265-A251)*1000</f>
        <v>0.609004008633982</v>
      </c>
      <c r="G258" s="0" t="n">
        <f aca="false">C258*D258/1000000</f>
        <v>0.67275</v>
      </c>
      <c r="H258" s="0" t="n">
        <f aca="false">(G258+G257)*(A258-A257)/2000+H257</f>
        <v>8.575176467</v>
      </c>
    </row>
    <row r="259" customFormat="false" ht="12.75" hidden="false" customHeight="false" outlineLevel="0" collapsed="false">
      <c r="A259" s="0" t="n">
        <v>9366</v>
      </c>
      <c r="B259" s="0" t="n">
        <v>1203</v>
      </c>
      <c r="C259" s="0" t="n">
        <v>5408</v>
      </c>
      <c r="D259" s="0" t="n">
        <v>127</v>
      </c>
      <c r="E259" s="0" t="n">
        <f aca="false">B259*3.5/940</f>
        <v>4.47925531914894</v>
      </c>
      <c r="F259" s="0" t="n">
        <f aca="false">(E266-E252)/(A266-A252)*1000</f>
        <v>0.593586185630589</v>
      </c>
      <c r="G259" s="0" t="n">
        <f aca="false">C259*D259/1000000</f>
        <v>0.686816</v>
      </c>
      <c r="H259" s="0" t="n">
        <f aca="false">(G259+G258)*(A259-A258)/2000+H258</f>
        <v>8.598289089</v>
      </c>
    </row>
    <row r="260" customFormat="false" ht="12.75" hidden="false" customHeight="false" outlineLevel="0" collapsed="false">
      <c r="A260" s="0" t="n">
        <v>9400</v>
      </c>
      <c r="B260" s="0" t="n">
        <v>1208</v>
      </c>
      <c r="C260" s="0" t="n">
        <v>5395</v>
      </c>
      <c r="D260" s="0" t="n">
        <v>143</v>
      </c>
      <c r="E260" s="0" t="n">
        <f aca="false">B260*3.5/940</f>
        <v>4.49787234042553</v>
      </c>
      <c r="F260" s="0" t="n">
        <f aca="false">(E267-E253)/(A267-A253)*1000</f>
        <v>0.585877274128894</v>
      </c>
      <c r="G260" s="0" t="n">
        <f aca="false">C260*D260/1000000</f>
        <v>0.771485</v>
      </c>
      <c r="H260" s="0" t="n">
        <f aca="false">(G260+G259)*(A260-A259)/2000+H259</f>
        <v>8.623080206</v>
      </c>
    </row>
    <row r="261" customFormat="false" ht="12.75" hidden="false" customHeight="false" outlineLevel="0" collapsed="false">
      <c r="A261" s="0" t="n">
        <v>9434</v>
      </c>
      <c r="B261" s="0" t="n">
        <v>1214</v>
      </c>
      <c r="C261" s="0" t="n">
        <v>5395</v>
      </c>
      <c r="D261" s="0" t="n">
        <v>139</v>
      </c>
      <c r="E261" s="0" t="n">
        <f aca="false">B261*3.5/940</f>
        <v>4.52021276595745</v>
      </c>
      <c r="F261" s="0" t="n">
        <f aca="false">(E268-E254)/(A268-A254)*1000</f>
        <v>0.585877274128892</v>
      </c>
      <c r="G261" s="0" t="n">
        <f aca="false">C261*D261/1000000</f>
        <v>0.749905</v>
      </c>
      <c r="H261" s="0" t="n">
        <f aca="false">(G261+G260)*(A261-A260)/2000+H260</f>
        <v>8.648943836</v>
      </c>
    </row>
    <row r="262" customFormat="false" ht="12.75" hidden="false" customHeight="false" outlineLevel="0" collapsed="false">
      <c r="A262" s="0" t="n">
        <v>9468</v>
      </c>
      <c r="B262" s="0" t="n">
        <v>1219</v>
      </c>
      <c r="C262" s="0" t="n">
        <v>5395</v>
      </c>
      <c r="D262" s="0" t="n">
        <v>133</v>
      </c>
      <c r="E262" s="0" t="n">
        <f aca="false">B262*3.5/940</f>
        <v>4.53882978723404</v>
      </c>
      <c r="F262" s="0" t="n">
        <f aca="false">(E269-E255)/(A269-A255)*1000</f>
        <v>0.578168362627198</v>
      </c>
      <c r="G262" s="0" t="n">
        <f aca="false">C262*D262/1000000</f>
        <v>0.717535</v>
      </c>
      <c r="H262" s="0" t="n">
        <f aca="false">(G262+G261)*(A262-A261)/2000+H261</f>
        <v>8.673890316</v>
      </c>
    </row>
    <row r="263" customFormat="false" ht="12.75" hidden="false" customHeight="false" outlineLevel="0" collapsed="false">
      <c r="A263" s="0" t="n">
        <v>9509</v>
      </c>
      <c r="B263" s="0" t="n">
        <v>1225</v>
      </c>
      <c r="C263" s="0" t="n">
        <v>5369</v>
      </c>
      <c r="D263" s="0" t="n">
        <v>154</v>
      </c>
      <c r="E263" s="0" t="n">
        <f aca="false">B263*3.5/940</f>
        <v>4.56117021276596</v>
      </c>
      <c r="F263" s="0" t="n">
        <f aca="false">(E270-E256)/(A270-A256)*1000</f>
        <v>0.562750539623805</v>
      </c>
      <c r="G263" s="0" t="n">
        <f aca="false">C263*D263/1000000</f>
        <v>0.826826</v>
      </c>
      <c r="H263" s="0" t="n">
        <f aca="false">(G263+G262)*(A263-A262)/2000+H262</f>
        <v>8.7055497165</v>
      </c>
    </row>
    <row r="264" customFormat="false" ht="12.75" hidden="false" customHeight="false" outlineLevel="0" collapsed="false">
      <c r="A264" s="0" t="n">
        <v>9543</v>
      </c>
      <c r="B264" s="0" t="n">
        <v>1230</v>
      </c>
      <c r="C264" s="0" t="n">
        <v>5356</v>
      </c>
      <c r="D264" s="0" t="n">
        <v>150</v>
      </c>
      <c r="E264" s="0" t="n">
        <f aca="false">B264*3.5/940</f>
        <v>4.57978723404255</v>
      </c>
      <c r="F264" s="0" t="n">
        <f aca="false">(E271-E257)/(A271-A257)*1000</f>
        <v>0.553894847898717</v>
      </c>
      <c r="G264" s="0" t="n">
        <f aca="false">C264*D264/1000000</f>
        <v>0.8034</v>
      </c>
      <c r="H264" s="0" t="n">
        <f aca="false">(G264+G263)*(A264-A263)/2000+H263</f>
        <v>8.7332635585</v>
      </c>
    </row>
    <row r="265" customFormat="false" ht="12.75" hidden="false" customHeight="false" outlineLevel="0" collapsed="false">
      <c r="A265" s="0" t="n">
        <v>9577</v>
      </c>
      <c r="B265" s="0" t="n">
        <v>1235</v>
      </c>
      <c r="C265" s="0" t="n">
        <v>5356</v>
      </c>
      <c r="D265" s="0" t="n">
        <v>159</v>
      </c>
      <c r="E265" s="0" t="n">
        <f aca="false">B265*3.5/940</f>
        <v>4.59840425531915</v>
      </c>
      <c r="F265" s="0" t="n">
        <f aca="false">(E272-E258)/(A272-A258)*1000</f>
        <v>0.546201863900122</v>
      </c>
      <c r="G265" s="0" t="n">
        <f aca="false">C265*D265/1000000</f>
        <v>0.851604</v>
      </c>
      <c r="H265" s="0" t="n">
        <f aca="false">(G265+G264)*(A265-A264)/2000+H264</f>
        <v>8.7613986265</v>
      </c>
    </row>
    <row r="266" customFormat="false" ht="12.75" hidden="false" customHeight="false" outlineLevel="0" collapsed="false">
      <c r="A266" s="0" t="n">
        <v>9611</v>
      </c>
      <c r="B266" s="0" t="n">
        <v>1240</v>
      </c>
      <c r="C266" s="0" t="n">
        <v>5343</v>
      </c>
      <c r="D266" s="0" t="n">
        <v>169</v>
      </c>
      <c r="E266" s="0" t="n">
        <f aca="false">B266*3.5/940</f>
        <v>4.61702127659575</v>
      </c>
      <c r="F266" s="0" t="n">
        <f aca="false">(E273-E259)/(A273-A259)*1000</f>
        <v>0.53850887990153</v>
      </c>
      <c r="G266" s="0" t="n">
        <f aca="false">C266*D266/1000000</f>
        <v>0.902967</v>
      </c>
      <c r="H266" s="0" t="n">
        <f aca="false">(G266+G265)*(A266-A265)/2000+H265</f>
        <v>8.7912263335</v>
      </c>
    </row>
    <row r="267" customFormat="false" ht="12.75" hidden="false" customHeight="false" outlineLevel="0" collapsed="false">
      <c r="A267" s="0" t="n">
        <v>9645</v>
      </c>
      <c r="B267" s="0" t="n">
        <v>1244</v>
      </c>
      <c r="C267" s="0" t="n">
        <v>5356</v>
      </c>
      <c r="D267" s="0" t="n">
        <v>169</v>
      </c>
      <c r="E267" s="0" t="n">
        <f aca="false">B267*3.5/940</f>
        <v>4.63191489361702</v>
      </c>
      <c r="F267" s="0" t="n">
        <f aca="false">(E274-E260)/(A274-A260)*1000</f>
        <v>0.53850887990153</v>
      </c>
      <c r="G267" s="0" t="n">
        <f aca="false">C267*D267/1000000</f>
        <v>0.905164</v>
      </c>
      <c r="H267" s="0" t="n">
        <f aca="false">(G267+G266)*(A267-A266)/2000+H266</f>
        <v>8.8219645605</v>
      </c>
    </row>
    <row r="268" customFormat="false" ht="12.75" hidden="false" customHeight="false" outlineLevel="0" collapsed="false">
      <c r="A268" s="0" t="n">
        <v>9679</v>
      </c>
      <c r="B268" s="0" t="n">
        <v>1250</v>
      </c>
      <c r="C268" s="0" t="n">
        <v>5330</v>
      </c>
      <c r="D268" s="0" t="n">
        <v>166</v>
      </c>
      <c r="E268" s="0" t="n">
        <f aca="false">B268*3.5/940</f>
        <v>4.65425531914894</v>
      </c>
      <c r="F268" s="0" t="n">
        <f aca="false">(E275-E261)/(A275-A261)*1000</f>
        <v>0.530815895902937</v>
      </c>
      <c r="G268" s="0" t="n">
        <f aca="false">C268*D268/1000000</f>
        <v>0.88478</v>
      </c>
      <c r="H268" s="0" t="n">
        <f aca="false">(G268+G267)*(A268-A267)/2000+H267</f>
        <v>8.8523936085</v>
      </c>
    </row>
    <row r="269" customFormat="false" ht="12.75" hidden="false" customHeight="false" outlineLevel="0" collapsed="false">
      <c r="A269" s="0" t="n">
        <v>9713</v>
      </c>
      <c r="B269" s="0" t="n">
        <v>1255</v>
      </c>
      <c r="C269" s="0" t="n">
        <v>5330</v>
      </c>
      <c r="D269" s="0" t="n">
        <v>168</v>
      </c>
      <c r="E269" s="0" t="n">
        <f aca="false">B269*3.5/940</f>
        <v>4.67287234042553</v>
      </c>
      <c r="F269" s="0" t="n">
        <f aca="false">(E276-E262)/(A276-A262)*1000</f>
        <v>0.523248255839147</v>
      </c>
      <c r="G269" s="0" t="n">
        <f aca="false">C269*D269/1000000</f>
        <v>0.89544</v>
      </c>
      <c r="H269" s="0" t="n">
        <f aca="false">(G269+G268)*(A269-A268)/2000+H268</f>
        <v>8.8826573485</v>
      </c>
    </row>
    <row r="270" customFormat="false" ht="12.75" hidden="false" customHeight="false" outlineLevel="0" collapsed="false">
      <c r="A270" s="0" t="n">
        <v>9747</v>
      </c>
      <c r="B270" s="0" t="n">
        <v>1259</v>
      </c>
      <c r="C270" s="0" t="n">
        <v>5317</v>
      </c>
      <c r="D270" s="0" t="n">
        <v>167</v>
      </c>
      <c r="E270" s="0" t="n">
        <f aca="false">B270*3.5/940</f>
        <v>4.68776595744681</v>
      </c>
      <c r="F270" s="0" t="n">
        <f aca="false">(E277-E263)/(A277-A263)*1000</f>
        <v>0.522044307962273</v>
      </c>
      <c r="G270" s="0" t="n">
        <f aca="false">C270*D270/1000000</f>
        <v>0.887939</v>
      </c>
      <c r="H270" s="0" t="n">
        <f aca="false">(G270+G269)*(A270-A269)/2000+H269</f>
        <v>8.9129747915</v>
      </c>
    </row>
    <row r="271" customFormat="false" ht="12.75" hidden="false" customHeight="false" outlineLevel="0" collapsed="false">
      <c r="A271" s="0" t="n">
        <v>9782</v>
      </c>
      <c r="B271" s="0" t="n">
        <v>1264</v>
      </c>
      <c r="C271" s="0" t="n">
        <v>5330</v>
      </c>
      <c r="D271" s="0" t="n">
        <v>164</v>
      </c>
      <c r="E271" s="0" t="n">
        <f aca="false">B271*3.5/940</f>
        <v>4.7063829787234</v>
      </c>
      <c r="F271" s="0" t="n">
        <f aca="false">(E278-E264)/(A278-A264)*1000</f>
        <v>0.522044307962273</v>
      </c>
      <c r="G271" s="0" t="n">
        <f aca="false">C271*D271/1000000</f>
        <v>0.87412</v>
      </c>
      <c r="H271" s="0" t="n">
        <f aca="false">(G271+G270)*(A271-A270)/2000+H270</f>
        <v>8.943810824</v>
      </c>
    </row>
    <row r="272" customFormat="false" ht="12.75" hidden="false" customHeight="false" outlineLevel="0" collapsed="false">
      <c r="A272" s="0" t="n">
        <v>9816</v>
      </c>
      <c r="B272" s="0" t="n">
        <v>1269</v>
      </c>
      <c r="C272" s="0" t="n">
        <v>5304</v>
      </c>
      <c r="D272" s="0" t="n">
        <v>172</v>
      </c>
      <c r="E272" s="0" t="n">
        <f aca="false">B272*3.5/940</f>
        <v>4.725</v>
      </c>
      <c r="F272" s="0" t="n">
        <f aca="false">(E279-E265)/(A279-A265)*1000</f>
        <v>0.514367185786356</v>
      </c>
      <c r="G272" s="0" t="n">
        <f aca="false">C272*D272/1000000</f>
        <v>0.912288</v>
      </c>
      <c r="H272" s="0" t="n">
        <f aca="false">(G272+G271)*(A272-A271)/2000+H271</f>
        <v>8.97417976</v>
      </c>
    </row>
    <row r="273" customFormat="false" ht="12.75" hidden="false" customHeight="false" outlineLevel="0" collapsed="false">
      <c r="A273" s="0" t="n">
        <v>9850</v>
      </c>
      <c r="B273" s="0" t="n">
        <v>1273</v>
      </c>
      <c r="C273" s="0" t="n">
        <v>5330</v>
      </c>
      <c r="D273" s="0" t="n">
        <v>172</v>
      </c>
      <c r="E273" s="0" t="n">
        <f aca="false">B273*3.5/940</f>
        <v>4.73989361702128</v>
      </c>
      <c r="F273" s="0" t="n">
        <f aca="false">(E280-E266)/(A280-A266)*1000</f>
        <v>0.514367185786356</v>
      </c>
      <c r="G273" s="0" t="n">
        <f aca="false">C273*D273/1000000</f>
        <v>0.91676</v>
      </c>
      <c r="H273" s="0" t="n">
        <f aca="false">(G273+G272)*(A273-A272)/2000+H272</f>
        <v>9.005273576</v>
      </c>
    </row>
    <row r="274" customFormat="false" ht="12.75" hidden="false" customHeight="false" outlineLevel="0" collapsed="false">
      <c r="A274" s="0" t="n">
        <v>9884</v>
      </c>
      <c r="B274" s="0" t="n">
        <v>1278</v>
      </c>
      <c r="C274" s="0" t="n">
        <v>5317</v>
      </c>
      <c r="D274" s="0" t="n">
        <v>171</v>
      </c>
      <c r="E274" s="0" t="n">
        <f aca="false">B274*3.5/940</f>
        <v>4.75851063829787</v>
      </c>
      <c r="F274" s="0" t="n">
        <f aca="false">(E281-E267)/(A281-A267)*1000</f>
        <v>0.514367185786356</v>
      </c>
      <c r="G274" s="0" t="n">
        <f aca="false">C274*D274/1000000</f>
        <v>0.909207</v>
      </c>
      <c r="H274" s="0" t="n">
        <f aca="false">(G274+G273)*(A274-A273)/2000+H273</f>
        <v>9.036315015</v>
      </c>
    </row>
    <row r="275" customFormat="false" ht="12.75" hidden="false" customHeight="false" outlineLevel="0" collapsed="false">
      <c r="A275" s="0" t="n">
        <v>9918</v>
      </c>
      <c r="B275" s="0" t="n">
        <v>1283</v>
      </c>
      <c r="C275" s="0" t="n">
        <v>5343</v>
      </c>
      <c r="D275" s="0" t="n">
        <v>178</v>
      </c>
      <c r="E275" s="0" t="n">
        <f aca="false">B275*3.5/940</f>
        <v>4.77712765957447</v>
      </c>
      <c r="F275" s="0" t="n">
        <f aca="false">(E282-E268)/(A282-A268)*1000</f>
        <v>0.506690063610443</v>
      </c>
      <c r="G275" s="0" t="n">
        <f aca="false">C275*D275/1000000</f>
        <v>0.951054</v>
      </c>
      <c r="H275" s="0" t="n">
        <f aca="false">(G275+G274)*(A275-A274)/2000+H274</f>
        <v>9.067939452</v>
      </c>
    </row>
    <row r="276" customFormat="false" ht="12.75" hidden="false" customHeight="false" outlineLevel="0" collapsed="false">
      <c r="A276" s="0" t="n">
        <v>9959</v>
      </c>
      <c r="B276" s="0" t="n">
        <v>1288</v>
      </c>
      <c r="C276" s="0" t="n">
        <v>5317</v>
      </c>
      <c r="D276" s="0" t="n">
        <v>192</v>
      </c>
      <c r="E276" s="0" t="n">
        <f aca="false">B276*3.5/940</f>
        <v>4.79574468085106</v>
      </c>
      <c r="F276" s="0" t="n">
        <f aca="false">(E283-E269)/(A283-A269)*1000</f>
        <v>0.499012941434525</v>
      </c>
      <c r="G276" s="0" t="n">
        <f aca="false">C276*D276/1000000</f>
        <v>1.020864</v>
      </c>
      <c r="H276" s="0" t="n">
        <f aca="false">(G276+G275)*(A276-A275)/2000+H275</f>
        <v>9.108363771</v>
      </c>
    </row>
    <row r="277" customFormat="false" ht="12.75" hidden="false" customHeight="false" outlineLevel="0" collapsed="false">
      <c r="A277" s="0" t="n">
        <v>9994</v>
      </c>
      <c r="B277" s="0" t="n">
        <v>1293</v>
      </c>
      <c r="C277" s="0" t="n">
        <v>5304</v>
      </c>
      <c r="D277" s="0" t="n">
        <v>187</v>
      </c>
      <c r="E277" s="0" t="n">
        <f aca="false">B277*3.5/940</f>
        <v>4.81436170212766</v>
      </c>
      <c r="F277" s="0" t="n">
        <f aca="false">(E284-E270)/(A284-A270)*1000</f>
        <v>0.499012941434525</v>
      </c>
      <c r="G277" s="0" t="n">
        <f aca="false">C277*D277/1000000</f>
        <v>0.991848</v>
      </c>
      <c r="H277" s="0" t="n">
        <f aca="false">(G277+G276)*(A277-A276)/2000+H276</f>
        <v>9.143586231</v>
      </c>
    </row>
    <row r="278" customFormat="false" ht="12.75" hidden="false" customHeight="false" outlineLevel="0" collapsed="false">
      <c r="A278" s="0" t="n">
        <v>10028</v>
      </c>
      <c r="B278" s="0" t="n">
        <v>1298</v>
      </c>
      <c r="C278" s="0" t="n">
        <v>5291</v>
      </c>
      <c r="D278" s="0" t="n">
        <v>177</v>
      </c>
      <c r="E278" s="0" t="n">
        <f aca="false">B278*3.5/940</f>
        <v>4.83297872340426</v>
      </c>
      <c r="F278" s="0" t="n">
        <f aca="false">(E285-E271)/(A285-A271)*1000</f>
        <v>0.492350975909971</v>
      </c>
      <c r="G278" s="0" t="n">
        <f aca="false">C278*D278/1000000</f>
        <v>0.936507</v>
      </c>
      <c r="H278" s="0" t="n">
        <f aca="false">(G278+G277)*(A278-A277)/2000+H277</f>
        <v>9.176368266</v>
      </c>
    </row>
    <row r="279" customFormat="false" ht="12.75" hidden="false" customHeight="false" outlineLevel="0" collapsed="false">
      <c r="A279" s="0" t="n">
        <v>10062</v>
      </c>
      <c r="B279" s="0" t="n">
        <v>1302</v>
      </c>
      <c r="C279" s="0" t="n">
        <v>5304</v>
      </c>
      <c r="D279" s="0" t="n">
        <v>179</v>
      </c>
      <c r="E279" s="0" t="n">
        <f aca="false">B279*3.5/940</f>
        <v>4.84787234042553</v>
      </c>
      <c r="F279" s="0" t="n">
        <f aca="false">(E286-E272)/(A286-A272)*1000</f>
        <v>0.492350975909971</v>
      </c>
      <c r="G279" s="0" t="n">
        <f aca="false">C279*D279/1000000</f>
        <v>0.949416</v>
      </c>
      <c r="H279" s="0" t="n">
        <f aca="false">(G279+G278)*(A279-A278)/2000+H278</f>
        <v>9.208428957</v>
      </c>
    </row>
    <row r="280" customFormat="false" ht="12.75" hidden="false" customHeight="false" outlineLevel="0" collapsed="false">
      <c r="A280" s="0" t="n">
        <v>10096</v>
      </c>
      <c r="B280" s="0" t="n">
        <v>1307</v>
      </c>
      <c r="C280" s="0" t="n">
        <v>5304</v>
      </c>
      <c r="D280" s="0" t="n">
        <v>187</v>
      </c>
      <c r="E280" s="0" t="n">
        <f aca="false">B280*3.5/940</f>
        <v>4.86648936170213</v>
      </c>
      <c r="F280" s="0" t="n">
        <f aca="false">(E287-E273)/(A287-A273)*1000</f>
        <v>0.492350975909971</v>
      </c>
      <c r="G280" s="0" t="n">
        <f aca="false">C280*D280/1000000</f>
        <v>0.991848</v>
      </c>
      <c r="H280" s="0" t="n">
        <f aca="false">(G280+G279)*(A280-A279)/2000+H279</f>
        <v>9.241430445</v>
      </c>
    </row>
    <row r="281" customFormat="false" ht="12.75" hidden="false" customHeight="false" outlineLevel="0" collapsed="false">
      <c r="A281" s="0" t="n">
        <v>10130</v>
      </c>
      <c r="B281" s="0" t="n">
        <v>1311</v>
      </c>
      <c r="C281" s="0" t="n">
        <v>5278</v>
      </c>
      <c r="D281" s="0" t="n">
        <v>193</v>
      </c>
      <c r="E281" s="0" t="n">
        <f aca="false">B281*3.5/940</f>
        <v>4.8813829787234</v>
      </c>
      <c r="F281" s="0" t="n">
        <f aca="false">(E288-E274)/(A288-A274)*1000</f>
        <v>0.492915023616588</v>
      </c>
      <c r="G281" s="0" t="n">
        <f aca="false">C281*D281/1000000</f>
        <v>1.018654</v>
      </c>
      <c r="H281" s="0" t="n">
        <f aca="false">(G281+G280)*(A281-A280)/2000+H280</f>
        <v>9.275608979</v>
      </c>
    </row>
    <row r="282" customFormat="false" ht="12.75" hidden="false" customHeight="false" outlineLevel="0" collapsed="false">
      <c r="A282" s="0" t="n">
        <v>10164</v>
      </c>
      <c r="B282" s="0" t="n">
        <v>1316</v>
      </c>
      <c r="C282" s="0" t="n">
        <v>5304</v>
      </c>
      <c r="D282" s="0" t="n">
        <v>196</v>
      </c>
      <c r="E282" s="0" t="n">
        <f aca="false">B282*3.5/940</f>
        <v>4.9</v>
      </c>
      <c r="F282" s="0" t="n">
        <f aca="false">(E289-E275)/(A289-A275)*1000</f>
        <v>0.485331715560949</v>
      </c>
      <c r="G282" s="0" t="n">
        <f aca="false">C282*D282/1000000</f>
        <v>1.039584</v>
      </c>
      <c r="H282" s="0" t="n">
        <f aca="false">(G282+G281)*(A282-A281)/2000+H281</f>
        <v>9.310599025</v>
      </c>
    </row>
    <row r="283" customFormat="false" ht="12.75" hidden="false" customHeight="false" outlineLevel="0" collapsed="false">
      <c r="A283" s="0" t="n">
        <v>10198</v>
      </c>
      <c r="B283" s="0" t="n">
        <v>1320</v>
      </c>
      <c r="C283" s="0" t="n">
        <v>5278</v>
      </c>
      <c r="D283" s="0" t="n">
        <v>185</v>
      </c>
      <c r="E283" s="0" t="n">
        <f aca="false">B283*3.5/940</f>
        <v>4.91489361702128</v>
      </c>
      <c r="F283" s="0" t="n">
        <f aca="false">(E290-E276)/(A290-A276)*1000</f>
        <v>0.484657991911378</v>
      </c>
      <c r="G283" s="0" t="n">
        <f aca="false">C283*D283/1000000</f>
        <v>0.97643</v>
      </c>
      <c r="H283" s="0" t="n">
        <f aca="false">(G283+G282)*(A283-A282)/2000+H282</f>
        <v>9.344871263</v>
      </c>
    </row>
    <row r="284" customFormat="false" ht="12.75" hidden="false" customHeight="false" outlineLevel="0" collapsed="false">
      <c r="A284" s="0" t="n">
        <v>10232</v>
      </c>
      <c r="B284" s="0" t="n">
        <v>1324</v>
      </c>
      <c r="C284" s="0" t="n">
        <v>5278</v>
      </c>
      <c r="D284" s="0" t="n">
        <v>195</v>
      </c>
      <c r="E284" s="0" t="n">
        <f aca="false">B284*3.5/940</f>
        <v>4.92978723404255</v>
      </c>
      <c r="F284" s="0" t="n">
        <f aca="false">(E291-E277)/(A291-A277)*1000</f>
        <v>0.477952513105149</v>
      </c>
      <c r="G284" s="0" t="n">
        <f aca="false">C284*D284/1000000</f>
        <v>1.02921</v>
      </c>
      <c r="H284" s="0" t="n">
        <f aca="false">(G284+G283)*(A284-A283)/2000+H283</f>
        <v>9.378967143</v>
      </c>
    </row>
    <row r="285" customFormat="false" ht="12.75" hidden="false" customHeight="false" outlineLevel="0" collapsed="false">
      <c r="A285" s="0" t="n">
        <v>10266</v>
      </c>
      <c r="B285" s="0" t="n">
        <v>1328</v>
      </c>
      <c r="C285" s="0" t="n">
        <v>5278</v>
      </c>
      <c r="D285" s="0" t="n">
        <v>200</v>
      </c>
      <c r="E285" s="0" t="n">
        <f aca="false">B285*3.5/940</f>
        <v>4.94468085106383</v>
      </c>
      <c r="F285" s="0" t="n">
        <f aca="false">(E292-E278)/(A292-A278)*1000</f>
        <v>0.470243601603454</v>
      </c>
      <c r="G285" s="0" t="n">
        <f aca="false">C285*D285/1000000</f>
        <v>1.0556</v>
      </c>
      <c r="H285" s="0" t="n">
        <f aca="false">(G285+G284)*(A285-A284)/2000+H284</f>
        <v>9.414408913</v>
      </c>
    </row>
    <row r="286" customFormat="false" ht="12.75" hidden="false" customHeight="false" outlineLevel="0" collapsed="false">
      <c r="A286" s="0" t="n">
        <v>10300</v>
      </c>
      <c r="B286" s="0" t="n">
        <v>1333</v>
      </c>
      <c r="C286" s="0" t="n">
        <v>5304</v>
      </c>
      <c r="D286" s="0" t="n">
        <v>188</v>
      </c>
      <c r="E286" s="0" t="n">
        <f aca="false">B286*3.5/940</f>
        <v>4.96329787234043</v>
      </c>
      <c r="F286" s="0" t="n">
        <f aca="false">(E293-E279)/(A293-A279)*1000</f>
        <v>0.477952513105149</v>
      </c>
      <c r="G286" s="0" t="n">
        <f aca="false">C286*D286/1000000</f>
        <v>0.997152</v>
      </c>
      <c r="H286" s="0" t="n">
        <f aca="false">(G286+G285)*(A286-A285)/2000+H285</f>
        <v>9.449305697</v>
      </c>
    </row>
    <row r="287" customFormat="false" ht="12.75" hidden="false" customHeight="false" outlineLevel="0" collapsed="false">
      <c r="A287" s="0" t="n">
        <v>10334</v>
      </c>
      <c r="B287" s="0" t="n">
        <v>1337</v>
      </c>
      <c r="C287" s="0" t="n">
        <v>5291</v>
      </c>
      <c r="D287" s="0" t="n">
        <v>177</v>
      </c>
      <c r="E287" s="0" t="n">
        <f aca="false">B287*3.5/940</f>
        <v>4.9781914893617</v>
      </c>
      <c r="F287" s="0" t="n">
        <f aca="false">(E294-E280)/(A294-A280)*1000</f>
        <v>0.469272023914191</v>
      </c>
      <c r="G287" s="0" t="n">
        <f aca="false">C287*D287/1000000</f>
        <v>0.936507</v>
      </c>
      <c r="H287" s="0" t="n">
        <f aca="false">(G287+G286)*(A287-A286)/2000+H286</f>
        <v>9.4821779</v>
      </c>
    </row>
    <row r="288" customFormat="false" ht="12.75" hidden="false" customHeight="false" outlineLevel="0" collapsed="false">
      <c r="A288" s="0" t="n">
        <v>10375</v>
      </c>
      <c r="B288" s="0" t="n">
        <v>1343</v>
      </c>
      <c r="C288" s="0" t="n">
        <v>5291</v>
      </c>
      <c r="D288" s="0" t="n">
        <v>202</v>
      </c>
      <c r="E288" s="0" t="n">
        <f aca="false">B288*3.5/940</f>
        <v>5.00053191489362</v>
      </c>
      <c r="F288" s="0" t="n">
        <f aca="false">(E295-E281)/(A295-A281)*1000</f>
        <v>0.469272023914191</v>
      </c>
      <c r="G288" s="0" t="n">
        <f aca="false">C288*D288/1000000</f>
        <v>1.068782</v>
      </c>
      <c r="H288" s="0" t="n">
        <f aca="false">(G288+G287)*(A288-A287)/2000+H287</f>
        <v>9.5232863245</v>
      </c>
    </row>
    <row r="289" customFormat="false" ht="12.75" hidden="false" customHeight="false" outlineLevel="0" collapsed="false">
      <c r="A289" s="0" t="n">
        <v>10409</v>
      </c>
      <c r="B289" s="0" t="n">
        <v>1347</v>
      </c>
      <c r="C289" s="0" t="n">
        <v>5265</v>
      </c>
      <c r="D289" s="0" t="n">
        <v>199</v>
      </c>
      <c r="E289" s="0" t="n">
        <f aca="false">B289*3.5/940</f>
        <v>5.01542553191489</v>
      </c>
      <c r="F289" s="0" t="n">
        <f aca="false">(E296-E282)/(A296-A282)*1000</f>
        <v>0.461579039915596</v>
      </c>
      <c r="G289" s="0" t="n">
        <f aca="false">C289*D289/1000000</f>
        <v>1.047735</v>
      </c>
      <c r="H289" s="0" t="n">
        <f aca="false">(G289+G288)*(A289-A288)/2000+H288</f>
        <v>9.5592671135</v>
      </c>
    </row>
    <row r="290" customFormat="false" ht="12.75" hidden="false" customHeight="false" outlineLevel="0" collapsed="false">
      <c r="A290" s="0" t="n">
        <v>10443</v>
      </c>
      <c r="B290" s="0" t="n">
        <v>1351</v>
      </c>
      <c r="C290" s="0" t="n">
        <v>5265</v>
      </c>
      <c r="D290" s="0" t="n">
        <v>196</v>
      </c>
      <c r="E290" s="0" t="n">
        <f aca="false">B290*3.5/940</f>
        <v>5.03031914893617</v>
      </c>
      <c r="F290" s="0" t="n">
        <f aca="false">(E297-E283)/(A297-A283)*1000</f>
        <v>0.461579039915596</v>
      </c>
      <c r="G290" s="0" t="n">
        <f aca="false">C290*D290/1000000</f>
        <v>1.03194</v>
      </c>
      <c r="H290" s="0" t="n">
        <f aca="false">(G290+G289)*(A290-A289)/2000+H289</f>
        <v>9.5946215885</v>
      </c>
    </row>
    <row r="291" customFormat="false" ht="12.75" hidden="false" customHeight="false" outlineLevel="0" collapsed="false">
      <c r="A291" s="0" t="n">
        <v>10477</v>
      </c>
      <c r="B291" s="0" t="n">
        <v>1355</v>
      </c>
      <c r="C291" s="0" t="n">
        <v>5291</v>
      </c>
      <c r="D291" s="0" t="n">
        <v>200</v>
      </c>
      <c r="E291" s="0" t="n">
        <f aca="false">B291*3.5/940</f>
        <v>5.04521276595745</v>
      </c>
      <c r="F291" s="0" t="n">
        <f aca="false">(E298-E284)/(A298-A284)*1000</f>
        <v>0.461579039915596</v>
      </c>
      <c r="G291" s="0" t="n">
        <f aca="false">C291*D291/1000000</f>
        <v>1.0582</v>
      </c>
      <c r="H291" s="0" t="n">
        <f aca="false">(G291+G290)*(A291-A290)/2000+H290</f>
        <v>9.6301539685</v>
      </c>
    </row>
    <row r="292" customFormat="false" ht="12.75" hidden="false" customHeight="false" outlineLevel="0" collapsed="false">
      <c r="A292" s="0" t="n">
        <v>10511</v>
      </c>
      <c r="B292" s="0" t="n">
        <v>1359</v>
      </c>
      <c r="C292" s="0" t="n">
        <v>5265</v>
      </c>
      <c r="D292" s="0" t="n">
        <v>196</v>
      </c>
      <c r="E292" s="0" t="n">
        <f aca="false">B292*3.5/940</f>
        <v>5.06010638297872</v>
      </c>
      <c r="F292" s="0" t="n">
        <f aca="false">(E299-E285)/(A299-A285)*1000</f>
        <v>0.461579039915596</v>
      </c>
      <c r="G292" s="0" t="n">
        <f aca="false">C292*D292/1000000</f>
        <v>1.03194</v>
      </c>
      <c r="H292" s="0" t="n">
        <f aca="false">(G292+G291)*(A292-A291)/2000+H291</f>
        <v>9.6656863485</v>
      </c>
    </row>
    <row r="293" customFormat="false" ht="12.75" hidden="false" customHeight="false" outlineLevel="0" collapsed="false">
      <c r="A293" s="0" t="n">
        <v>10545</v>
      </c>
      <c r="B293" s="0" t="n">
        <v>1364</v>
      </c>
      <c r="C293" s="0" t="n">
        <v>5265</v>
      </c>
      <c r="D293" s="0" t="n">
        <v>208</v>
      </c>
      <c r="E293" s="0" t="n">
        <f aca="false">B293*3.5/940</f>
        <v>5.07872340425532</v>
      </c>
      <c r="F293" s="0" t="n">
        <f aca="false">(E300-E286)/(A300-A286)*1000</f>
        <v>0.424665251115831</v>
      </c>
      <c r="G293" s="0" t="n">
        <f aca="false">C293*D293/1000000</f>
        <v>1.09512</v>
      </c>
      <c r="H293" s="0" t="n">
        <f aca="false">(G293+G292)*(A293-A292)/2000+H292</f>
        <v>9.7018463685</v>
      </c>
    </row>
    <row r="294" customFormat="false" ht="12.75" hidden="false" customHeight="false" outlineLevel="0" collapsed="false">
      <c r="A294" s="0" t="n">
        <v>10580</v>
      </c>
      <c r="B294" s="0" t="n">
        <v>1368</v>
      </c>
      <c r="C294" s="0" t="n">
        <v>5265</v>
      </c>
      <c r="D294" s="0" t="n">
        <v>204</v>
      </c>
      <c r="E294" s="0" t="n">
        <f aca="false">B294*3.5/940</f>
        <v>5.0936170212766</v>
      </c>
      <c r="F294" s="0" t="n">
        <f aca="false">(E301-E287)/(A301-A287)*1000</f>
        <v>0.424665251115831</v>
      </c>
      <c r="G294" s="0" t="n">
        <f aca="false">C294*D294/1000000</f>
        <v>1.07406</v>
      </c>
      <c r="H294" s="0" t="n">
        <f aca="false">(G294+G293)*(A294-A293)/2000+H293</f>
        <v>9.7398070185</v>
      </c>
    </row>
    <row r="295" customFormat="false" ht="12.75" hidden="false" customHeight="false" outlineLevel="0" collapsed="false">
      <c r="A295" s="0" t="n">
        <v>10614</v>
      </c>
      <c r="B295" s="0" t="n">
        <v>1372</v>
      </c>
      <c r="C295" s="0" t="n">
        <v>5265</v>
      </c>
      <c r="D295" s="0" t="n">
        <v>194</v>
      </c>
      <c r="E295" s="0" t="n">
        <f aca="false">B295*3.5/940</f>
        <v>5.10851063829787</v>
      </c>
      <c r="F295" s="0" t="n">
        <f aca="false">(E302-E288)/(A302-A288)*1000</f>
        <v>0.42311411992263</v>
      </c>
      <c r="G295" s="0" t="n">
        <f aca="false">C295*D295/1000000</f>
        <v>1.02141</v>
      </c>
      <c r="H295" s="0" t="n">
        <f aca="false">(G295+G294)*(A295-A294)/2000+H294</f>
        <v>9.7754300085</v>
      </c>
    </row>
    <row r="296" customFormat="false" ht="12.75" hidden="false" customHeight="false" outlineLevel="0" collapsed="false">
      <c r="A296" s="0" t="n">
        <v>10648</v>
      </c>
      <c r="B296" s="0" t="n">
        <v>1376</v>
      </c>
      <c r="C296" s="0" t="n">
        <v>5278</v>
      </c>
      <c r="D296" s="0" t="n">
        <v>208</v>
      </c>
      <c r="E296" s="0" t="n">
        <f aca="false">B296*3.5/940</f>
        <v>5.12340425531915</v>
      </c>
      <c r="F296" s="0" t="n">
        <f aca="false">(E303-E289)/(A303-A289)*1000</f>
        <v>0.42311411992263</v>
      </c>
      <c r="G296" s="0" t="n">
        <f aca="false">C296*D296/1000000</f>
        <v>1.097824</v>
      </c>
      <c r="H296" s="0" t="n">
        <f aca="false">(G296+G295)*(A296-A295)/2000+H295</f>
        <v>9.8114569865</v>
      </c>
    </row>
    <row r="297" customFormat="false" ht="12.75" hidden="false" customHeight="false" outlineLevel="0" collapsed="false">
      <c r="A297" s="0" t="n">
        <v>10682</v>
      </c>
      <c r="B297" s="0" t="n">
        <v>1380</v>
      </c>
      <c r="C297" s="0" t="n">
        <v>5265</v>
      </c>
      <c r="D297" s="0" t="n">
        <v>173</v>
      </c>
      <c r="E297" s="0" t="n">
        <f aca="false">B297*3.5/940</f>
        <v>5.13829787234043</v>
      </c>
      <c r="F297" s="0" t="n">
        <f aca="false">(E304-E290)/(A304-A290)*1000</f>
        <v>0.42311411992263</v>
      </c>
      <c r="G297" s="0" t="n">
        <f aca="false">C297*D297/1000000</f>
        <v>0.910845</v>
      </c>
      <c r="H297" s="0" t="n">
        <f aca="false">(G297+G296)*(A297-A296)/2000+H296</f>
        <v>9.8456043595</v>
      </c>
    </row>
    <row r="298" customFormat="false" ht="12.75" hidden="false" customHeight="false" outlineLevel="0" collapsed="false">
      <c r="A298" s="0" t="n">
        <v>10716</v>
      </c>
      <c r="B298" s="0" t="n">
        <v>1384</v>
      </c>
      <c r="C298" s="0" t="n">
        <v>5278</v>
      </c>
      <c r="D298" s="0" t="n">
        <v>202</v>
      </c>
      <c r="E298" s="0" t="n">
        <f aca="false">B298*3.5/940</f>
        <v>5.1531914893617</v>
      </c>
      <c r="F298" s="0" t="n">
        <f aca="false">(E305-E291)/(A305-A291)*1000</f>
        <v>0.430807103921223</v>
      </c>
      <c r="G298" s="0" t="n">
        <f aca="false">C298*D298/1000000</f>
        <v>1.066156</v>
      </c>
      <c r="H298" s="0" t="n">
        <f aca="false">(G298+G297)*(A298-A297)/2000+H297</f>
        <v>9.8792133765</v>
      </c>
    </row>
    <row r="299" customFormat="false" ht="12.75" hidden="false" customHeight="false" outlineLevel="0" collapsed="false">
      <c r="A299" s="0" t="n">
        <v>10750</v>
      </c>
      <c r="B299" s="0" t="n">
        <v>1388</v>
      </c>
      <c r="C299" s="0" t="n">
        <v>5265</v>
      </c>
      <c r="D299" s="0" t="n">
        <v>217</v>
      </c>
      <c r="E299" s="0" t="n">
        <f aca="false">B299*3.5/940</f>
        <v>5.16808510638298</v>
      </c>
      <c r="F299" s="0" t="n">
        <f aca="false">(E306-E292)/(A306-A292)*1000</f>
        <v>0.430807103921223</v>
      </c>
      <c r="G299" s="0" t="n">
        <f aca="false">C299*D299/1000000</f>
        <v>1.142505</v>
      </c>
      <c r="H299" s="0" t="n">
        <f aca="false">(G299+G298)*(A299-A298)/2000+H298</f>
        <v>9.9167606135</v>
      </c>
    </row>
    <row r="300" customFormat="false" ht="12.75" hidden="false" customHeight="false" outlineLevel="0" collapsed="false">
      <c r="A300" s="0" t="n">
        <v>10791</v>
      </c>
      <c r="B300" s="0" t="n">
        <v>1389</v>
      </c>
      <c r="C300" s="0" t="n">
        <v>5278</v>
      </c>
      <c r="D300" s="0" t="n">
        <v>201</v>
      </c>
      <c r="E300" s="0" t="n">
        <f aca="false">B300*3.5/940</f>
        <v>5.1718085106383</v>
      </c>
      <c r="F300" s="0" t="n">
        <f aca="false">(E307-E293)/(A307-A293)*1000</f>
        <v>0.42311411992263</v>
      </c>
      <c r="G300" s="0" t="n">
        <f aca="false">C300*D300/1000000</f>
        <v>1.060878</v>
      </c>
      <c r="H300" s="0" t="n">
        <f aca="false">(G300+G299)*(A300-A299)/2000+H299</f>
        <v>9.961929965</v>
      </c>
    </row>
    <row r="301" customFormat="false" ht="12.75" hidden="false" customHeight="false" outlineLevel="0" collapsed="false">
      <c r="A301" s="0" t="n">
        <v>10825</v>
      </c>
      <c r="B301" s="0" t="n">
        <v>1393</v>
      </c>
      <c r="C301" s="0" t="n">
        <v>5291</v>
      </c>
      <c r="D301" s="0" t="n">
        <v>204</v>
      </c>
      <c r="E301" s="0" t="n">
        <f aca="false">B301*3.5/940</f>
        <v>5.18670212765958</v>
      </c>
      <c r="F301" s="0" t="n">
        <f aca="false">(E308-E294)/(A308-A294)*1000</f>
        <v>0.431699044094975</v>
      </c>
      <c r="G301" s="0" t="n">
        <f aca="false">C301*D301/1000000</f>
        <v>1.079364</v>
      </c>
      <c r="H301" s="0" t="n">
        <f aca="false">(G301+G300)*(A301-A300)/2000+H300</f>
        <v>9.998314079</v>
      </c>
    </row>
    <row r="302" customFormat="false" ht="12.75" hidden="false" customHeight="false" outlineLevel="0" collapsed="false">
      <c r="A302" s="0" t="n">
        <v>10859</v>
      </c>
      <c r="B302" s="0" t="n">
        <v>1398</v>
      </c>
      <c r="C302" s="0" t="n">
        <v>5278</v>
      </c>
      <c r="D302" s="0" t="n">
        <v>202</v>
      </c>
      <c r="E302" s="0" t="n">
        <f aca="false">B302*3.5/940</f>
        <v>5.20531914893617</v>
      </c>
      <c r="F302" s="0" t="n">
        <f aca="false">(E309-E295)/(A309-A295)*1000</f>
        <v>0.431699044094975</v>
      </c>
      <c r="G302" s="0" t="n">
        <f aca="false">C302*D302/1000000</f>
        <v>1.066156</v>
      </c>
      <c r="H302" s="0" t="n">
        <f aca="false">(G302+G301)*(A302-A301)/2000+H301</f>
        <v>10.034787919</v>
      </c>
    </row>
    <row r="303" customFormat="false" ht="12.75" hidden="false" customHeight="false" outlineLevel="0" collapsed="false">
      <c r="A303" s="0" t="n">
        <v>10893</v>
      </c>
      <c r="B303" s="0" t="n">
        <v>1402</v>
      </c>
      <c r="C303" s="0" t="n">
        <v>5278</v>
      </c>
      <c r="D303" s="0" t="n">
        <v>204</v>
      </c>
      <c r="E303" s="0" t="n">
        <f aca="false">B303*3.5/940</f>
        <v>5.22021276595745</v>
      </c>
      <c r="F303" s="0" t="n">
        <f aca="false">(E310-E296)/(A310-A296)*1000</f>
        <v>0.431699044094975</v>
      </c>
      <c r="G303" s="0" t="n">
        <f aca="false">C303*D303/1000000</f>
        <v>1.076712</v>
      </c>
      <c r="H303" s="0" t="n">
        <f aca="false">(G303+G302)*(A303-A302)/2000+H302</f>
        <v>10.071216675</v>
      </c>
    </row>
    <row r="304" customFormat="false" ht="12.75" hidden="false" customHeight="false" outlineLevel="0" collapsed="false">
      <c r="A304" s="0" t="n">
        <v>10927</v>
      </c>
      <c r="B304" s="0" t="n">
        <v>1406</v>
      </c>
      <c r="C304" s="0" t="n">
        <v>5304</v>
      </c>
      <c r="D304" s="0" t="n">
        <v>208</v>
      </c>
      <c r="E304" s="0" t="n">
        <f aca="false">B304*3.5/940</f>
        <v>5.23510638297872</v>
      </c>
      <c r="F304" s="0" t="n">
        <f aca="false">(E311-E297)/(A311-A297)*1000</f>
        <v>0.431699044094975</v>
      </c>
      <c r="G304" s="0" t="n">
        <f aca="false">C304*D304/1000000</f>
        <v>1.103232</v>
      </c>
      <c r="H304" s="0" t="n">
        <f aca="false">(G304+G303)*(A304-A303)/2000+H303</f>
        <v>10.108275723</v>
      </c>
    </row>
    <row r="305" customFormat="false" ht="12.75" hidden="false" customHeight="false" outlineLevel="0" collapsed="false">
      <c r="A305" s="0" t="n">
        <v>10961</v>
      </c>
      <c r="B305" s="0" t="n">
        <v>1411</v>
      </c>
      <c r="C305" s="0" t="n">
        <v>5252</v>
      </c>
      <c r="D305" s="0" t="n">
        <v>193</v>
      </c>
      <c r="E305" s="0" t="n">
        <f aca="false">B305*3.5/940</f>
        <v>5.25372340425532</v>
      </c>
      <c r="F305" s="0" t="n">
        <f aca="false">(E312-E298)/(A312-A298)*1000</f>
        <v>0.440729483282675</v>
      </c>
      <c r="G305" s="0" t="n">
        <f aca="false">C305*D305/1000000</f>
        <v>1.013636</v>
      </c>
      <c r="H305" s="0" t="n">
        <f aca="false">(G305+G304)*(A305-A304)/2000+H304</f>
        <v>10.144262479</v>
      </c>
    </row>
    <row r="306" customFormat="false" ht="12.75" hidden="false" customHeight="false" outlineLevel="0" collapsed="false">
      <c r="A306" s="0" t="n">
        <v>10995</v>
      </c>
      <c r="B306" s="0" t="n">
        <v>1415</v>
      </c>
      <c r="C306" s="0" t="n">
        <v>5278</v>
      </c>
      <c r="D306" s="0" t="n">
        <v>204</v>
      </c>
      <c r="E306" s="0" t="n">
        <f aca="false">B306*3.5/940</f>
        <v>5.2686170212766</v>
      </c>
      <c r="F306" s="0" t="n">
        <f aca="false">(E313-E299)/(A313-A299)*1000</f>
        <v>0.448328267477205</v>
      </c>
      <c r="G306" s="0" t="n">
        <f aca="false">C306*D306/1000000</f>
        <v>1.076712</v>
      </c>
      <c r="H306" s="0" t="n">
        <f aca="false">(G306+G305)*(A306-A305)/2000+H305</f>
        <v>10.179798395</v>
      </c>
    </row>
    <row r="307" customFormat="false" ht="12.75" hidden="false" customHeight="false" outlineLevel="0" collapsed="false">
      <c r="A307" s="0" t="n">
        <v>11029</v>
      </c>
      <c r="B307" s="0" t="n">
        <v>1419</v>
      </c>
      <c r="C307" s="0" t="n">
        <v>5265</v>
      </c>
      <c r="D307" s="0" t="n">
        <v>217</v>
      </c>
      <c r="E307" s="0" t="n">
        <f aca="false">B307*3.5/940</f>
        <v>5.28351063829787</v>
      </c>
      <c r="F307" s="0" t="n">
        <f aca="false">(E314-E300)/(A314-A300)*1000</f>
        <v>0.485661424606845</v>
      </c>
      <c r="G307" s="0" t="n">
        <f aca="false">C307*D307/1000000</f>
        <v>1.142505</v>
      </c>
      <c r="H307" s="0" t="n">
        <f aca="false">(G307+G306)*(A307-A306)/2000+H306</f>
        <v>10.217525084</v>
      </c>
    </row>
    <row r="308" customFormat="false" ht="12.75" hidden="false" customHeight="false" outlineLevel="0" collapsed="false">
      <c r="A308" s="0" t="n">
        <v>11063</v>
      </c>
      <c r="B308" s="0" t="n">
        <v>1424</v>
      </c>
      <c r="C308" s="0" t="n">
        <v>5278</v>
      </c>
      <c r="D308" s="0" t="n">
        <v>192</v>
      </c>
      <c r="E308" s="0" t="n">
        <f aca="false">B308*3.5/940</f>
        <v>5.30212765957447</v>
      </c>
      <c r="F308" s="0" t="n">
        <f aca="false">(E315-E301)/(A315-A301)*1000</f>
        <v>0.485661424606845</v>
      </c>
      <c r="G308" s="0" t="n">
        <f aca="false">C308*D308/1000000</f>
        <v>1.013376</v>
      </c>
      <c r="H308" s="0" t="n">
        <f aca="false">(G308+G307)*(A308-A307)/2000+H307</f>
        <v>10.254175061</v>
      </c>
    </row>
    <row r="309" customFormat="false" ht="12.75" hidden="false" customHeight="false" outlineLevel="0" collapsed="false">
      <c r="A309" s="0" t="n">
        <v>11097</v>
      </c>
      <c r="B309" s="0" t="n">
        <v>1428</v>
      </c>
      <c r="C309" s="0" t="n">
        <v>5278</v>
      </c>
      <c r="D309" s="0" t="n">
        <v>186</v>
      </c>
      <c r="E309" s="0" t="n">
        <f aca="false">B309*3.5/940</f>
        <v>5.31702127659575</v>
      </c>
      <c r="F309" s="0" t="n">
        <f aca="false">(E316-E302)/(A316-A302)*1000</f>
        <v>0.485661424606845</v>
      </c>
      <c r="G309" s="0" t="n">
        <f aca="false">C309*D309/1000000</f>
        <v>0.981708</v>
      </c>
      <c r="H309" s="0" t="n">
        <f aca="false">(G309+G308)*(A309-A308)/2000+H308</f>
        <v>10.288091489</v>
      </c>
    </row>
    <row r="310" customFormat="false" ht="12.75" hidden="false" customHeight="false" outlineLevel="0" collapsed="false">
      <c r="A310" s="0" t="n">
        <v>11131</v>
      </c>
      <c r="B310" s="0" t="n">
        <v>1432</v>
      </c>
      <c r="C310" s="0" t="n">
        <v>5304</v>
      </c>
      <c r="D310" s="0" t="n">
        <v>190</v>
      </c>
      <c r="E310" s="0" t="n">
        <f aca="false">B310*3.5/940</f>
        <v>5.33191489361702</v>
      </c>
      <c r="F310" s="0" t="n">
        <f aca="false">(E317-E303)/(A317-A303)*1000</f>
        <v>0.493370336108542</v>
      </c>
      <c r="G310" s="0" t="n">
        <f aca="false">C310*D310/1000000</f>
        <v>1.00776</v>
      </c>
      <c r="H310" s="0" t="n">
        <f aca="false">(G310+G309)*(A310-A309)/2000+H309</f>
        <v>10.321912445</v>
      </c>
    </row>
    <row r="311" customFormat="false" ht="12.75" hidden="false" customHeight="false" outlineLevel="0" collapsed="false">
      <c r="A311" s="0" t="n">
        <v>11165</v>
      </c>
      <c r="B311" s="0" t="n">
        <v>1436</v>
      </c>
      <c r="C311" s="0" t="n">
        <v>5304</v>
      </c>
      <c r="D311" s="0" t="n">
        <v>184</v>
      </c>
      <c r="E311" s="0" t="n">
        <f aca="false">B311*3.5/940</f>
        <v>5.3468085106383</v>
      </c>
      <c r="F311" s="0" t="n">
        <f aca="false">(E318-E304)/(A318-A304)*1000</f>
        <v>0.501079247610238</v>
      </c>
      <c r="G311" s="0" t="n">
        <f aca="false">C311*D311/1000000</f>
        <v>0.975936</v>
      </c>
      <c r="H311" s="0" t="n">
        <f aca="false">(G311+G310)*(A311-A310)/2000+H310</f>
        <v>10.355635277</v>
      </c>
    </row>
    <row r="312" customFormat="false" ht="12.75" hidden="false" customHeight="false" outlineLevel="0" collapsed="false">
      <c r="A312" s="0" t="n">
        <v>11206</v>
      </c>
      <c r="B312" s="0" t="n">
        <v>1442</v>
      </c>
      <c r="C312" s="0" t="n">
        <v>5330</v>
      </c>
      <c r="D312" s="0" t="n">
        <v>187</v>
      </c>
      <c r="E312" s="0" t="n">
        <f aca="false">B312*3.5/940</f>
        <v>5.36914893617021</v>
      </c>
      <c r="F312" s="0" t="n">
        <f aca="false">(E319-E305)/(A319-A305)*1000</f>
        <v>0.501079247610238</v>
      </c>
      <c r="G312" s="0" t="n">
        <f aca="false">C312*D312/1000000</f>
        <v>0.99671</v>
      </c>
      <c r="H312" s="0" t="n">
        <f aca="false">(G312+G311)*(A312-A311)/2000+H311</f>
        <v>10.39607452</v>
      </c>
    </row>
    <row r="313" customFormat="false" ht="12.75" hidden="false" customHeight="false" outlineLevel="0" collapsed="false">
      <c r="A313" s="0" t="n">
        <v>11240</v>
      </c>
      <c r="B313" s="0" t="n">
        <v>1447</v>
      </c>
      <c r="C313" s="0" t="n">
        <v>5291</v>
      </c>
      <c r="D313" s="0" t="n">
        <v>190</v>
      </c>
      <c r="E313" s="0" t="n">
        <f aca="false">B313*3.5/940</f>
        <v>5.38776595744681</v>
      </c>
      <c r="F313" s="0" t="n">
        <f aca="false">(E320-E306)/(A320-A306)*1000</f>
        <v>0.508788159111933</v>
      </c>
      <c r="G313" s="0" t="n">
        <f aca="false">C313*D313/1000000</f>
        <v>1.00529</v>
      </c>
      <c r="H313" s="0" t="n">
        <f aca="false">(G313+G312)*(A313-A312)/2000+H312</f>
        <v>10.43010852</v>
      </c>
    </row>
    <row r="314" customFormat="false" ht="12.75" hidden="false" customHeight="false" outlineLevel="0" collapsed="false">
      <c r="A314" s="0" t="n">
        <v>11274</v>
      </c>
      <c r="B314" s="0" t="n">
        <v>1452</v>
      </c>
      <c r="C314" s="0" t="n">
        <v>5291</v>
      </c>
      <c r="D314" s="0" t="n">
        <v>175</v>
      </c>
      <c r="E314" s="0" t="n">
        <f aca="false">B314*3.5/940</f>
        <v>5.4063829787234</v>
      </c>
      <c r="F314" s="0" t="n">
        <f aca="false">(E321-E307)/(A321-A307)*1000</f>
        <v>0.516497070613631</v>
      </c>
      <c r="G314" s="0" t="n">
        <f aca="false">C314*D314/1000000</f>
        <v>0.925925</v>
      </c>
      <c r="H314" s="0" t="n">
        <f aca="false">(G314+G313)*(A314-A313)/2000+H313</f>
        <v>10.462939175</v>
      </c>
    </row>
    <row r="315" customFormat="false" ht="12.75" hidden="false" customHeight="false" outlineLevel="0" collapsed="false">
      <c r="A315" s="0" t="n">
        <v>11308</v>
      </c>
      <c r="B315" s="0" t="n">
        <v>1456</v>
      </c>
      <c r="C315" s="0" t="n">
        <v>5317</v>
      </c>
      <c r="D315" s="0" t="n">
        <v>166</v>
      </c>
      <c r="E315" s="0" t="n">
        <f aca="false">B315*3.5/940</f>
        <v>5.42127659574468</v>
      </c>
      <c r="F315" s="0" t="n">
        <f aca="false">(E322-E308)/(A322-A308)*1000</f>
        <v>0.524205982115324</v>
      </c>
      <c r="G315" s="0" t="n">
        <f aca="false">C315*D315/1000000</f>
        <v>0.882622</v>
      </c>
      <c r="H315" s="0" t="n">
        <f aca="false">(G315+G314)*(A315-A314)/2000+H314</f>
        <v>10.493684474</v>
      </c>
    </row>
    <row r="316" customFormat="false" ht="12.75" hidden="false" customHeight="false" outlineLevel="0" collapsed="false">
      <c r="A316" s="0" t="n">
        <v>11342</v>
      </c>
      <c r="B316" s="0" t="n">
        <v>1461</v>
      </c>
      <c r="C316" s="0" t="n">
        <v>5330</v>
      </c>
      <c r="D316" s="0" t="n">
        <v>174</v>
      </c>
      <c r="E316" s="0" t="n">
        <f aca="false">B316*3.5/940</f>
        <v>5.43989361702128</v>
      </c>
      <c r="F316" s="0" t="n">
        <f aca="false">(E323-E309)/(A323-A309)*1000</f>
        <v>0.530815895902937</v>
      </c>
      <c r="G316" s="0" t="n">
        <f aca="false">C316*D316/1000000</f>
        <v>0.92742</v>
      </c>
      <c r="H316" s="0" t="n">
        <f aca="false">(G316+G315)*(A316-A315)/2000+H315</f>
        <v>10.524455188</v>
      </c>
    </row>
    <row r="317" customFormat="false" ht="12.75" hidden="false" customHeight="false" outlineLevel="0" collapsed="false">
      <c r="A317" s="0" t="n">
        <v>11376</v>
      </c>
      <c r="B317" s="0" t="n">
        <v>1466</v>
      </c>
      <c r="C317" s="0" t="n">
        <v>5304</v>
      </c>
      <c r="D317" s="0" t="n">
        <v>176</v>
      </c>
      <c r="E317" s="0" t="n">
        <f aca="false">B317*3.5/940</f>
        <v>5.45851063829787</v>
      </c>
      <c r="F317" s="0" t="n">
        <f aca="false">(E324-E310)/(A324-A310)*1000</f>
        <v>0.538414871950426</v>
      </c>
      <c r="G317" s="0" t="n">
        <f aca="false">C317*D317/1000000</f>
        <v>0.933504</v>
      </c>
      <c r="H317" s="0" t="n">
        <f aca="false">(G317+G316)*(A317-A316)/2000+H316</f>
        <v>10.556090896</v>
      </c>
    </row>
    <row r="318" customFormat="false" ht="12.75" hidden="false" customHeight="false" outlineLevel="0" collapsed="false">
      <c r="A318" s="0" t="n">
        <v>11410</v>
      </c>
      <c r="B318" s="0" t="n">
        <v>1471</v>
      </c>
      <c r="C318" s="0" t="n">
        <v>5291</v>
      </c>
      <c r="D318" s="0" t="n">
        <v>168</v>
      </c>
      <c r="E318" s="0" t="n">
        <f aca="false">B318*3.5/940</f>
        <v>5.47712765957447</v>
      </c>
      <c r="F318" s="0" t="n">
        <f aca="false">(E325-E311)/(A325-A311)*1000</f>
        <v>0.538414871950426</v>
      </c>
      <c r="G318" s="0" t="n">
        <f aca="false">C318*D318/1000000</f>
        <v>0.888888</v>
      </c>
      <c r="H318" s="0" t="n">
        <f aca="false">(G318+G317)*(A318-A317)/2000+H317</f>
        <v>10.58707156</v>
      </c>
    </row>
    <row r="319" customFormat="false" ht="12.75" hidden="false" customHeight="false" outlineLevel="0" collapsed="false">
      <c r="A319" s="0" t="n">
        <v>11444</v>
      </c>
      <c r="B319" s="0" t="n">
        <v>1476</v>
      </c>
      <c r="C319" s="0" t="n">
        <v>5317</v>
      </c>
      <c r="D319" s="0" t="n">
        <v>165</v>
      </c>
      <c r="E319" s="0" t="n">
        <f aca="false">B319*3.5/940</f>
        <v>5.49574468085106</v>
      </c>
      <c r="F319" s="0" t="n">
        <f aca="false">(E326-E312)/(A326-A312)*1000</f>
        <v>0.53850887990153</v>
      </c>
      <c r="G319" s="0" t="n">
        <f aca="false">C319*D319/1000000</f>
        <v>0.877305</v>
      </c>
      <c r="H319" s="0" t="n">
        <f aca="false">(G319+G318)*(A319-A318)/2000+H318</f>
        <v>10.617096841</v>
      </c>
    </row>
    <row r="320" customFormat="false" ht="12.75" hidden="false" customHeight="false" outlineLevel="0" collapsed="false">
      <c r="A320" s="0" t="n">
        <v>11478</v>
      </c>
      <c r="B320" s="0" t="n">
        <v>1481</v>
      </c>
      <c r="C320" s="0" t="n">
        <v>5317</v>
      </c>
      <c r="D320" s="0" t="n">
        <v>170</v>
      </c>
      <c r="E320" s="0" t="n">
        <f aca="false">B320*3.5/940</f>
        <v>5.51436170212766</v>
      </c>
      <c r="F320" s="0" t="n">
        <f aca="false">(E327-E313)/(A327-A313)*1000</f>
        <v>0.53850887990153</v>
      </c>
      <c r="G320" s="0" t="n">
        <f aca="false">C320*D320/1000000</f>
        <v>0.90389</v>
      </c>
      <c r="H320" s="0" t="n">
        <f aca="false">(G320+G319)*(A320-A319)/2000+H319</f>
        <v>10.647377156</v>
      </c>
    </row>
    <row r="321" customFormat="false" ht="12.75" hidden="false" customHeight="false" outlineLevel="0" collapsed="false">
      <c r="A321" s="0" t="n">
        <v>11512</v>
      </c>
      <c r="B321" s="0" t="n">
        <v>1486</v>
      </c>
      <c r="C321" s="0" t="n">
        <v>5330</v>
      </c>
      <c r="D321" s="0" t="n">
        <v>180</v>
      </c>
      <c r="E321" s="0" t="n">
        <f aca="false">B321*3.5/940</f>
        <v>5.53297872340426</v>
      </c>
      <c r="F321" s="0" t="n">
        <f aca="false">(E328-E314)/(A328-A314)*1000</f>
        <v>0.53850887990153</v>
      </c>
      <c r="G321" s="0" t="n">
        <f aca="false">C321*D321/1000000</f>
        <v>0.9594</v>
      </c>
      <c r="H321" s="0" t="n">
        <f aca="false">(G321+G320)*(A321-A320)/2000+H320</f>
        <v>10.679053086</v>
      </c>
    </row>
    <row r="322" customFormat="false" ht="12.75" hidden="false" customHeight="false" outlineLevel="0" collapsed="false">
      <c r="A322" s="0" t="n">
        <v>11546</v>
      </c>
      <c r="B322" s="0" t="n">
        <v>1492</v>
      </c>
      <c r="C322" s="0" t="n">
        <v>5304</v>
      </c>
      <c r="D322" s="0" t="n">
        <v>165</v>
      </c>
      <c r="E322" s="0" t="n">
        <f aca="false">B322*3.5/940</f>
        <v>5.55531914893617</v>
      </c>
      <c r="F322" s="0" t="n">
        <f aca="false">(E329-E315)/(A329-A315)*1000</f>
        <v>0.553894847898717</v>
      </c>
      <c r="G322" s="0" t="n">
        <f aca="false">C322*D322/1000000</f>
        <v>0.87516</v>
      </c>
      <c r="H322" s="0" t="n">
        <f aca="false">(G322+G321)*(A322-A321)/2000+H321</f>
        <v>10.710240606</v>
      </c>
    </row>
    <row r="323" customFormat="false" ht="12.75" hidden="false" customHeight="false" outlineLevel="0" collapsed="false">
      <c r="A323" s="0" t="n">
        <v>11581</v>
      </c>
      <c r="B323" s="0" t="n">
        <v>1497</v>
      </c>
      <c r="C323" s="0" t="n">
        <v>5330</v>
      </c>
      <c r="D323" s="0" t="n">
        <v>176</v>
      </c>
      <c r="E323" s="0" t="n">
        <f aca="false">B323*3.5/940</f>
        <v>5.57393617021277</v>
      </c>
      <c r="F323" s="0" t="n">
        <f aca="false">(E330-E316)/(A330-A316)*1000</f>
        <v>0.546201863900124</v>
      </c>
      <c r="G323" s="0" t="n">
        <f aca="false">C323*D323/1000000</f>
        <v>0.93808</v>
      </c>
      <c r="H323" s="0" t="n">
        <f aca="false">(G323+G322)*(A323-A322)/2000+H322</f>
        <v>10.741972306</v>
      </c>
    </row>
    <row r="324" customFormat="false" ht="12.75" hidden="false" customHeight="false" outlineLevel="0" collapsed="false">
      <c r="A324" s="0" t="n">
        <v>11622</v>
      </c>
      <c r="B324" s="0" t="n">
        <v>1503</v>
      </c>
      <c r="C324" s="0" t="n">
        <v>5330</v>
      </c>
      <c r="D324" s="0" t="n">
        <v>188</v>
      </c>
      <c r="E324" s="0" t="n">
        <f aca="false">B324*3.5/940</f>
        <v>5.59627659574468</v>
      </c>
      <c r="F324" s="0" t="n">
        <f aca="false">(E331-E317)/(A331-A317)*1000</f>
        <v>0.546201863900122</v>
      </c>
      <c r="G324" s="0" t="n">
        <f aca="false">C324*D324/1000000</f>
        <v>1.00204</v>
      </c>
      <c r="H324" s="0" t="n">
        <f aca="false">(G324+G323)*(A324-A323)/2000+H323</f>
        <v>10.781744766</v>
      </c>
    </row>
    <row r="325" customFormat="false" ht="12.75" hidden="false" customHeight="false" outlineLevel="0" collapsed="false">
      <c r="A325" s="0" t="n">
        <v>11656</v>
      </c>
      <c r="B325" s="0" t="n">
        <v>1507</v>
      </c>
      <c r="C325" s="0" t="n">
        <v>5304</v>
      </c>
      <c r="D325" s="0" t="n">
        <v>168</v>
      </c>
      <c r="E325" s="0" t="n">
        <f aca="false">B325*3.5/940</f>
        <v>5.61117021276596</v>
      </c>
      <c r="F325" s="0" t="n">
        <f aca="false">(E332-E318)/(A332-A318)*1000</f>
        <v>0.553894847898717</v>
      </c>
      <c r="G325" s="0" t="n">
        <f aca="false">C325*D325/1000000</f>
        <v>0.891072</v>
      </c>
      <c r="H325" s="0" t="n">
        <f aca="false">(G325+G324)*(A325-A324)/2000+H324</f>
        <v>10.81392767</v>
      </c>
    </row>
    <row r="326" customFormat="false" ht="12.75" hidden="false" customHeight="false" outlineLevel="0" collapsed="false">
      <c r="A326" s="0" t="n">
        <v>11690</v>
      </c>
      <c r="B326" s="0" t="n">
        <v>1512</v>
      </c>
      <c r="C326" s="0" t="n">
        <v>5330</v>
      </c>
      <c r="D326" s="0" t="n">
        <v>171</v>
      </c>
      <c r="E326" s="0" t="n">
        <f aca="false">B326*3.5/940</f>
        <v>5.62978723404255</v>
      </c>
      <c r="F326" s="0" t="n">
        <f aca="false">(E333-E319)/(A333-A319)*1000</f>
        <v>0.553894847898717</v>
      </c>
      <c r="G326" s="0" t="n">
        <f aca="false">C326*D326/1000000</f>
        <v>0.91143</v>
      </c>
      <c r="H326" s="0" t="n">
        <f aca="false">(G326+G325)*(A326-A325)/2000+H325</f>
        <v>10.844570204</v>
      </c>
    </row>
    <row r="327" customFormat="false" ht="12.75" hidden="false" customHeight="false" outlineLevel="0" collapsed="false">
      <c r="A327" s="0" t="n">
        <v>11724</v>
      </c>
      <c r="B327" s="0" t="n">
        <v>1517</v>
      </c>
      <c r="C327" s="0" t="n">
        <v>5343</v>
      </c>
      <c r="D327" s="0" t="n">
        <v>175</v>
      </c>
      <c r="E327" s="0" t="n">
        <f aca="false">B327*3.5/940</f>
        <v>5.64840425531915</v>
      </c>
      <c r="F327" s="0" t="n">
        <f aca="false">(E334-E320)/(A334-A320)*1000</f>
        <v>0.553894847898717</v>
      </c>
      <c r="G327" s="0" t="n">
        <f aca="false">C327*D327/1000000</f>
        <v>0.935025</v>
      </c>
      <c r="H327" s="0" t="n">
        <f aca="false">(G327+G326)*(A327-A326)/2000+H326</f>
        <v>10.875959939</v>
      </c>
    </row>
    <row r="328" customFormat="false" ht="12.75" hidden="false" customHeight="false" outlineLevel="0" collapsed="false">
      <c r="A328" s="0" t="n">
        <v>11758</v>
      </c>
      <c r="B328" s="0" t="n">
        <v>1522</v>
      </c>
      <c r="C328" s="0" t="n">
        <v>5304</v>
      </c>
      <c r="D328" s="0" t="n">
        <v>162</v>
      </c>
      <c r="E328" s="0" t="n">
        <f aca="false">B328*3.5/940</f>
        <v>5.66702127659575</v>
      </c>
      <c r="F328" s="0" t="n">
        <f aca="false">(E335-E321)/(A335-A321)*1000</f>
        <v>0.553894847898715</v>
      </c>
      <c r="G328" s="0" t="n">
        <f aca="false">C328*D328/1000000</f>
        <v>0.859248</v>
      </c>
      <c r="H328" s="0" t="n">
        <f aca="false">(G328+G327)*(A328-A327)/2000+H327</f>
        <v>10.90646258</v>
      </c>
    </row>
    <row r="329" customFormat="false" ht="12.75" hidden="false" customHeight="false" outlineLevel="0" collapsed="false">
      <c r="A329" s="0" t="n">
        <v>11792</v>
      </c>
      <c r="B329" s="0" t="n">
        <v>1528</v>
      </c>
      <c r="C329" s="0" t="n">
        <v>5317</v>
      </c>
      <c r="D329" s="0" t="n">
        <v>166</v>
      </c>
      <c r="E329" s="0" t="n">
        <f aca="false">B329*3.5/940</f>
        <v>5.68936170212766</v>
      </c>
      <c r="F329" s="0" t="n">
        <f aca="false">(E336-E322)/(A336-A322)*1000</f>
        <v>0.553894847898717</v>
      </c>
      <c r="G329" s="0" t="n">
        <f aca="false">C329*D329/1000000</f>
        <v>0.882622</v>
      </c>
      <c r="H329" s="0" t="n">
        <f aca="false">(G329+G328)*(A329-A328)/2000+H328</f>
        <v>10.93607437</v>
      </c>
    </row>
    <row r="330" customFormat="false" ht="12.75" hidden="false" customHeight="false" outlineLevel="0" collapsed="false">
      <c r="A330" s="0" t="n">
        <v>11826</v>
      </c>
      <c r="B330" s="0" t="n">
        <v>1532</v>
      </c>
      <c r="C330" s="0" t="n">
        <v>5343</v>
      </c>
      <c r="D330" s="0" t="n">
        <v>156</v>
      </c>
      <c r="E330" s="0" t="n">
        <f aca="false">B330*3.5/940</f>
        <v>5.70425531914894</v>
      </c>
      <c r="F330" s="0" t="n">
        <f aca="false">(E337-E323)/(A337-A323)*1000</f>
        <v>0.554711246200608</v>
      </c>
      <c r="G330" s="0" t="n">
        <f aca="false">C330*D330/1000000</f>
        <v>0.833508</v>
      </c>
      <c r="H330" s="0" t="n">
        <f aca="false">(G330+G329)*(A330-A329)/2000+H329</f>
        <v>10.96524858</v>
      </c>
    </row>
    <row r="331" customFormat="false" ht="12.75" hidden="false" customHeight="false" outlineLevel="0" collapsed="false">
      <c r="A331" s="0" t="n">
        <v>11860</v>
      </c>
      <c r="B331" s="0" t="n">
        <v>1537</v>
      </c>
      <c r="C331" s="0" t="n">
        <v>5343</v>
      </c>
      <c r="D331" s="0" t="n">
        <v>137</v>
      </c>
      <c r="E331" s="0" t="n">
        <f aca="false">B331*3.5/940</f>
        <v>5.72287234042553</v>
      </c>
      <c r="F331" s="0" t="n">
        <f aca="false">(E338-E324)/(A338-A324)*1000</f>
        <v>0.55504162812211</v>
      </c>
      <c r="G331" s="0" t="n">
        <f aca="false">C331*D331/1000000</f>
        <v>0.731991</v>
      </c>
      <c r="H331" s="0" t="n">
        <f aca="false">(G331+G330)*(A331-A330)/2000+H330</f>
        <v>10.991862063</v>
      </c>
    </row>
    <row r="332" customFormat="false" ht="12.75" hidden="false" customHeight="false" outlineLevel="0" collapsed="false">
      <c r="A332" s="0" t="n">
        <v>11894</v>
      </c>
      <c r="B332" s="0" t="n">
        <v>1543</v>
      </c>
      <c r="C332" s="0" t="n">
        <v>5343</v>
      </c>
      <c r="D332" s="0" t="n">
        <v>178</v>
      </c>
      <c r="E332" s="0" t="n">
        <f aca="false">B332*3.5/940</f>
        <v>5.74521276595745</v>
      </c>
      <c r="F332" s="0" t="n">
        <f aca="false">(E339-E325)/(A339-A325)*1000</f>
        <v>0.562750539623805</v>
      </c>
      <c r="G332" s="0" t="n">
        <f aca="false">C332*D332/1000000</f>
        <v>0.951054</v>
      </c>
      <c r="H332" s="0" t="n">
        <f aca="false">(G332+G331)*(A332-A331)/2000+H331</f>
        <v>11.020473828</v>
      </c>
    </row>
    <row r="333" customFormat="false" ht="12.75" hidden="false" customHeight="false" outlineLevel="0" collapsed="false">
      <c r="A333" s="0" t="n">
        <v>11928</v>
      </c>
      <c r="B333" s="0" t="n">
        <v>1548</v>
      </c>
      <c r="C333" s="0" t="n">
        <v>5369</v>
      </c>
      <c r="D333" s="0" t="n">
        <v>165</v>
      </c>
      <c r="E333" s="0" t="n">
        <f aca="false">B333*3.5/940</f>
        <v>5.76382978723404</v>
      </c>
      <c r="F333" s="0" t="n">
        <f aca="false">(E340-E326)/(A340-A326)*1000</f>
        <v>0.570459451125503</v>
      </c>
      <c r="G333" s="0" t="n">
        <f aca="false">C333*D333/1000000</f>
        <v>0.885885</v>
      </c>
      <c r="H333" s="0" t="n">
        <f aca="false">(G333+G332)*(A333-A332)/2000+H332</f>
        <v>11.051701791</v>
      </c>
    </row>
    <row r="334" customFormat="false" ht="12.75" hidden="false" customHeight="false" outlineLevel="0" collapsed="false">
      <c r="A334" s="0" t="n">
        <v>11962</v>
      </c>
      <c r="B334" s="0" t="n">
        <v>1553</v>
      </c>
      <c r="C334" s="0" t="n">
        <v>5343</v>
      </c>
      <c r="D334" s="0" t="n">
        <v>164</v>
      </c>
      <c r="E334" s="0" t="n">
        <f aca="false">B334*3.5/940</f>
        <v>5.78244680851064</v>
      </c>
      <c r="F334" s="0" t="n">
        <f aca="false">(E341-E327)/(A341-A327)*1000</f>
        <v>0.570459451125501</v>
      </c>
      <c r="G334" s="0" t="n">
        <f aca="false">C334*D334/1000000</f>
        <v>0.876252</v>
      </c>
      <c r="H334" s="0" t="n">
        <f aca="false">(G334+G333)*(A334-A333)/2000+H333</f>
        <v>11.08165812</v>
      </c>
    </row>
    <row r="335" customFormat="false" ht="12.75" hidden="false" customHeight="false" outlineLevel="0" collapsed="false">
      <c r="A335" s="0" t="n">
        <v>11996</v>
      </c>
      <c r="B335" s="0" t="n">
        <v>1558</v>
      </c>
      <c r="C335" s="0" t="n">
        <v>5369</v>
      </c>
      <c r="D335" s="0" t="n">
        <v>152</v>
      </c>
      <c r="E335" s="0" t="n">
        <f aca="false">B335*3.5/940</f>
        <v>5.80106382978723</v>
      </c>
      <c r="F335" s="0" t="n">
        <f aca="false">(E342-E328)/(A342-A328)*1000</f>
        <v>0.570459451125501</v>
      </c>
      <c r="G335" s="0" t="n">
        <f aca="false">C335*D335/1000000</f>
        <v>0.816088</v>
      </c>
      <c r="H335" s="0" t="n">
        <f aca="false">(G335+G334)*(A335-A334)/2000+H334</f>
        <v>11.1104279</v>
      </c>
    </row>
    <row r="336" customFormat="false" ht="12.75" hidden="false" customHeight="false" outlineLevel="0" collapsed="false">
      <c r="A336" s="0" t="n">
        <v>12030</v>
      </c>
      <c r="B336" s="0" t="n">
        <v>1564</v>
      </c>
      <c r="C336" s="0" t="n">
        <v>5356</v>
      </c>
      <c r="D336" s="0" t="n">
        <v>147</v>
      </c>
      <c r="E336" s="0" t="n">
        <f aca="false">B336*3.5/940</f>
        <v>5.82340425531915</v>
      </c>
      <c r="F336" s="0" t="n">
        <f aca="false">(E343-E329)/(A343-A329)*1000</f>
        <v>0.562750539623805</v>
      </c>
      <c r="G336" s="0" t="n">
        <f aca="false">C336*D336/1000000</f>
        <v>0.787332</v>
      </c>
      <c r="H336" s="0" t="n">
        <f aca="false">(G336+G335)*(A336-A335)/2000+H335</f>
        <v>11.13768604</v>
      </c>
    </row>
    <row r="337" customFormat="false" ht="12.75" hidden="false" customHeight="false" outlineLevel="0" collapsed="false">
      <c r="A337" s="0" t="n">
        <v>12071</v>
      </c>
      <c r="B337" s="0" t="n">
        <v>1570</v>
      </c>
      <c r="C337" s="0" t="n">
        <v>5356</v>
      </c>
      <c r="D337" s="0" t="n">
        <v>168</v>
      </c>
      <c r="E337" s="0" t="n">
        <f aca="false">B337*3.5/940</f>
        <v>5.84574468085106</v>
      </c>
      <c r="F337" s="0" t="n">
        <f aca="false">(E344-E330)/(A344-A330)*1000</f>
        <v>0.578168362627196</v>
      </c>
      <c r="G337" s="0" t="n">
        <f aca="false">C337*D337/1000000</f>
        <v>0.899808</v>
      </c>
      <c r="H337" s="0" t="n">
        <f aca="false">(G337+G336)*(A337-A336)/2000+H336</f>
        <v>11.17227241</v>
      </c>
    </row>
    <row r="338" customFormat="false" ht="12.75" hidden="false" customHeight="false" outlineLevel="0" collapsed="false">
      <c r="A338" s="0" t="n">
        <v>12105</v>
      </c>
      <c r="B338" s="0" t="n">
        <v>1575</v>
      </c>
      <c r="C338" s="0" t="n">
        <v>5343</v>
      </c>
      <c r="D338" s="0" t="n">
        <v>153</v>
      </c>
      <c r="E338" s="0" t="n">
        <f aca="false">B338*3.5/940</f>
        <v>5.86436170212766</v>
      </c>
      <c r="F338" s="0" t="n">
        <f aca="false">(E345-E331)/(A345-A331)*1000</f>
        <v>0.578168362627196</v>
      </c>
      <c r="G338" s="0" t="n">
        <f aca="false">C338*D338/1000000</f>
        <v>0.817479</v>
      </c>
      <c r="H338" s="0" t="n">
        <f aca="false">(G338+G337)*(A338-A337)/2000+H337</f>
        <v>11.201466289</v>
      </c>
    </row>
    <row r="339" customFormat="false" ht="12.75" hidden="false" customHeight="false" outlineLevel="0" collapsed="false">
      <c r="A339" s="0" t="n">
        <v>12139</v>
      </c>
      <c r="B339" s="0" t="n">
        <v>1580</v>
      </c>
      <c r="C339" s="0" t="n">
        <v>5356</v>
      </c>
      <c r="D339" s="0" t="n">
        <v>161</v>
      </c>
      <c r="E339" s="0" t="n">
        <f aca="false">B339*3.5/940</f>
        <v>5.88297872340426</v>
      </c>
      <c r="F339" s="0" t="n">
        <f aca="false">(E346-E332)/(A346-A332)*1000</f>
        <v>0.562750539623803</v>
      </c>
      <c r="G339" s="0" t="n">
        <f aca="false">C339*D339/1000000</f>
        <v>0.862316</v>
      </c>
      <c r="H339" s="0" t="n">
        <f aca="false">(G339+G338)*(A339-A338)/2000+H338</f>
        <v>11.230022804</v>
      </c>
    </row>
    <row r="340" customFormat="false" ht="12.75" hidden="false" customHeight="false" outlineLevel="0" collapsed="false">
      <c r="A340" s="0" t="n">
        <v>12173</v>
      </c>
      <c r="B340" s="0" t="n">
        <v>1586</v>
      </c>
      <c r="C340" s="0" t="n">
        <v>5369</v>
      </c>
      <c r="D340" s="0" t="n">
        <v>164</v>
      </c>
      <c r="E340" s="0" t="n">
        <f aca="false">B340*3.5/940</f>
        <v>5.90531914893617</v>
      </c>
      <c r="F340" s="0" t="n">
        <f aca="false">(E347-E333)/(A347-A333)*1000</f>
        <v>0.562750539623805</v>
      </c>
      <c r="G340" s="0" t="n">
        <f aca="false">C340*D340/1000000</f>
        <v>0.880516</v>
      </c>
      <c r="H340" s="0" t="n">
        <f aca="false">(G340+G339)*(A340-A339)/2000+H339</f>
        <v>11.259650948</v>
      </c>
    </row>
    <row r="341" customFormat="false" ht="12.75" hidden="false" customHeight="false" outlineLevel="0" collapsed="false">
      <c r="A341" s="0" t="n">
        <v>12207</v>
      </c>
      <c r="B341" s="0" t="n">
        <v>1591</v>
      </c>
      <c r="C341" s="0" t="n">
        <v>5356</v>
      </c>
      <c r="D341" s="0" t="n">
        <v>141</v>
      </c>
      <c r="E341" s="0" t="n">
        <f aca="false">B341*3.5/940</f>
        <v>5.92393617021277</v>
      </c>
      <c r="F341" s="0" t="n">
        <f aca="false">(E348-E334)/(A348-A334)*1000</f>
        <v>0.562750539623805</v>
      </c>
      <c r="G341" s="0" t="n">
        <f aca="false">C341*D341/1000000</f>
        <v>0.755196</v>
      </c>
      <c r="H341" s="0" t="n">
        <f aca="false">(G341+G340)*(A341-A340)/2000+H340</f>
        <v>11.287458052</v>
      </c>
    </row>
    <row r="342" customFormat="false" ht="12.75" hidden="false" customHeight="false" outlineLevel="0" collapsed="false">
      <c r="A342" s="0" t="n">
        <v>12241</v>
      </c>
      <c r="B342" s="0" t="n">
        <v>1596</v>
      </c>
      <c r="C342" s="0" t="n">
        <v>5369</v>
      </c>
      <c r="D342" s="0" t="n">
        <v>150</v>
      </c>
      <c r="E342" s="0" t="n">
        <f aca="false">B342*3.5/940</f>
        <v>5.94255319148936</v>
      </c>
      <c r="F342" s="0" t="n">
        <f aca="false">(E349-E335)/(A349-A335)*1000</f>
        <v>0.562310030395138</v>
      </c>
      <c r="G342" s="0" t="n">
        <f aca="false">C342*D342/1000000</f>
        <v>0.80535</v>
      </c>
      <c r="H342" s="0" t="n">
        <f aca="false">(G342+G341)*(A342-A341)/2000+H341</f>
        <v>11.313987334</v>
      </c>
    </row>
    <row r="343" customFormat="false" ht="12.75" hidden="false" customHeight="false" outlineLevel="0" collapsed="false">
      <c r="A343" s="0" t="n">
        <v>12275</v>
      </c>
      <c r="B343" s="0" t="n">
        <v>1601</v>
      </c>
      <c r="C343" s="0" t="n">
        <v>5382</v>
      </c>
      <c r="D343" s="0" t="n">
        <v>143</v>
      </c>
      <c r="E343" s="0" t="n">
        <f aca="false">B343*3.5/940</f>
        <v>5.96117021276596</v>
      </c>
      <c r="F343" s="0" t="n">
        <f aca="false">(E350-E336)/(A350-A336)*1000</f>
        <v>0.54711246200608</v>
      </c>
      <c r="G343" s="0" t="n">
        <f aca="false">C343*D343/1000000</f>
        <v>0.769626</v>
      </c>
      <c r="H343" s="0" t="n">
        <f aca="false">(G343+G342)*(A343-A342)/2000+H342</f>
        <v>11.340761926</v>
      </c>
    </row>
    <row r="344" customFormat="false" ht="12.75" hidden="false" customHeight="false" outlineLevel="0" collapsed="false">
      <c r="A344" s="0" t="n">
        <v>12309</v>
      </c>
      <c r="B344" s="0" t="n">
        <v>1607</v>
      </c>
      <c r="C344" s="0" t="n">
        <v>5356</v>
      </c>
      <c r="D344" s="0" t="n">
        <v>145</v>
      </c>
      <c r="E344" s="0" t="n">
        <f aca="false">B344*3.5/940</f>
        <v>5.98351063829787</v>
      </c>
      <c r="F344" s="0" t="n">
        <f aca="false">(E351-E337)/(A351-A337)*1000</f>
        <v>0.547332716620412</v>
      </c>
      <c r="G344" s="0" t="n">
        <f aca="false">C344*D344/1000000</f>
        <v>0.77662</v>
      </c>
      <c r="H344" s="0" t="n">
        <f aca="false">(G344+G343)*(A344-A343)/2000+H343</f>
        <v>11.367048108</v>
      </c>
    </row>
    <row r="345" customFormat="false" ht="12.75" hidden="false" customHeight="false" outlineLevel="0" collapsed="false">
      <c r="A345" s="0" t="n">
        <v>12343</v>
      </c>
      <c r="B345" s="0" t="n">
        <v>1612</v>
      </c>
      <c r="C345" s="0" t="n">
        <v>5343</v>
      </c>
      <c r="D345" s="0" t="n">
        <v>169</v>
      </c>
      <c r="E345" s="0" t="n">
        <f aca="false">B345*3.5/940</f>
        <v>6.00212765957447</v>
      </c>
      <c r="F345" s="0" t="n">
        <f aca="false">(E352-E338)/(A352-A338)*1000</f>
        <v>0.547332716620412</v>
      </c>
      <c r="G345" s="0" t="n">
        <f aca="false">C345*D345/1000000</f>
        <v>0.902967</v>
      </c>
      <c r="H345" s="0" t="n">
        <f aca="false">(G345+G344)*(A345-A344)/2000+H344</f>
        <v>11.395601087</v>
      </c>
    </row>
    <row r="346" customFormat="false" ht="12.75" hidden="false" customHeight="false" outlineLevel="0" collapsed="false">
      <c r="A346" s="0" t="n">
        <v>12377</v>
      </c>
      <c r="B346" s="0" t="n">
        <v>1616</v>
      </c>
      <c r="C346" s="0" t="n">
        <v>5343</v>
      </c>
      <c r="D346" s="0" t="n">
        <v>151</v>
      </c>
      <c r="E346" s="0" t="n">
        <f aca="false">B346*3.5/940</f>
        <v>6.01702127659574</v>
      </c>
      <c r="F346" s="0" t="n">
        <f aca="false">(E353-E339)/(A353-A339)*1000</f>
        <v>0.539623805118717</v>
      </c>
      <c r="G346" s="0" t="n">
        <f aca="false">C346*D346/1000000</f>
        <v>0.806793</v>
      </c>
      <c r="H346" s="0" t="n">
        <f aca="false">(G346+G345)*(A346-A345)/2000+H345</f>
        <v>11.424667007</v>
      </c>
    </row>
    <row r="347" customFormat="false" ht="12.75" hidden="false" customHeight="false" outlineLevel="0" collapsed="false">
      <c r="A347" s="0" t="n">
        <v>12411</v>
      </c>
      <c r="B347" s="0" t="n">
        <v>1621</v>
      </c>
      <c r="C347" s="0" t="n">
        <v>5330</v>
      </c>
      <c r="D347" s="0" t="n">
        <v>161</v>
      </c>
      <c r="E347" s="0" t="n">
        <f aca="false">B347*3.5/940</f>
        <v>6.03563829787234</v>
      </c>
      <c r="F347" s="0" t="n">
        <f aca="false">(E354-E340)/(A354-A340)*1000</f>
        <v>0.531914893617021</v>
      </c>
      <c r="G347" s="0" t="n">
        <f aca="false">C347*D347/1000000</f>
        <v>0.85813</v>
      </c>
      <c r="H347" s="0" t="n">
        <f aca="false">(G347+G346)*(A347-A346)/2000+H346</f>
        <v>11.452970698</v>
      </c>
    </row>
    <row r="348" customFormat="false" ht="12.75" hidden="false" customHeight="false" outlineLevel="0" collapsed="false">
      <c r="A348" s="0" t="n">
        <v>12445</v>
      </c>
      <c r="B348" s="0" t="n">
        <v>1626</v>
      </c>
      <c r="C348" s="0" t="n">
        <v>5343</v>
      </c>
      <c r="D348" s="0" t="n">
        <v>167</v>
      </c>
      <c r="E348" s="0" t="n">
        <f aca="false">B348*3.5/940</f>
        <v>6.05425531914894</v>
      </c>
      <c r="F348" s="0" t="n">
        <f aca="false">(E355-E341)/(A355-A341)*1000</f>
        <v>0.531914893617021</v>
      </c>
      <c r="G348" s="0" t="n">
        <f aca="false">C348*D348/1000000</f>
        <v>0.892281</v>
      </c>
      <c r="H348" s="0" t="n">
        <f aca="false">(G348+G347)*(A348-A347)/2000+H347</f>
        <v>11.482727685</v>
      </c>
    </row>
    <row r="349" customFormat="false" ht="12.75" hidden="false" customHeight="false" outlineLevel="0" collapsed="false">
      <c r="A349" s="0" t="n">
        <v>12486</v>
      </c>
      <c r="B349" s="0" t="n">
        <v>1632</v>
      </c>
      <c r="C349" s="0" t="n">
        <v>5330</v>
      </c>
      <c r="D349" s="0" t="n">
        <v>161</v>
      </c>
      <c r="E349" s="0" t="n">
        <f aca="false">B349*3.5/940</f>
        <v>6.07659574468085</v>
      </c>
      <c r="F349" s="0" t="n">
        <f aca="false">(E356-E342)/(A356-A342)*1000</f>
        <v>0.524205982115326</v>
      </c>
      <c r="G349" s="0" t="n">
        <f aca="false">C349*D349/1000000</f>
        <v>0.85813</v>
      </c>
      <c r="H349" s="0" t="n">
        <f aca="false">(G349+G348)*(A349-A348)/2000+H348</f>
        <v>11.5186111105</v>
      </c>
    </row>
    <row r="350" customFormat="false" ht="12.75" hidden="false" customHeight="false" outlineLevel="0" collapsed="false">
      <c r="A350" s="0" t="n">
        <v>12520</v>
      </c>
      <c r="B350" s="0" t="n">
        <v>1636</v>
      </c>
      <c r="C350" s="0" t="n">
        <v>5304</v>
      </c>
      <c r="D350" s="0" t="n">
        <v>169</v>
      </c>
      <c r="E350" s="0" t="n">
        <f aca="false">B350*3.5/940</f>
        <v>6.09148936170213</v>
      </c>
      <c r="F350" s="0" t="n">
        <f aca="false">(E357-E343)/(A357-A343)*1000</f>
        <v>0.516497070613629</v>
      </c>
      <c r="G350" s="0" t="n">
        <f aca="false">C350*D350/1000000</f>
        <v>0.896376</v>
      </c>
      <c r="H350" s="0" t="n">
        <f aca="false">(G350+G349)*(A350-A349)/2000+H349</f>
        <v>11.5484377125</v>
      </c>
    </row>
    <row r="351" customFormat="false" ht="12.75" hidden="false" customHeight="false" outlineLevel="0" collapsed="false">
      <c r="A351" s="0" t="n">
        <v>12554</v>
      </c>
      <c r="B351" s="0" t="n">
        <v>1641</v>
      </c>
      <c r="C351" s="0" t="n">
        <v>5330</v>
      </c>
      <c r="D351" s="0" t="n">
        <v>167</v>
      </c>
      <c r="E351" s="0" t="n">
        <f aca="false">B351*3.5/940</f>
        <v>6.11010638297872</v>
      </c>
      <c r="F351" s="0" t="n">
        <f aca="false">(E358-E344)/(A358-A344)*1000</f>
        <v>0.501079247610238</v>
      </c>
      <c r="G351" s="0" t="n">
        <f aca="false">C351*D351/1000000</f>
        <v>0.89011</v>
      </c>
      <c r="H351" s="0" t="n">
        <f aca="false">(G351+G350)*(A351-A350)/2000+H350</f>
        <v>11.5788079745</v>
      </c>
    </row>
    <row r="352" customFormat="false" ht="12.75" hidden="false" customHeight="false" outlineLevel="0" collapsed="false">
      <c r="A352" s="0" t="n">
        <v>12588</v>
      </c>
      <c r="B352" s="0" t="n">
        <v>1646</v>
      </c>
      <c r="C352" s="0" t="n">
        <v>5317</v>
      </c>
      <c r="D352" s="0" t="n">
        <v>180</v>
      </c>
      <c r="E352" s="0" t="n">
        <f aca="false">B352*3.5/940</f>
        <v>6.12872340425532</v>
      </c>
      <c r="F352" s="0" t="n">
        <f aca="false">(E359-E345)/(A359-A345)*1000</f>
        <v>0.493370336108542</v>
      </c>
      <c r="G352" s="0" t="n">
        <f aca="false">C352*D352/1000000</f>
        <v>0.95706</v>
      </c>
      <c r="H352" s="0" t="n">
        <f aca="false">(G352+G351)*(A352-A351)/2000+H351</f>
        <v>11.6102098645</v>
      </c>
    </row>
    <row r="353" customFormat="false" ht="12.75" hidden="false" customHeight="false" outlineLevel="0" collapsed="false">
      <c r="A353" s="0" t="n">
        <v>12622</v>
      </c>
      <c r="B353" s="0" t="n">
        <v>1650</v>
      </c>
      <c r="C353" s="0" t="n">
        <v>5304</v>
      </c>
      <c r="D353" s="0" t="n">
        <v>171</v>
      </c>
      <c r="E353" s="0" t="n">
        <f aca="false">B353*3.5/940</f>
        <v>6.1436170212766</v>
      </c>
      <c r="F353" s="0" t="n">
        <f aca="false">(E360-E346)/(A360-A346)*1000</f>
        <v>0.493370336108542</v>
      </c>
      <c r="G353" s="0" t="n">
        <f aca="false">C353*D353/1000000</f>
        <v>0.906984</v>
      </c>
      <c r="H353" s="0" t="n">
        <f aca="false">(G353+G352)*(A353-A352)/2000+H352</f>
        <v>11.6418986125</v>
      </c>
    </row>
    <row r="354" customFormat="false" ht="12.75" hidden="false" customHeight="false" outlineLevel="0" collapsed="false">
      <c r="A354" s="0" t="n">
        <v>12656</v>
      </c>
      <c r="B354" s="0" t="n">
        <v>1655</v>
      </c>
      <c r="C354" s="0" t="n">
        <v>5304</v>
      </c>
      <c r="D354" s="0" t="n">
        <v>169</v>
      </c>
      <c r="E354" s="0" t="n">
        <f aca="false">B354*3.5/940</f>
        <v>6.16223404255319</v>
      </c>
      <c r="F354" s="0" t="n">
        <f aca="false">(E361-E347)/(A361-A347)*1000</f>
        <v>0.486322188449847</v>
      </c>
      <c r="G354" s="0" t="n">
        <f aca="false">C354*D354/1000000</f>
        <v>0.896376</v>
      </c>
      <c r="H354" s="0" t="n">
        <f aca="false">(G354+G353)*(A354-A353)/2000+H353</f>
        <v>11.6725557325</v>
      </c>
    </row>
    <row r="355" customFormat="false" ht="12.75" hidden="false" customHeight="false" outlineLevel="0" collapsed="false">
      <c r="A355" s="0" t="n">
        <v>12690</v>
      </c>
      <c r="B355" s="0" t="n">
        <v>1660</v>
      </c>
      <c r="C355" s="0" t="n">
        <v>5278</v>
      </c>
      <c r="D355" s="0" t="n">
        <v>199</v>
      </c>
      <c r="E355" s="0" t="n">
        <f aca="false">B355*3.5/940</f>
        <v>6.18085106382979</v>
      </c>
      <c r="F355" s="0" t="n">
        <f aca="false">(E362-E348)/(A362-A348)*1000</f>
        <v>0.47112462006079</v>
      </c>
      <c r="G355" s="0" t="n">
        <f aca="false">C355*D355/1000000</f>
        <v>1.050322</v>
      </c>
      <c r="H355" s="0" t="n">
        <f aca="false">(G355+G354)*(A355-A354)/2000+H354</f>
        <v>11.7056495985</v>
      </c>
    </row>
    <row r="356" customFormat="false" ht="12.75" hidden="false" customHeight="false" outlineLevel="0" collapsed="false">
      <c r="A356" s="0" t="n">
        <v>12724</v>
      </c>
      <c r="B356" s="0" t="n">
        <v>1664</v>
      </c>
      <c r="C356" s="0" t="n">
        <v>5291</v>
      </c>
      <c r="D356" s="0" t="n">
        <v>202</v>
      </c>
      <c r="E356" s="0" t="n">
        <f aca="false">B356*3.5/940</f>
        <v>6.19574468085106</v>
      </c>
      <c r="F356" s="0" t="n">
        <f aca="false">(E363-E349)/(A363-A349)*1000</f>
        <v>0.461579039915596</v>
      </c>
      <c r="G356" s="0" t="n">
        <f aca="false">C356*D356/1000000</f>
        <v>1.068782</v>
      </c>
      <c r="H356" s="0" t="n">
        <f aca="false">(G356+G355)*(A356-A355)/2000+H355</f>
        <v>11.7416743665</v>
      </c>
    </row>
    <row r="357" customFormat="false" ht="12.75" hidden="false" customHeight="false" outlineLevel="0" collapsed="false">
      <c r="A357" s="0" t="n">
        <v>12758</v>
      </c>
      <c r="B357" s="0" t="n">
        <v>1668</v>
      </c>
      <c r="C357" s="0" t="n">
        <v>5291</v>
      </c>
      <c r="D357" s="0" t="n">
        <v>196</v>
      </c>
      <c r="E357" s="0" t="n">
        <f aca="false">B357*3.5/940</f>
        <v>6.21063829787234</v>
      </c>
      <c r="F357" s="0" t="n">
        <f aca="false">(E364-E350)/(A364-A350)*1000</f>
        <v>0.461579039915596</v>
      </c>
      <c r="G357" s="0" t="n">
        <f aca="false">C357*D357/1000000</f>
        <v>1.037036</v>
      </c>
      <c r="H357" s="0" t="n">
        <f aca="false">(G357+G356)*(A357-A356)/2000+H356</f>
        <v>11.7774732725</v>
      </c>
    </row>
    <row r="358" customFormat="false" ht="12.75" hidden="false" customHeight="false" outlineLevel="0" collapsed="false">
      <c r="A358" s="0" t="n">
        <v>12792</v>
      </c>
      <c r="B358" s="0" t="n">
        <v>1672</v>
      </c>
      <c r="C358" s="0" t="n">
        <v>5304</v>
      </c>
      <c r="D358" s="0" t="n">
        <v>185</v>
      </c>
      <c r="E358" s="0" t="n">
        <f aca="false">B358*3.5/940</f>
        <v>6.22553191489362</v>
      </c>
      <c r="F358" s="0" t="n">
        <f aca="false">(E365-E351)/(A365-A351)*1000</f>
        <v>0.453886055917003</v>
      </c>
      <c r="G358" s="0" t="n">
        <f aca="false">C358*D358/1000000</f>
        <v>0.98124</v>
      </c>
      <c r="H358" s="0" t="n">
        <f aca="false">(G358+G357)*(A358-A357)/2000+H357</f>
        <v>11.8117839645</v>
      </c>
    </row>
    <row r="359" customFormat="false" ht="12.75" hidden="false" customHeight="false" outlineLevel="0" collapsed="false">
      <c r="A359" s="0" t="n">
        <v>12826</v>
      </c>
      <c r="B359" s="0" t="n">
        <v>1676</v>
      </c>
      <c r="C359" s="0" t="n">
        <v>5278</v>
      </c>
      <c r="D359" s="0" t="n">
        <v>194</v>
      </c>
      <c r="E359" s="0" t="n">
        <f aca="false">B359*3.5/940</f>
        <v>6.24042553191489</v>
      </c>
      <c r="F359" s="0" t="n">
        <f aca="false">(E366-E352)/(A366-A352)*1000</f>
        <v>0.438500087919818</v>
      </c>
      <c r="G359" s="0" t="n">
        <f aca="false">C359*D359/1000000</f>
        <v>1.023932</v>
      </c>
      <c r="H359" s="0" t="n">
        <f aca="false">(G359+G358)*(A359-A358)/2000+H358</f>
        <v>11.8458718885</v>
      </c>
    </row>
    <row r="360" customFormat="false" ht="12.75" hidden="false" customHeight="false" outlineLevel="0" collapsed="false">
      <c r="A360" s="0" t="n">
        <v>12860</v>
      </c>
      <c r="B360" s="0" t="n">
        <v>1680</v>
      </c>
      <c r="C360" s="0" t="n">
        <v>5291</v>
      </c>
      <c r="D360" s="0" t="n">
        <v>193</v>
      </c>
      <c r="E360" s="0" t="n">
        <f aca="false">B360*3.5/940</f>
        <v>6.25531914893617</v>
      </c>
      <c r="F360" s="0" t="n">
        <f aca="false">(E367-E353)/(A367-A353)*1000</f>
        <v>0.438500087919818</v>
      </c>
      <c r="G360" s="0" t="n">
        <f aca="false">C360*D360/1000000</f>
        <v>1.021163</v>
      </c>
      <c r="H360" s="0" t="n">
        <f aca="false">(G360+G359)*(A360-A359)/2000+H359</f>
        <v>11.8806385035</v>
      </c>
    </row>
    <row r="361" customFormat="false" ht="12.75" hidden="false" customHeight="false" outlineLevel="0" collapsed="false">
      <c r="A361" s="0" t="n">
        <v>12901</v>
      </c>
      <c r="B361" s="0" t="n">
        <v>1685</v>
      </c>
      <c r="C361" s="0" t="n">
        <v>5278</v>
      </c>
      <c r="D361" s="0" t="n">
        <v>212</v>
      </c>
      <c r="E361" s="0" t="n">
        <f aca="false">B361*3.5/940</f>
        <v>6.27393617021277</v>
      </c>
      <c r="F361" s="0" t="n">
        <f aca="false">(E368-E354)/(A368-A354)*1000</f>
        <v>0.42311411992263</v>
      </c>
      <c r="G361" s="0" t="n">
        <f aca="false">C361*D361/1000000</f>
        <v>1.118936</v>
      </c>
      <c r="H361" s="0" t="n">
        <f aca="false">(G361+G360)*(A361-A360)/2000+H360</f>
        <v>11.924510533</v>
      </c>
    </row>
    <row r="362" customFormat="false" ht="12.75" hidden="false" customHeight="false" outlineLevel="0" collapsed="false">
      <c r="A362" s="0" t="n">
        <v>12935</v>
      </c>
      <c r="B362" s="0" t="n">
        <v>1688</v>
      </c>
      <c r="C362" s="0" t="n">
        <v>5291</v>
      </c>
      <c r="D362" s="0" t="n">
        <v>216</v>
      </c>
      <c r="E362" s="0" t="n">
        <f aca="false">B362*3.5/940</f>
        <v>6.28510638297872</v>
      </c>
      <c r="F362" s="0" t="n">
        <f aca="false">(E369-E355)/(A369-A355)*1000</f>
        <v>0.407728151925444</v>
      </c>
      <c r="G362" s="0" t="n">
        <f aca="false">C362*D362/1000000</f>
        <v>1.142856</v>
      </c>
      <c r="H362" s="0" t="n">
        <f aca="false">(G362+G361)*(A362-A361)/2000+H361</f>
        <v>11.962960997</v>
      </c>
    </row>
    <row r="363" customFormat="false" ht="12.75" hidden="false" customHeight="false" outlineLevel="0" collapsed="false">
      <c r="A363" s="0" t="n">
        <v>12970</v>
      </c>
      <c r="B363" s="0" t="n">
        <v>1692</v>
      </c>
      <c r="C363" s="0" t="n">
        <v>5239</v>
      </c>
      <c r="D363" s="0" t="n">
        <v>210</v>
      </c>
      <c r="E363" s="0" t="n">
        <f aca="false">B363*3.5/940</f>
        <v>6.3</v>
      </c>
      <c r="F363" s="0" t="n">
        <f aca="false">(E370-E356)/(A370-A356)*1000</f>
        <v>0.407728151925444</v>
      </c>
      <c r="G363" s="0" t="n">
        <f aca="false">C363*D363/1000000</f>
        <v>1.10019</v>
      </c>
      <c r="H363" s="0" t="n">
        <f aca="false">(G363+G362)*(A363-A362)/2000+H362</f>
        <v>12.002214302</v>
      </c>
    </row>
    <row r="364" customFormat="false" ht="12.75" hidden="false" customHeight="false" outlineLevel="0" collapsed="false">
      <c r="A364" s="0" t="n">
        <v>13004</v>
      </c>
      <c r="B364" s="0" t="n">
        <v>1696</v>
      </c>
      <c r="C364" s="0" t="n">
        <v>5239</v>
      </c>
      <c r="D364" s="0" t="n">
        <v>212</v>
      </c>
      <c r="E364" s="0" t="n">
        <f aca="false">B364*3.5/940</f>
        <v>6.31489361702128</v>
      </c>
      <c r="F364" s="0" t="n">
        <f aca="false">(E371-E357)/(A371-A357)*1000</f>
        <v>0.40003516792685</v>
      </c>
      <c r="G364" s="0" t="n">
        <f aca="false">C364*D364/1000000</f>
        <v>1.110668</v>
      </c>
      <c r="H364" s="0" t="n">
        <f aca="false">(G364+G363)*(A364-A363)/2000+H363</f>
        <v>12.039798888</v>
      </c>
    </row>
    <row r="365" customFormat="false" ht="12.75" hidden="false" customHeight="false" outlineLevel="0" collapsed="false">
      <c r="A365" s="0" t="n">
        <v>13038</v>
      </c>
      <c r="B365" s="0" t="n">
        <v>1700</v>
      </c>
      <c r="C365" s="0" t="n">
        <v>5239</v>
      </c>
      <c r="D365" s="0" t="n">
        <v>202</v>
      </c>
      <c r="E365" s="0" t="n">
        <f aca="false">B365*3.5/940</f>
        <v>6.32978723404255</v>
      </c>
      <c r="F365" s="0" t="n">
        <f aca="false">(E372-E358)/(A372-A358)*1000</f>
        <v>0.400035167926852</v>
      </c>
      <c r="G365" s="0" t="n">
        <f aca="false">C365*D365/1000000</f>
        <v>1.058278</v>
      </c>
      <c r="H365" s="0" t="n">
        <f aca="false">(G365+G364)*(A365-A364)/2000+H364</f>
        <v>12.07667097</v>
      </c>
    </row>
    <row r="366" customFormat="false" ht="12.75" hidden="false" customHeight="false" outlineLevel="0" collapsed="false">
      <c r="A366" s="0" t="n">
        <v>13072</v>
      </c>
      <c r="B366" s="0" t="n">
        <v>1703</v>
      </c>
      <c r="C366" s="0" t="n">
        <v>5239</v>
      </c>
      <c r="D366" s="0" t="n">
        <v>204</v>
      </c>
      <c r="E366" s="0" t="n">
        <f aca="false">B366*3.5/940</f>
        <v>6.34095744680851</v>
      </c>
      <c r="F366" s="0" t="n">
        <f aca="false">(E373-E359)/(A373-A359)*1000</f>
        <v>0.401098425877876</v>
      </c>
      <c r="G366" s="0" t="n">
        <f aca="false">C366*D366/1000000</f>
        <v>1.068756</v>
      </c>
      <c r="H366" s="0" t="n">
        <f aca="false">(G366+G365)*(A366-A365)/2000+H365</f>
        <v>12.112830548</v>
      </c>
    </row>
    <row r="367" customFormat="false" ht="12.75" hidden="false" customHeight="false" outlineLevel="0" collapsed="false">
      <c r="A367" s="0" t="n">
        <v>13106</v>
      </c>
      <c r="B367" s="0" t="n">
        <v>1707</v>
      </c>
      <c r="C367" s="0" t="n">
        <v>5239</v>
      </c>
      <c r="D367" s="0" t="n">
        <v>223</v>
      </c>
      <c r="E367" s="0" t="n">
        <f aca="false">B367*3.5/940</f>
        <v>6.35585106382979</v>
      </c>
      <c r="F367" s="0" t="n">
        <f aca="false">(E374-E360)/(A374-A360)*1000</f>
        <v>0.393530531049992</v>
      </c>
      <c r="G367" s="0" t="n">
        <f aca="false">C367*D367/1000000</f>
        <v>1.168297</v>
      </c>
      <c r="H367" s="0" t="n">
        <f aca="false">(G367+G366)*(A367-A366)/2000+H366</f>
        <v>12.150860449</v>
      </c>
    </row>
    <row r="368" customFormat="false" ht="12.75" hidden="false" customHeight="false" outlineLevel="0" collapsed="false">
      <c r="A368" s="0" t="n">
        <v>13140</v>
      </c>
      <c r="B368" s="0" t="n">
        <v>1710</v>
      </c>
      <c r="C368" s="0" t="n">
        <v>5226</v>
      </c>
      <c r="D368" s="0" t="n">
        <v>223</v>
      </c>
      <c r="E368" s="0" t="n">
        <f aca="false">B368*3.5/940</f>
        <v>6.36702127659575</v>
      </c>
      <c r="F368" s="0" t="n">
        <f aca="false">(E375-E361)/(A375-A361)*1000</f>
        <v>0.391533230971706</v>
      </c>
      <c r="G368" s="0" t="n">
        <f aca="false">C368*D368/1000000</f>
        <v>1.165398</v>
      </c>
      <c r="H368" s="0" t="n">
        <f aca="false">(G368+G367)*(A368-A367)/2000+H367</f>
        <v>12.190533264</v>
      </c>
    </row>
    <row r="369" customFormat="false" ht="12.75" hidden="false" customHeight="false" outlineLevel="0" collapsed="false">
      <c r="A369" s="0" t="n">
        <v>13174</v>
      </c>
      <c r="B369" s="0" t="n">
        <v>1713</v>
      </c>
      <c r="C369" s="0" t="n">
        <v>5213</v>
      </c>
      <c r="D369" s="0" t="n">
        <v>217</v>
      </c>
      <c r="E369" s="0" t="n">
        <f aca="false">B369*3.5/940</f>
        <v>6.3781914893617</v>
      </c>
      <c r="F369" s="0" t="n">
        <f aca="false">(E376-E362)/(A376-A362)*1000</f>
        <v>0.391533230971704</v>
      </c>
      <c r="G369" s="0" t="n">
        <f aca="false">C369*D369/1000000</f>
        <v>1.131221</v>
      </c>
      <c r="H369" s="0" t="n">
        <f aca="false">(G369+G368)*(A369-A368)/2000+H368</f>
        <v>12.229575787</v>
      </c>
    </row>
    <row r="370" customFormat="false" ht="12.75" hidden="false" customHeight="false" outlineLevel="0" collapsed="false">
      <c r="A370" s="0" t="n">
        <v>13208</v>
      </c>
      <c r="B370" s="0" t="n">
        <v>1717</v>
      </c>
      <c r="C370" s="0" t="n">
        <v>5226</v>
      </c>
      <c r="D370" s="0" t="n">
        <v>219</v>
      </c>
      <c r="E370" s="0" t="n">
        <f aca="false">B370*3.5/940</f>
        <v>6.39308510638298</v>
      </c>
      <c r="F370" s="0" t="n">
        <f aca="false">(E377-E363)/(A377-A363)*1000</f>
        <v>0.391533230971704</v>
      </c>
      <c r="G370" s="0" t="n">
        <f aca="false">C370*D370/1000000</f>
        <v>1.144494</v>
      </c>
      <c r="H370" s="0" t="n">
        <f aca="false">(G370+G369)*(A370-A369)/2000+H369</f>
        <v>12.268262942</v>
      </c>
    </row>
    <row r="371" customFormat="false" ht="12.75" hidden="false" customHeight="false" outlineLevel="0" collapsed="false">
      <c r="A371" s="0" t="n">
        <v>13242</v>
      </c>
      <c r="B371" s="0" t="n">
        <v>1720</v>
      </c>
      <c r="C371" s="0" t="n">
        <v>5213</v>
      </c>
      <c r="D371" s="0" t="n">
        <v>223</v>
      </c>
      <c r="E371" s="0" t="n">
        <f aca="false">B371*3.5/940</f>
        <v>6.40425531914894</v>
      </c>
      <c r="F371" s="0" t="n">
        <f aca="false">(E378-E364)/(A378-A364)*1000</f>
        <v>0.383856108795789</v>
      </c>
      <c r="G371" s="0" t="n">
        <f aca="false">C371*D371/1000000</f>
        <v>1.162499</v>
      </c>
      <c r="H371" s="0" t="n">
        <f aca="false">(G371+G370)*(A371-A370)/2000+H370</f>
        <v>12.307481823</v>
      </c>
    </row>
    <row r="372" customFormat="false" ht="12.75" hidden="false" customHeight="false" outlineLevel="0" collapsed="false">
      <c r="A372" s="0" t="n">
        <v>13276</v>
      </c>
      <c r="B372" s="0" t="n">
        <v>1724</v>
      </c>
      <c r="C372" s="0" t="n">
        <v>5226</v>
      </c>
      <c r="D372" s="0" t="n">
        <v>229</v>
      </c>
      <c r="E372" s="0" t="n">
        <f aca="false">B372*3.5/940</f>
        <v>6.41914893617021</v>
      </c>
      <c r="F372" s="0" t="n">
        <f aca="false">(E379-E365)/(A379-A365)*1000</f>
        <v>0.383856108795789</v>
      </c>
      <c r="G372" s="0" t="n">
        <f aca="false">C372*D372/1000000</f>
        <v>1.196754</v>
      </c>
      <c r="H372" s="0" t="n">
        <f aca="false">(G372+G371)*(A372-A371)/2000+H371</f>
        <v>12.347589124</v>
      </c>
    </row>
    <row r="373" customFormat="false" ht="12.75" hidden="false" customHeight="false" outlineLevel="0" collapsed="false">
      <c r="A373" s="0" t="n">
        <v>13318</v>
      </c>
      <c r="B373" s="0" t="n">
        <v>1729</v>
      </c>
      <c r="C373" s="0" t="n">
        <v>5200</v>
      </c>
      <c r="D373" s="0" t="n">
        <v>230</v>
      </c>
      <c r="E373" s="0" t="n">
        <f aca="false">B373*3.5/940</f>
        <v>6.43776595744681</v>
      </c>
      <c r="F373" s="0" t="n">
        <f aca="false">(E380-E366)/(A380-A366)*1000</f>
        <v>0.391533230971704</v>
      </c>
      <c r="G373" s="0" t="n">
        <f aca="false">C373*D373/1000000</f>
        <v>1.196</v>
      </c>
      <c r="H373" s="0" t="n">
        <f aca="false">(G373+G372)*(A373-A372)/2000+H372</f>
        <v>12.397836958</v>
      </c>
    </row>
    <row r="374" customFormat="false" ht="12.75" hidden="false" customHeight="false" outlineLevel="0" collapsed="false">
      <c r="A374" s="0" t="n">
        <v>13352</v>
      </c>
      <c r="B374" s="0" t="n">
        <v>1732</v>
      </c>
      <c r="C374" s="0" t="n">
        <v>5213</v>
      </c>
      <c r="D374" s="0" t="n">
        <v>233</v>
      </c>
      <c r="E374" s="0" t="n">
        <f aca="false">B374*3.5/940</f>
        <v>6.44893617021277</v>
      </c>
      <c r="F374" s="0" t="n">
        <f aca="false">(E381-E367)/(A381-A367)*1000</f>
        <v>0.383856108795789</v>
      </c>
      <c r="G374" s="0" t="n">
        <f aca="false">C374*D374/1000000</f>
        <v>1.214629</v>
      </c>
      <c r="H374" s="0" t="n">
        <f aca="false">(G374+G373)*(A374-A373)/2000+H373</f>
        <v>12.438817651</v>
      </c>
    </row>
    <row r="375" customFormat="false" ht="12.75" hidden="false" customHeight="false" outlineLevel="0" collapsed="false">
      <c r="A375" s="0" t="n">
        <v>13386</v>
      </c>
      <c r="B375" s="0" t="n">
        <v>1736</v>
      </c>
      <c r="C375" s="0" t="n">
        <v>5213</v>
      </c>
      <c r="D375" s="0" t="n">
        <v>231</v>
      </c>
      <c r="E375" s="0" t="n">
        <f aca="false">B375*3.5/940</f>
        <v>6.46382978723404</v>
      </c>
      <c r="F375" s="0" t="n">
        <f aca="false">(E382-E368)/(A382-A368)*1000</f>
        <v>0.383856108795789</v>
      </c>
      <c r="G375" s="0" t="n">
        <f aca="false">C375*D375/1000000</f>
        <v>1.204203</v>
      </c>
      <c r="H375" s="0" t="n">
        <f aca="false">(G375+G374)*(A375-A374)/2000+H374</f>
        <v>12.479937795</v>
      </c>
    </row>
    <row r="376" customFormat="false" ht="12.75" hidden="false" customHeight="false" outlineLevel="0" collapsed="false">
      <c r="A376" s="0" t="n">
        <v>13420</v>
      </c>
      <c r="B376" s="0" t="n">
        <v>1739</v>
      </c>
      <c r="C376" s="0" t="n">
        <v>5226</v>
      </c>
      <c r="D376" s="0" t="n">
        <v>223</v>
      </c>
      <c r="E376" s="0" t="n">
        <f aca="false">B376*3.5/940</f>
        <v>6.475</v>
      </c>
      <c r="F376" s="0" t="n">
        <f aca="false">(E383-E369)/(A383-A369)*1000</f>
        <v>0.391533230971704</v>
      </c>
      <c r="G376" s="0" t="n">
        <f aca="false">C376*D376/1000000</f>
        <v>1.165398</v>
      </c>
      <c r="H376" s="0" t="n">
        <f aca="false">(G376+G375)*(A376-A375)/2000+H375</f>
        <v>12.520221012</v>
      </c>
    </row>
    <row r="377" customFormat="false" ht="12.75" hidden="false" customHeight="false" outlineLevel="0" collapsed="false">
      <c r="A377" s="0" t="n">
        <v>13455</v>
      </c>
      <c r="B377" s="0" t="n">
        <v>1743</v>
      </c>
      <c r="C377" s="0" t="n">
        <v>5226</v>
      </c>
      <c r="D377" s="0" t="n">
        <v>224</v>
      </c>
      <c r="E377" s="0" t="n">
        <f aca="false">B377*3.5/940</f>
        <v>6.48989361702128</v>
      </c>
      <c r="F377" s="0" t="n">
        <f aca="false">(E384-E370)/(A384-A370)*1000</f>
        <v>0.391533230971704</v>
      </c>
      <c r="G377" s="0" t="n">
        <f aca="false">C377*D377/1000000</f>
        <v>1.170624</v>
      </c>
      <c r="H377" s="0" t="n">
        <f aca="false">(G377+G376)*(A377-A376)/2000+H376</f>
        <v>12.561101397</v>
      </c>
    </row>
    <row r="378" customFormat="false" ht="12.75" hidden="false" customHeight="false" outlineLevel="0" collapsed="false">
      <c r="A378" s="0" t="n">
        <v>13489</v>
      </c>
      <c r="B378" s="0" t="n">
        <v>1746</v>
      </c>
      <c r="C378" s="0" t="n">
        <v>5226</v>
      </c>
      <c r="D378" s="0" t="n">
        <v>223</v>
      </c>
      <c r="E378" s="0" t="n">
        <f aca="false">B378*3.5/940</f>
        <v>6.50106382978723</v>
      </c>
      <c r="F378" s="0" t="n">
        <f aca="false">(E385-E371)/(A385-A371)*1000</f>
        <v>0.393530531049992</v>
      </c>
      <c r="G378" s="0" t="n">
        <f aca="false">C378*D378/1000000</f>
        <v>1.165398</v>
      </c>
      <c r="H378" s="0" t="n">
        <f aca="false">(G378+G377)*(A378-A377)/2000+H377</f>
        <v>12.600813771</v>
      </c>
    </row>
    <row r="379" customFormat="false" ht="12.75" hidden="false" customHeight="false" outlineLevel="0" collapsed="false">
      <c r="A379" s="0" t="n">
        <v>13523</v>
      </c>
      <c r="B379" s="0" t="n">
        <v>1750</v>
      </c>
      <c r="C379" s="0" t="n">
        <v>5226</v>
      </c>
      <c r="D379" s="0" t="n">
        <v>227</v>
      </c>
      <c r="E379" s="0" t="n">
        <f aca="false">B379*3.5/940</f>
        <v>6.51595744680851</v>
      </c>
      <c r="F379" s="0" t="n">
        <f aca="false">(E386-E372)/(A386-A372)*1000</f>
        <v>0.392732294678692</v>
      </c>
      <c r="G379" s="0" t="n">
        <f aca="false">C379*D379/1000000</f>
        <v>1.186302</v>
      </c>
      <c r="H379" s="0" t="n">
        <f aca="false">(G379+G378)*(A379-A378)/2000+H378</f>
        <v>12.640792671</v>
      </c>
    </row>
    <row r="380" customFormat="false" ht="12.75" hidden="false" customHeight="false" outlineLevel="0" collapsed="false">
      <c r="A380" s="0" t="n">
        <v>13557</v>
      </c>
      <c r="B380" s="0" t="n">
        <v>1754</v>
      </c>
      <c r="C380" s="0" t="n">
        <v>5213</v>
      </c>
      <c r="D380" s="0" t="n">
        <v>221</v>
      </c>
      <c r="E380" s="0" t="n">
        <f aca="false">B380*3.5/940</f>
        <v>6.53085106382979</v>
      </c>
      <c r="F380" s="0" t="n">
        <f aca="false">(E387-E373)/(A387-A373)*1000</f>
        <v>0.383856108795789</v>
      </c>
      <c r="G380" s="0" t="n">
        <f aca="false">C380*D380/1000000</f>
        <v>1.152073</v>
      </c>
      <c r="H380" s="0" t="n">
        <f aca="false">(G380+G379)*(A380-A379)/2000+H379</f>
        <v>12.680545046</v>
      </c>
    </row>
    <row r="381" customFormat="false" ht="12.75" hidden="false" customHeight="false" outlineLevel="0" collapsed="false">
      <c r="A381" s="0" t="n">
        <v>13591</v>
      </c>
      <c r="B381" s="0" t="n">
        <v>1757</v>
      </c>
      <c r="C381" s="0" t="n">
        <v>5239</v>
      </c>
      <c r="D381" s="0" t="n">
        <v>230</v>
      </c>
      <c r="E381" s="0" t="n">
        <f aca="false">B381*3.5/940</f>
        <v>6.54202127659575</v>
      </c>
      <c r="F381" s="0" t="n">
        <f aca="false">(E388-E374)/(A388-A374)*1000</f>
        <v>0.391533230971704</v>
      </c>
      <c r="G381" s="0" t="n">
        <f aca="false">C381*D381/1000000</f>
        <v>1.20497</v>
      </c>
      <c r="H381" s="0" t="n">
        <f aca="false">(G381+G380)*(A381-A380)/2000+H380</f>
        <v>12.720614777</v>
      </c>
    </row>
    <row r="382" customFormat="false" ht="12.75" hidden="false" customHeight="false" outlineLevel="0" collapsed="false">
      <c r="A382" s="0" t="n">
        <v>13625</v>
      </c>
      <c r="B382" s="0" t="n">
        <v>1760</v>
      </c>
      <c r="C382" s="0" t="n">
        <v>5213</v>
      </c>
      <c r="D382" s="0" t="n">
        <v>227</v>
      </c>
      <c r="E382" s="0" t="n">
        <f aca="false">B382*3.5/940</f>
        <v>6.5531914893617</v>
      </c>
      <c r="F382" s="0" t="n">
        <f aca="false">(E389-E375)/(A389-A375)*1000</f>
        <v>0.390727607039663</v>
      </c>
      <c r="G382" s="0" t="n">
        <f aca="false">C382*D382/1000000</f>
        <v>1.183351</v>
      </c>
      <c r="H382" s="0" t="n">
        <f aca="false">(G382+G381)*(A382-A381)/2000+H381</f>
        <v>12.761216234</v>
      </c>
    </row>
    <row r="383" customFormat="false" ht="12.75" hidden="false" customHeight="false" outlineLevel="0" collapsed="false">
      <c r="A383" s="0" t="n">
        <v>13659</v>
      </c>
      <c r="B383" s="0" t="n">
        <v>1764</v>
      </c>
      <c r="C383" s="0" t="n">
        <v>5226</v>
      </c>
      <c r="D383" s="0" t="n">
        <v>214</v>
      </c>
      <c r="E383" s="0" t="n">
        <f aca="false">B383*3.5/940</f>
        <v>6.56808510638298</v>
      </c>
      <c r="F383" s="0" t="n">
        <f aca="false">(E390-E376)/(A390-A376)*1000</f>
        <v>0.390727607039665</v>
      </c>
      <c r="G383" s="0" t="n">
        <f aca="false">C383*D383/1000000</f>
        <v>1.118364</v>
      </c>
      <c r="H383" s="0" t="n">
        <f aca="false">(G383+G382)*(A383-A382)/2000+H382</f>
        <v>12.800345389</v>
      </c>
    </row>
    <row r="384" customFormat="false" ht="12.75" hidden="false" customHeight="false" outlineLevel="0" collapsed="false">
      <c r="A384" s="0" t="n">
        <v>13693</v>
      </c>
      <c r="B384" s="0" t="n">
        <v>1768</v>
      </c>
      <c r="C384" s="0" t="n">
        <v>5239</v>
      </c>
      <c r="D384" s="0" t="n">
        <v>219</v>
      </c>
      <c r="E384" s="0" t="n">
        <f aca="false">B384*3.5/940</f>
        <v>6.58297872340426</v>
      </c>
      <c r="F384" s="0" t="n">
        <f aca="false">(E391-E377)/(A391-A377)*1000</f>
        <v>0.391533230971706</v>
      </c>
      <c r="G384" s="0" t="n">
        <f aca="false">C384*D384/1000000</f>
        <v>1.147341</v>
      </c>
      <c r="H384" s="0" t="n">
        <f aca="false">(G384+G383)*(A384-A383)/2000+H383</f>
        <v>12.838862374</v>
      </c>
    </row>
    <row r="385" customFormat="false" ht="12.75" hidden="false" customHeight="false" outlineLevel="0" collapsed="false">
      <c r="A385" s="0" t="n">
        <v>13734</v>
      </c>
      <c r="B385" s="0" t="n">
        <v>1772</v>
      </c>
      <c r="C385" s="0" t="n">
        <v>5226</v>
      </c>
      <c r="D385" s="0" t="n">
        <v>234</v>
      </c>
      <c r="E385" s="0" t="n">
        <f aca="false">B385*3.5/940</f>
        <v>6.59787234042553</v>
      </c>
      <c r="F385" s="0" t="n">
        <f aca="false">(E392-E378)/(A392-A378)*1000</f>
        <v>0.399210353147621</v>
      </c>
      <c r="G385" s="0" t="n">
        <f aca="false">C385*D385/1000000</f>
        <v>1.222884</v>
      </c>
      <c r="H385" s="0" t="n">
        <f aca="false">(G385+G384)*(A385-A384)/2000+H384</f>
        <v>12.8874519865</v>
      </c>
    </row>
    <row r="386" customFormat="false" ht="12.75" hidden="false" customHeight="false" outlineLevel="0" collapsed="false">
      <c r="A386" s="0" t="n">
        <v>13769</v>
      </c>
      <c r="B386" s="0" t="n">
        <v>1776</v>
      </c>
      <c r="C386" s="0" t="n">
        <v>5239</v>
      </c>
      <c r="D386" s="0" t="n">
        <v>225</v>
      </c>
      <c r="E386" s="0" t="n">
        <f aca="false">B386*3.5/940</f>
        <v>6.61276595744681</v>
      </c>
      <c r="F386" s="0" t="n">
        <f aca="false">(E393-E379)/(A393-A379)*1000</f>
        <v>0.391533230971704</v>
      </c>
      <c r="G386" s="0" t="n">
        <f aca="false">C386*D386/1000000</f>
        <v>1.178775</v>
      </c>
      <c r="H386" s="0" t="n">
        <f aca="false">(G386+G385)*(A386-A385)/2000+H385</f>
        <v>12.929481019</v>
      </c>
    </row>
    <row r="387" customFormat="false" ht="12.75" hidden="false" customHeight="false" outlineLevel="0" collapsed="false">
      <c r="A387" s="0" t="n">
        <v>13803</v>
      </c>
      <c r="B387" s="0" t="n">
        <v>1779</v>
      </c>
      <c r="C387" s="0" t="n">
        <v>5226</v>
      </c>
      <c r="D387" s="0" t="n">
        <v>218</v>
      </c>
      <c r="E387" s="0" t="n">
        <f aca="false">B387*3.5/940</f>
        <v>6.62393617021277</v>
      </c>
      <c r="F387" s="0" t="n">
        <f aca="false">(E394-E380)/(A394-A380)*1000</f>
        <v>0.391533230971706</v>
      </c>
      <c r="G387" s="0" t="n">
        <f aca="false">C387*D387/1000000</f>
        <v>1.139268</v>
      </c>
      <c r="H387" s="0" t="n">
        <f aca="false">(G387+G386)*(A387-A386)/2000+H386</f>
        <v>12.96888775</v>
      </c>
    </row>
    <row r="388" customFormat="false" ht="12.75" hidden="false" customHeight="false" outlineLevel="0" collapsed="false">
      <c r="A388" s="0" t="n">
        <v>13837</v>
      </c>
      <c r="B388" s="0" t="n">
        <v>1783</v>
      </c>
      <c r="C388" s="0" t="n">
        <v>5226</v>
      </c>
      <c r="D388" s="0" t="n">
        <v>220</v>
      </c>
      <c r="E388" s="0" t="n">
        <f aca="false">B388*3.5/940</f>
        <v>6.63882978723404</v>
      </c>
      <c r="F388" s="0" t="n">
        <f aca="false">(E395-E381)/(A395-A381)*1000</f>
        <v>0.399210353147621</v>
      </c>
      <c r="G388" s="0" t="n">
        <f aca="false">C388*D388/1000000</f>
        <v>1.14972</v>
      </c>
      <c r="H388" s="0" t="n">
        <f aca="false">(G388+G387)*(A388-A387)/2000+H387</f>
        <v>13.007800546</v>
      </c>
    </row>
    <row r="389" customFormat="false" ht="12.75" hidden="false" customHeight="false" outlineLevel="0" collapsed="false">
      <c r="A389" s="0" t="n">
        <v>13872</v>
      </c>
      <c r="B389" s="0" t="n">
        <v>1787</v>
      </c>
      <c r="C389" s="0" t="n">
        <v>5252</v>
      </c>
      <c r="D389" s="0" t="n">
        <v>211</v>
      </c>
      <c r="E389" s="0" t="n">
        <f aca="false">B389*3.5/940</f>
        <v>6.65372340425532</v>
      </c>
      <c r="F389" s="0" t="n">
        <f aca="false">(E396-E382)/(A396-A382)*1000</f>
        <v>0.406887475323536</v>
      </c>
      <c r="G389" s="0" t="n">
        <f aca="false">C389*D389/1000000</f>
        <v>1.108172</v>
      </c>
      <c r="H389" s="0" t="n">
        <f aca="false">(G389+G388)*(A389-A388)/2000+H388</f>
        <v>13.047313656</v>
      </c>
    </row>
    <row r="390" customFormat="false" ht="12.75" hidden="false" customHeight="false" outlineLevel="0" collapsed="false">
      <c r="A390" s="0" t="n">
        <v>13906</v>
      </c>
      <c r="B390" s="0" t="n">
        <v>1790</v>
      </c>
      <c r="C390" s="0" t="n">
        <v>5265</v>
      </c>
      <c r="D390" s="0" t="n">
        <v>227</v>
      </c>
      <c r="E390" s="0" t="n">
        <f aca="false">B390*3.5/940</f>
        <v>6.66489361702128</v>
      </c>
      <c r="F390" s="0" t="n">
        <f aca="false">(E397-E383)/(A397-A383)*1000</f>
        <v>0.399210353147619</v>
      </c>
      <c r="G390" s="0" t="n">
        <f aca="false">C390*D390/1000000</f>
        <v>1.195155</v>
      </c>
      <c r="H390" s="0" t="n">
        <f aca="false">(G390+G389)*(A390-A389)/2000+H389</f>
        <v>13.086470215</v>
      </c>
    </row>
    <row r="391" customFormat="false" ht="12.75" hidden="false" customHeight="false" outlineLevel="0" collapsed="false">
      <c r="A391" s="0" t="n">
        <v>13940</v>
      </c>
      <c r="B391" s="0" t="n">
        <v>1794</v>
      </c>
      <c r="C391" s="0" t="n">
        <v>5252</v>
      </c>
      <c r="D391" s="0" t="n">
        <v>210</v>
      </c>
      <c r="E391" s="0" t="n">
        <f aca="false">B391*3.5/940</f>
        <v>6.67978723404255</v>
      </c>
      <c r="F391" s="0" t="n">
        <f aca="false">(E398-E384)/(A398-A384)*1000</f>
        <v>0.401098425877876</v>
      </c>
      <c r="G391" s="0" t="n">
        <f aca="false">C391*D391/1000000</f>
        <v>1.10292</v>
      </c>
      <c r="H391" s="0" t="n">
        <f aca="false">(G391+G390)*(A391-A390)/2000+H390</f>
        <v>13.12553749</v>
      </c>
    </row>
    <row r="392" customFormat="false" ht="12.75" hidden="false" customHeight="false" outlineLevel="0" collapsed="false">
      <c r="A392" s="0" t="n">
        <v>13974</v>
      </c>
      <c r="B392" s="0" t="n">
        <v>1798</v>
      </c>
      <c r="C392" s="0" t="n">
        <v>5239</v>
      </c>
      <c r="D392" s="0" t="n">
        <v>208</v>
      </c>
      <c r="E392" s="0" t="n">
        <f aca="false">B392*3.5/940</f>
        <v>6.69468085106383</v>
      </c>
      <c r="F392" s="0" t="n">
        <f aca="false">(E399-E385)/(A399-A385)*1000</f>
        <v>0.41371158392435</v>
      </c>
      <c r="G392" s="0" t="n">
        <f aca="false">C392*D392/1000000</f>
        <v>1.089712</v>
      </c>
      <c r="H392" s="0" t="n">
        <f aca="false">(G392+G391)*(A392-A391)/2000+H391</f>
        <v>13.162812234</v>
      </c>
    </row>
    <row r="393" customFormat="false" ht="12.75" hidden="false" customHeight="false" outlineLevel="0" collapsed="false">
      <c r="A393" s="0" t="n">
        <v>14008</v>
      </c>
      <c r="B393" s="0" t="n">
        <v>1801</v>
      </c>
      <c r="C393" s="0" t="n">
        <v>5239</v>
      </c>
      <c r="D393" s="0" t="n">
        <v>227</v>
      </c>
      <c r="E393" s="0" t="n">
        <f aca="false">B393*3.5/940</f>
        <v>6.70585106382979</v>
      </c>
      <c r="F393" s="0" t="n">
        <f aca="false">(E400-E386)/(A400-A386)*1000</f>
        <v>0.414564597499452</v>
      </c>
      <c r="G393" s="0" t="n">
        <f aca="false">C393*D393/1000000</f>
        <v>1.189253</v>
      </c>
      <c r="H393" s="0" t="n">
        <f aca="false">(G393+G392)*(A393-A392)/2000+H392</f>
        <v>13.201554639</v>
      </c>
    </row>
    <row r="394" customFormat="false" ht="12.75" hidden="false" customHeight="false" outlineLevel="0" collapsed="false">
      <c r="A394" s="0" t="n">
        <v>14042</v>
      </c>
      <c r="B394" s="0" t="n">
        <v>1805</v>
      </c>
      <c r="C394" s="0" t="n">
        <v>5265</v>
      </c>
      <c r="D394" s="0" t="n">
        <v>223</v>
      </c>
      <c r="E394" s="0" t="n">
        <f aca="false">B394*3.5/940</f>
        <v>6.72074468085106</v>
      </c>
      <c r="F394" s="0" t="n">
        <f aca="false">(E401-E387)/(A401-A387)*1000</f>
        <v>0.414564597499452</v>
      </c>
      <c r="G394" s="0" t="n">
        <f aca="false">C394*D394/1000000</f>
        <v>1.174095</v>
      </c>
      <c r="H394" s="0" t="n">
        <f aca="false">(G394+G393)*(A394-A393)/2000+H393</f>
        <v>13.241731555</v>
      </c>
    </row>
    <row r="395" customFormat="false" ht="12.75" hidden="false" customHeight="false" outlineLevel="0" collapsed="false">
      <c r="A395" s="0" t="n">
        <v>14076</v>
      </c>
      <c r="B395" s="0" t="n">
        <v>1809</v>
      </c>
      <c r="C395" s="0" t="n">
        <v>5239</v>
      </c>
      <c r="D395" s="0" t="n">
        <v>211</v>
      </c>
      <c r="E395" s="0" t="n">
        <f aca="false">B395*3.5/940</f>
        <v>6.73563829787234</v>
      </c>
      <c r="F395" s="0" t="n">
        <f aca="false">(E402-E388)/(A402-A388)*1000</f>
        <v>0.414564597499452</v>
      </c>
      <c r="G395" s="0" t="n">
        <f aca="false">C395*D395/1000000</f>
        <v>1.105429</v>
      </c>
      <c r="H395" s="0" t="n">
        <f aca="false">(G395+G394)*(A395-A394)/2000+H394</f>
        <v>13.280483463</v>
      </c>
    </row>
    <row r="396" customFormat="false" ht="12.75" hidden="false" customHeight="false" outlineLevel="0" collapsed="false">
      <c r="A396" s="0" t="n">
        <v>14110</v>
      </c>
      <c r="B396" s="0" t="n">
        <v>1813</v>
      </c>
      <c r="C396" s="0" t="n">
        <v>5265</v>
      </c>
      <c r="D396" s="0" t="n">
        <v>211</v>
      </c>
      <c r="E396" s="0" t="n">
        <f aca="false">B396*3.5/940</f>
        <v>6.75053191489362</v>
      </c>
      <c r="F396" s="0" t="n">
        <f aca="false">(E403-E389)/(A403-A389)*1000</f>
        <v>0.42311411992263</v>
      </c>
      <c r="G396" s="0" t="n">
        <f aca="false">C396*D396/1000000</f>
        <v>1.110915</v>
      </c>
      <c r="H396" s="0" t="n">
        <f aca="false">(G396+G395)*(A396-A395)/2000+H395</f>
        <v>13.318161311</v>
      </c>
    </row>
    <row r="397" customFormat="false" ht="12.75" hidden="false" customHeight="false" outlineLevel="0" collapsed="false">
      <c r="A397" s="0" t="n">
        <v>14144</v>
      </c>
      <c r="B397" s="0" t="n">
        <v>1816</v>
      </c>
      <c r="C397" s="0" t="n">
        <v>5265</v>
      </c>
      <c r="D397" s="0" t="n">
        <v>220</v>
      </c>
      <c r="E397" s="0" t="n">
        <f aca="false">B397*3.5/940</f>
        <v>6.76170212765957</v>
      </c>
      <c r="F397" s="0" t="n">
        <f aca="false">(E404-E390)/(A404-A390)*1000</f>
        <v>0.430807103921223</v>
      </c>
      <c r="G397" s="0" t="n">
        <f aca="false">C397*D397/1000000</f>
        <v>1.1583</v>
      </c>
      <c r="H397" s="0" t="n">
        <f aca="false">(G397+G396)*(A397-A396)/2000+H396</f>
        <v>13.356737966</v>
      </c>
    </row>
    <row r="398" customFormat="false" ht="12.75" hidden="false" customHeight="false" outlineLevel="0" collapsed="false">
      <c r="A398" s="0" t="n">
        <v>14185</v>
      </c>
      <c r="B398" s="0" t="n">
        <v>1821</v>
      </c>
      <c r="C398" s="0" t="n">
        <v>5265</v>
      </c>
      <c r="D398" s="0" t="n">
        <v>219</v>
      </c>
      <c r="E398" s="0" t="n">
        <f aca="false">B398*3.5/940</f>
        <v>6.78031914893617</v>
      </c>
      <c r="F398" s="0" t="n">
        <f aca="false">(E405-E391)/(A405-A391)*1000</f>
        <v>0.430807103921223</v>
      </c>
      <c r="G398" s="0" t="n">
        <f aca="false">C398*D398/1000000</f>
        <v>1.153035</v>
      </c>
      <c r="H398" s="0" t="n">
        <f aca="false">(G398+G397)*(A398-A397)/2000+H397</f>
        <v>13.4041203335</v>
      </c>
    </row>
    <row r="399" customFormat="false" ht="12.75" hidden="false" customHeight="false" outlineLevel="0" collapsed="false">
      <c r="A399" s="0" t="n">
        <v>14220</v>
      </c>
      <c r="B399" s="0" t="n">
        <v>1826</v>
      </c>
      <c r="C399" s="0" t="n">
        <v>5265</v>
      </c>
      <c r="D399" s="0" t="n">
        <v>209</v>
      </c>
      <c r="E399" s="0" t="n">
        <f aca="false">B399*3.5/940</f>
        <v>6.79893617021277</v>
      </c>
      <c r="F399" s="0" t="n">
        <f aca="false">(E406-E392)/(A406-A392)*1000</f>
        <v>0.430807103921223</v>
      </c>
      <c r="G399" s="0" t="n">
        <f aca="false">C399*D399/1000000</f>
        <v>1.100385</v>
      </c>
      <c r="H399" s="0" t="n">
        <f aca="false">(G399+G398)*(A399-A398)/2000+H398</f>
        <v>13.4435551835</v>
      </c>
    </row>
    <row r="400" customFormat="false" ht="12.75" hidden="false" customHeight="false" outlineLevel="0" collapsed="false">
      <c r="A400" s="0" t="n">
        <v>14254</v>
      </c>
      <c r="B400" s="0" t="n">
        <v>1830</v>
      </c>
      <c r="C400" s="0" t="n">
        <v>5278</v>
      </c>
      <c r="D400" s="0" t="n">
        <v>212</v>
      </c>
      <c r="E400" s="0" t="n">
        <f aca="false">B400*3.5/940</f>
        <v>6.81382978723404</v>
      </c>
      <c r="F400" s="0" t="n">
        <f aca="false">(E407-E393)/(A407-A393)*1000</f>
        <v>0.438500087919818</v>
      </c>
      <c r="G400" s="0" t="n">
        <f aca="false">C400*D400/1000000</f>
        <v>1.118936</v>
      </c>
      <c r="H400" s="0" t="n">
        <f aca="false">(G400+G399)*(A400-A399)/2000+H399</f>
        <v>13.4812836405</v>
      </c>
    </row>
    <row r="401" customFormat="false" ht="12.75" hidden="false" customHeight="false" outlineLevel="0" collapsed="false">
      <c r="A401" s="0" t="n">
        <v>14288</v>
      </c>
      <c r="B401" s="0" t="n">
        <v>1833</v>
      </c>
      <c r="C401" s="0" t="n">
        <v>5317</v>
      </c>
      <c r="D401" s="0" t="n">
        <v>203</v>
      </c>
      <c r="E401" s="0" t="n">
        <f aca="false">B401*3.5/940</f>
        <v>6.825</v>
      </c>
      <c r="F401" s="0" t="n">
        <f aca="false">(E408-E394)/(A408-A394)*1000</f>
        <v>0.44619307191841</v>
      </c>
      <c r="G401" s="0" t="n">
        <f aca="false">C401*D401/1000000</f>
        <v>1.079351</v>
      </c>
      <c r="H401" s="0" t="n">
        <f aca="false">(G401+G400)*(A401-A400)/2000+H400</f>
        <v>13.5186545195</v>
      </c>
    </row>
    <row r="402" customFormat="false" ht="12.75" hidden="false" customHeight="false" outlineLevel="0" collapsed="false">
      <c r="A402" s="0" t="n">
        <v>14322</v>
      </c>
      <c r="B402" s="0" t="n">
        <v>1837</v>
      </c>
      <c r="C402" s="0" t="n">
        <v>5252</v>
      </c>
      <c r="D402" s="0" t="n">
        <v>203</v>
      </c>
      <c r="E402" s="0" t="n">
        <f aca="false">B402*3.5/940</f>
        <v>6.83989361702128</v>
      </c>
      <c r="F402" s="0" t="n">
        <f aca="false">(E409-E395)/(A409-A395)*1000</f>
        <v>0.44619307191841</v>
      </c>
      <c r="G402" s="0" t="n">
        <f aca="false">C402*D402/1000000</f>
        <v>1.066156</v>
      </c>
      <c r="H402" s="0" t="n">
        <f aca="false">(G402+G401)*(A402-A401)/2000+H401</f>
        <v>13.5551281385</v>
      </c>
    </row>
    <row r="403" customFormat="false" ht="12.75" hidden="false" customHeight="false" outlineLevel="0" collapsed="false">
      <c r="A403" s="0" t="n">
        <v>14356</v>
      </c>
      <c r="B403" s="0" t="n">
        <v>1842</v>
      </c>
      <c r="C403" s="0" t="n">
        <v>5265</v>
      </c>
      <c r="D403" s="0" t="n">
        <v>194</v>
      </c>
      <c r="E403" s="0" t="n">
        <f aca="false">B403*3.5/940</f>
        <v>6.85851063829787</v>
      </c>
      <c r="F403" s="0" t="n">
        <f aca="false">(E410-E396)/(A410-A396)*1000</f>
        <v>0.447415175282749</v>
      </c>
      <c r="G403" s="0" t="n">
        <f aca="false">C403*D403/1000000</f>
        <v>1.02141</v>
      </c>
      <c r="H403" s="0" t="n">
        <f aca="false">(G403+G402)*(A403-A402)/2000+H402</f>
        <v>13.5906167605</v>
      </c>
    </row>
    <row r="404" customFormat="false" ht="12.75" hidden="false" customHeight="false" outlineLevel="0" collapsed="false">
      <c r="A404" s="0" t="n">
        <v>14390</v>
      </c>
      <c r="B404" s="0" t="n">
        <v>1846</v>
      </c>
      <c r="C404" s="0" t="n">
        <v>5278</v>
      </c>
      <c r="D404" s="0" t="n">
        <v>202</v>
      </c>
      <c r="E404" s="0" t="n">
        <f aca="false">B404*3.5/940</f>
        <v>6.87340425531915</v>
      </c>
      <c r="F404" s="0" t="n">
        <f aca="false">(E411-E397)/(A411-A397)*1000</f>
        <v>0.462581791394029</v>
      </c>
      <c r="G404" s="0" t="n">
        <f aca="false">C404*D404/1000000</f>
        <v>1.066156</v>
      </c>
      <c r="H404" s="0" t="n">
        <f aca="false">(G404+G403)*(A404-A403)/2000+H403</f>
        <v>13.6261053825</v>
      </c>
    </row>
    <row r="405" customFormat="false" ht="12.75" hidden="false" customHeight="false" outlineLevel="0" collapsed="false">
      <c r="A405" s="0" t="n">
        <v>14424</v>
      </c>
      <c r="B405" s="0" t="n">
        <v>1850</v>
      </c>
      <c r="C405" s="0" t="n">
        <v>5265</v>
      </c>
      <c r="D405" s="0" t="n">
        <v>191</v>
      </c>
      <c r="E405" s="0" t="n">
        <f aca="false">B405*3.5/940</f>
        <v>6.88829787234043</v>
      </c>
      <c r="F405" s="0" t="n">
        <f aca="false">(E412-E398)/(A412-A398)*1000</f>
        <v>0.461579039915596</v>
      </c>
      <c r="G405" s="0" t="n">
        <f aca="false">C405*D405/1000000</f>
        <v>1.005615</v>
      </c>
      <c r="H405" s="0" t="n">
        <f aca="false">(G405+G404)*(A405-A404)/2000+H404</f>
        <v>13.6613254895</v>
      </c>
    </row>
    <row r="406" customFormat="false" ht="12.75" hidden="false" customHeight="false" outlineLevel="0" collapsed="false">
      <c r="A406" s="0" t="n">
        <v>14458</v>
      </c>
      <c r="B406" s="0" t="n">
        <v>1854</v>
      </c>
      <c r="C406" s="0" t="n">
        <v>5278</v>
      </c>
      <c r="D406" s="0" t="n">
        <v>187</v>
      </c>
      <c r="E406" s="0" t="n">
        <f aca="false">B406*3.5/940</f>
        <v>6.9031914893617</v>
      </c>
      <c r="F406" s="0" t="n">
        <f aca="false">(E413-E399)/(A413-A399)*1000</f>
        <v>0.461579039915598</v>
      </c>
      <c r="G406" s="0" t="n">
        <f aca="false">C406*D406/1000000</f>
        <v>0.986986</v>
      </c>
      <c r="H406" s="0" t="n">
        <f aca="false">(G406+G405)*(A406-A405)/2000+H405</f>
        <v>13.6951997065</v>
      </c>
    </row>
    <row r="407" customFormat="false" ht="12.75" hidden="false" customHeight="false" outlineLevel="0" collapsed="false">
      <c r="A407" s="0" t="n">
        <v>14492</v>
      </c>
      <c r="B407" s="0" t="n">
        <v>1858</v>
      </c>
      <c r="C407" s="0" t="n">
        <v>5304</v>
      </c>
      <c r="D407" s="0" t="n">
        <v>201</v>
      </c>
      <c r="E407" s="0" t="n">
        <f aca="false">B407*3.5/940</f>
        <v>6.91808510638298</v>
      </c>
      <c r="F407" s="0" t="n">
        <f aca="false">(E414-E400)/(A414-A400)*1000</f>
        <v>0.469272023914191</v>
      </c>
      <c r="G407" s="0" t="n">
        <f aca="false">C407*D407/1000000</f>
        <v>1.066104</v>
      </c>
      <c r="H407" s="0" t="n">
        <f aca="false">(G407+G406)*(A407-A406)/2000+H406</f>
        <v>13.7301022365</v>
      </c>
    </row>
    <row r="408" customFormat="false" ht="12.75" hidden="false" customHeight="false" outlineLevel="0" collapsed="false">
      <c r="A408" s="0" t="n">
        <v>14526</v>
      </c>
      <c r="B408" s="0" t="n">
        <v>1863</v>
      </c>
      <c r="C408" s="0" t="n">
        <v>5291</v>
      </c>
      <c r="D408" s="0" t="n">
        <v>182</v>
      </c>
      <c r="E408" s="0" t="n">
        <f aca="false">B408*3.5/940</f>
        <v>6.93670212765958</v>
      </c>
      <c r="F408" s="0" t="n">
        <f aca="false">(E415-E401)/(A415-A401)*1000</f>
        <v>0.484657991911376</v>
      </c>
      <c r="G408" s="0" t="n">
        <f aca="false">C408*D408/1000000</f>
        <v>0.962962</v>
      </c>
      <c r="H408" s="0" t="n">
        <f aca="false">(G408+G407)*(A408-A407)/2000+H407</f>
        <v>13.7645963585</v>
      </c>
    </row>
    <row r="409" customFormat="false" ht="12.75" hidden="false" customHeight="false" outlineLevel="0" collapsed="false">
      <c r="A409" s="0" t="n">
        <v>14560</v>
      </c>
      <c r="B409" s="0" t="n">
        <v>1867</v>
      </c>
      <c r="C409" s="0" t="n">
        <v>5291</v>
      </c>
      <c r="D409" s="0" t="n">
        <v>190</v>
      </c>
      <c r="E409" s="0" t="n">
        <f aca="false">B409*3.5/940</f>
        <v>6.95159574468085</v>
      </c>
      <c r="F409" s="0" t="n">
        <f aca="false">(E416-E402)/(A416-A402)*1000</f>
        <v>0.484657991911376</v>
      </c>
      <c r="G409" s="0" t="n">
        <f aca="false">C409*D409/1000000</f>
        <v>1.00529</v>
      </c>
      <c r="H409" s="0" t="n">
        <f aca="false">(G409+G408)*(A409-A408)/2000+H408</f>
        <v>13.7980566425</v>
      </c>
    </row>
    <row r="410" customFormat="false" ht="12.75" hidden="false" customHeight="false" outlineLevel="0" collapsed="false">
      <c r="A410" s="0" t="n">
        <v>14601</v>
      </c>
      <c r="B410" s="0" t="n">
        <v>1872</v>
      </c>
      <c r="C410" s="0" t="n">
        <v>5330</v>
      </c>
      <c r="D410" s="0" t="n">
        <v>197</v>
      </c>
      <c r="E410" s="0" t="n">
        <f aca="false">B410*3.5/940</f>
        <v>6.97021276595745</v>
      </c>
      <c r="F410" s="0" t="n">
        <f aca="false">(E417-E403)/(A417-A403)*1000</f>
        <v>0.484657991911376</v>
      </c>
      <c r="G410" s="0" t="n">
        <f aca="false">C410*D410/1000000</f>
        <v>1.05001</v>
      </c>
      <c r="H410" s="0" t="n">
        <f aca="false">(G410+G409)*(A410-A409)/2000+H409</f>
        <v>13.8401902925</v>
      </c>
    </row>
    <row r="411" customFormat="false" ht="12.75" hidden="false" customHeight="false" outlineLevel="0" collapsed="false">
      <c r="A411" s="0" t="n">
        <v>14635</v>
      </c>
      <c r="B411" s="0" t="n">
        <v>1877</v>
      </c>
      <c r="C411" s="0" t="n">
        <v>5291</v>
      </c>
      <c r="D411" s="0" t="n">
        <v>181</v>
      </c>
      <c r="E411" s="0" t="n">
        <f aca="false">B411*3.5/940</f>
        <v>6.98882978723404</v>
      </c>
      <c r="F411" s="0" t="n">
        <f aca="false">(E418-E404)/(A418-A404)*1000</f>
        <v>0.492350975909971</v>
      </c>
      <c r="G411" s="0" t="n">
        <f aca="false">C411*D411/1000000</f>
        <v>0.957671</v>
      </c>
      <c r="H411" s="0" t="n">
        <f aca="false">(G411+G410)*(A411-A410)/2000+H410</f>
        <v>13.8743208695</v>
      </c>
    </row>
    <row r="412" customFormat="false" ht="12.75" hidden="false" customHeight="false" outlineLevel="0" collapsed="false">
      <c r="A412" s="0" t="n">
        <v>14669</v>
      </c>
      <c r="B412" s="0" t="n">
        <v>1881</v>
      </c>
      <c r="C412" s="0" t="n">
        <v>5304</v>
      </c>
      <c r="D412" s="0" t="n">
        <v>181</v>
      </c>
      <c r="E412" s="0" t="n">
        <f aca="false">B412*3.5/940</f>
        <v>7.00372340425532</v>
      </c>
      <c r="F412" s="0" t="n">
        <f aca="false">(E419-E405)/(A419-A405)*1000</f>
        <v>0.500043959908564</v>
      </c>
      <c r="G412" s="0" t="n">
        <f aca="false">C412*D412/1000000</f>
        <v>0.960024</v>
      </c>
      <c r="H412" s="0" t="n">
        <f aca="false">(G412+G411)*(A412-A411)/2000+H411</f>
        <v>13.9069216845</v>
      </c>
    </row>
    <row r="413" customFormat="false" ht="12.75" hidden="false" customHeight="false" outlineLevel="0" collapsed="false">
      <c r="A413" s="0" t="n">
        <v>14704</v>
      </c>
      <c r="B413" s="0" t="n">
        <v>1886</v>
      </c>
      <c r="C413" s="0" t="n">
        <v>5304</v>
      </c>
      <c r="D413" s="0" t="n">
        <v>193</v>
      </c>
      <c r="E413" s="0" t="n">
        <f aca="false">B413*3.5/940</f>
        <v>7.02234042553192</v>
      </c>
      <c r="F413" s="0" t="n">
        <f aca="false">(E420-E406)/(A420-A406)*1000</f>
        <v>0.507736943907156</v>
      </c>
      <c r="G413" s="0" t="n">
        <f aca="false">C413*D413/1000000</f>
        <v>1.023672</v>
      </c>
      <c r="H413" s="0" t="n">
        <f aca="false">(G413+G412)*(A413-A412)/2000+H412</f>
        <v>13.9416363645</v>
      </c>
    </row>
    <row r="414" customFormat="false" ht="12.75" hidden="false" customHeight="false" outlineLevel="0" collapsed="false">
      <c r="A414" s="0" t="n">
        <v>14738</v>
      </c>
      <c r="B414" s="0" t="n">
        <v>1891</v>
      </c>
      <c r="C414" s="0" t="n">
        <v>5304</v>
      </c>
      <c r="D414" s="0" t="n">
        <v>164</v>
      </c>
      <c r="E414" s="0" t="n">
        <f aca="false">B414*3.5/940</f>
        <v>7.04095744680851</v>
      </c>
      <c r="F414" s="0" t="n">
        <f aca="false">(E421-E407)/(A421-A407)*1000</f>
        <v>0.515429927905751</v>
      </c>
      <c r="G414" s="0" t="n">
        <f aca="false">C414*D414/1000000</f>
        <v>0.869856</v>
      </c>
      <c r="H414" s="0" t="n">
        <f aca="false">(G414+G413)*(A414-A413)/2000+H413</f>
        <v>13.9738263405</v>
      </c>
    </row>
    <row r="415" customFormat="false" ht="12.75" hidden="false" customHeight="false" outlineLevel="0" collapsed="false">
      <c r="A415" s="0" t="n">
        <v>14772</v>
      </c>
      <c r="B415" s="0" t="n">
        <v>1896</v>
      </c>
      <c r="C415" s="0" t="n">
        <v>5330</v>
      </c>
      <c r="D415" s="0" t="n">
        <v>179</v>
      </c>
      <c r="E415" s="0" t="n">
        <f aca="false">B415*3.5/940</f>
        <v>7.05957446808511</v>
      </c>
      <c r="F415" s="0" t="n">
        <f aca="false">(E422-E408)/(A422-A408)*1000</f>
        <v>0.515664947783506</v>
      </c>
      <c r="G415" s="0" t="n">
        <f aca="false">C415*D415/1000000</f>
        <v>0.95407</v>
      </c>
      <c r="H415" s="0" t="n">
        <f aca="false">(G415+G414)*(A415-A414)/2000+H414</f>
        <v>14.0048330825</v>
      </c>
    </row>
    <row r="416" customFormat="false" ht="12.75" hidden="false" customHeight="false" outlineLevel="0" collapsed="false">
      <c r="A416" s="0" t="n">
        <v>14806</v>
      </c>
      <c r="B416" s="0" t="n">
        <v>1900</v>
      </c>
      <c r="C416" s="0" t="n">
        <v>5317</v>
      </c>
      <c r="D416" s="0" t="n">
        <v>182</v>
      </c>
      <c r="E416" s="0" t="n">
        <f aca="false">B416*3.5/940</f>
        <v>7.07446808510638</v>
      </c>
      <c r="F416" s="0" t="n">
        <f aca="false">(E423-E409)/(A423-A409)*1000</f>
        <v>0.530831563894787</v>
      </c>
      <c r="G416" s="0" t="n">
        <f aca="false">C416*D416/1000000</f>
        <v>0.967694</v>
      </c>
      <c r="H416" s="0" t="n">
        <f aca="false">(G416+G415)*(A416-A415)/2000+H415</f>
        <v>14.0375030705</v>
      </c>
    </row>
    <row r="417" customFormat="false" ht="12.75" hidden="false" customHeight="false" outlineLevel="0" collapsed="false">
      <c r="A417" s="0" t="n">
        <v>14840</v>
      </c>
      <c r="B417" s="0" t="n">
        <v>1905</v>
      </c>
      <c r="C417" s="0" t="n">
        <v>5317</v>
      </c>
      <c r="D417" s="0" t="n">
        <v>178</v>
      </c>
      <c r="E417" s="0" t="n">
        <f aca="false">B417*3.5/940</f>
        <v>7.09308510638298</v>
      </c>
      <c r="F417" s="0" t="n">
        <f aca="false">(E424-E410)/(A424-A410)*1000</f>
        <v>0.53850887990153</v>
      </c>
      <c r="G417" s="0" t="n">
        <f aca="false">C417*D417/1000000</f>
        <v>0.946426</v>
      </c>
      <c r="H417" s="0" t="n">
        <f aca="false">(G417+G416)*(A417-A416)/2000+H416</f>
        <v>14.0700431105</v>
      </c>
    </row>
    <row r="418" customFormat="false" ht="12.75" hidden="false" customHeight="false" outlineLevel="0" collapsed="false">
      <c r="A418" s="0" t="n">
        <v>14874</v>
      </c>
      <c r="B418" s="0" t="n">
        <v>1910</v>
      </c>
      <c r="C418" s="0" t="n">
        <v>5317</v>
      </c>
      <c r="D418" s="0" t="n">
        <v>192</v>
      </c>
      <c r="E418" s="0" t="n">
        <f aca="false">B418*3.5/940</f>
        <v>7.11170212765958</v>
      </c>
      <c r="F418" s="0" t="n">
        <f aca="false">(E425-E411)/(A425-A411)*1000</f>
        <v>0.546201863900124</v>
      </c>
      <c r="G418" s="0" t="n">
        <f aca="false">C418*D418/1000000</f>
        <v>1.020864</v>
      </c>
      <c r="H418" s="0" t="n">
        <f aca="false">(G418+G417)*(A418-A417)/2000+H417</f>
        <v>14.1034870405</v>
      </c>
    </row>
    <row r="419" customFormat="false" ht="12.75" hidden="false" customHeight="false" outlineLevel="0" collapsed="false">
      <c r="A419" s="0" t="n">
        <v>14908</v>
      </c>
      <c r="B419" s="0" t="n">
        <v>1915</v>
      </c>
      <c r="C419" s="0" t="n">
        <v>5304</v>
      </c>
      <c r="D419" s="0" t="n">
        <v>173</v>
      </c>
      <c r="E419" s="0" t="n">
        <f aca="false">B419*3.5/940</f>
        <v>7.13031914893617</v>
      </c>
      <c r="F419" s="0" t="n">
        <f aca="false">(E426-E412)/(A426-A412)*1000</f>
        <v>0.553894847898717</v>
      </c>
      <c r="G419" s="0" t="n">
        <f aca="false">C419*D419/1000000</f>
        <v>0.917592</v>
      </c>
      <c r="H419" s="0" t="n">
        <f aca="false">(G419+G418)*(A419-A418)/2000+H418</f>
        <v>14.1364407925</v>
      </c>
    </row>
    <row r="420" customFormat="false" ht="12.75" hidden="false" customHeight="false" outlineLevel="0" collapsed="false">
      <c r="A420" s="0" t="n">
        <v>14942</v>
      </c>
      <c r="B420" s="0" t="n">
        <v>1920</v>
      </c>
      <c r="C420" s="0" t="n">
        <v>5317</v>
      </c>
      <c r="D420" s="0" t="n">
        <v>169</v>
      </c>
      <c r="E420" s="0" t="n">
        <f aca="false">B420*3.5/940</f>
        <v>7.14893617021277</v>
      </c>
      <c r="F420" s="0" t="n">
        <f aca="false">(E427-E413)/(A427-A413)*1000</f>
        <v>0.562750539623805</v>
      </c>
      <c r="G420" s="0" t="n">
        <f aca="false">C420*D420/1000000</f>
        <v>0.898573</v>
      </c>
      <c r="H420" s="0" t="n">
        <f aca="false">(G420+G419)*(A420-A419)/2000+H419</f>
        <v>14.1673155975</v>
      </c>
    </row>
    <row r="421" customFormat="false" ht="12.75" hidden="false" customHeight="false" outlineLevel="0" collapsed="false">
      <c r="A421" s="0" t="n">
        <v>14976</v>
      </c>
      <c r="B421" s="0" t="n">
        <v>1925</v>
      </c>
      <c r="C421" s="0" t="n">
        <v>5343</v>
      </c>
      <c r="D421" s="0" t="n">
        <v>170</v>
      </c>
      <c r="E421" s="0" t="n">
        <f aca="false">B421*3.5/940</f>
        <v>7.16755319148936</v>
      </c>
      <c r="F421" s="0" t="n">
        <f aca="false">(E428-E414)/(A428-A414)*1000</f>
        <v>0.570459451125501</v>
      </c>
      <c r="G421" s="0" t="n">
        <f aca="false">C421*D421/1000000</f>
        <v>0.90831</v>
      </c>
      <c r="H421" s="0" t="n">
        <f aca="false">(G421+G420)*(A421-A420)/2000+H420</f>
        <v>14.1980326085</v>
      </c>
    </row>
    <row r="422" customFormat="false" ht="12.75" hidden="false" customHeight="false" outlineLevel="0" collapsed="false">
      <c r="A422" s="0" t="n">
        <v>15017</v>
      </c>
      <c r="B422" s="0" t="n">
        <v>1931</v>
      </c>
      <c r="C422" s="0" t="n">
        <v>5343</v>
      </c>
      <c r="D422" s="0" t="n">
        <v>155</v>
      </c>
      <c r="E422" s="0" t="n">
        <f aca="false">B422*3.5/940</f>
        <v>7.18989361702128</v>
      </c>
      <c r="F422" s="0" t="n">
        <f aca="false">(E429-E415)/(A429-A415)*1000</f>
        <v>0.578168362627198</v>
      </c>
      <c r="G422" s="0" t="n">
        <f aca="false">C422*D422/1000000</f>
        <v>0.828165</v>
      </c>
      <c r="H422" s="0" t="n">
        <f aca="false">(G422+G421)*(A422-A421)/2000+H421</f>
        <v>14.233630346</v>
      </c>
    </row>
    <row r="423" customFormat="false" ht="12.75" hidden="false" customHeight="false" outlineLevel="0" collapsed="false">
      <c r="A423" s="0" t="n">
        <v>15051</v>
      </c>
      <c r="B423" s="0" t="n">
        <v>1937</v>
      </c>
      <c r="C423" s="0" t="n">
        <v>5343</v>
      </c>
      <c r="D423" s="0" t="n">
        <v>158</v>
      </c>
      <c r="E423" s="0" t="n">
        <f aca="false">B423*3.5/940</f>
        <v>7.21223404255319</v>
      </c>
      <c r="F423" s="0" t="n">
        <f aca="false">(E430-E416)/(A430-A416)*1000</f>
        <v>0.585877274128894</v>
      </c>
      <c r="G423" s="0" t="n">
        <f aca="false">C423*D423/1000000</f>
        <v>0.844194</v>
      </c>
      <c r="H423" s="0" t="n">
        <f aca="false">(G423+G422)*(A423-A422)/2000+H422</f>
        <v>14.262060449</v>
      </c>
    </row>
    <row r="424" customFormat="false" ht="12.75" hidden="false" customHeight="false" outlineLevel="0" collapsed="false">
      <c r="A424" s="0" t="n">
        <v>15085</v>
      </c>
      <c r="B424" s="0" t="n">
        <v>1942</v>
      </c>
      <c r="C424" s="0" t="n">
        <v>5369</v>
      </c>
      <c r="D424" s="0" t="n">
        <v>154</v>
      </c>
      <c r="E424" s="0" t="n">
        <f aca="false">B424*3.5/940</f>
        <v>7.23085106382979</v>
      </c>
      <c r="F424" s="0" t="n">
        <f aca="false">(E431-E417)/(A431-A417)*1000</f>
        <v>0.593586185630589</v>
      </c>
      <c r="G424" s="0" t="n">
        <f aca="false">C424*D424/1000000</f>
        <v>0.826826</v>
      </c>
      <c r="H424" s="0" t="n">
        <f aca="false">(G424+G423)*(A424-A423)/2000+H423</f>
        <v>14.290467789</v>
      </c>
    </row>
    <row r="425" customFormat="false" ht="12.75" hidden="false" customHeight="false" outlineLevel="0" collapsed="false">
      <c r="A425" s="0" t="n">
        <v>15119</v>
      </c>
      <c r="B425" s="0" t="n">
        <v>1948</v>
      </c>
      <c r="C425" s="0" t="n">
        <v>5356</v>
      </c>
      <c r="D425" s="0" t="n">
        <v>150</v>
      </c>
      <c r="E425" s="0" t="n">
        <f aca="false">B425*3.5/940</f>
        <v>7.2531914893617</v>
      </c>
      <c r="F425" s="0" t="n">
        <f aca="false">(E432-E418)/(A432-A418)*1000</f>
        <v>0.601295097132285</v>
      </c>
      <c r="G425" s="0" t="n">
        <f aca="false">C425*D425/1000000</f>
        <v>0.8034</v>
      </c>
      <c r="H425" s="0" t="n">
        <f aca="false">(G425+G424)*(A425-A424)/2000+H424</f>
        <v>14.318181631</v>
      </c>
    </row>
    <row r="426" customFormat="false" ht="12.75" hidden="false" customHeight="false" outlineLevel="0" collapsed="false">
      <c r="A426" s="0" t="n">
        <v>15153</v>
      </c>
      <c r="B426" s="0" t="n">
        <v>1953</v>
      </c>
      <c r="C426" s="0" t="n">
        <v>5356</v>
      </c>
      <c r="D426" s="0" t="n">
        <v>159</v>
      </c>
      <c r="E426" s="0" t="n">
        <f aca="false">B426*3.5/940</f>
        <v>7.2718085106383</v>
      </c>
      <c r="F426" s="0" t="n">
        <f aca="false">(E433-E419)/(A433-A419)*1000</f>
        <v>0.609004008633982</v>
      </c>
      <c r="G426" s="0" t="n">
        <f aca="false">C426*D426/1000000</f>
        <v>0.851604</v>
      </c>
      <c r="H426" s="0" t="n">
        <f aca="false">(G426+G425)*(A426-A425)/2000+H425</f>
        <v>14.346316699</v>
      </c>
    </row>
    <row r="427" customFormat="false" ht="12.75" hidden="false" customHeight="false" outlineLevel="0" collapsed="false">
      <c r="A427" s="0" t="n">
        <v>15187</v>
      </c>
      <c r="B427" s="0" t="n">
        <v>1959</v>
      </c>
      <c r="C427" s="0" t="n">
        <v>5356</v>
      </c>
      <c r="D427" s="0" t="n">
        <v>153</v>
      </c>
      <c r="E427" s="0" t="n">
        <f aca="false">B427*3.5/940</f>
        <v>7.29414893617021</v>
      </c>
      <c r="F427" s="0" t="n">
        <f aca="false">(E434-E420)/(A434-A420)*1000</f>
        <v>0.615501519756839</v>
      </c>
      <c r="G427" s="0" t="n">
        <f aca="false">C427*D427/1000000</f>
        <v>0.819468</v>
      </c>
      <c r="H427" s="0" t="n">
        <f aca="false">(G427+G426)*(A427-A426)/2000+H426</f>
        <v>14.374724923</v>
      </c>
    </row>
    <row r="428" customFormat="false" ht="12.75" hidden="false" customHeight="false" outlineLevel="0" collapsed="false">
      <c r="A428" s="0" t="n">
        <v>15221</v>
      </c>
      <c r="B428" s="0" t="n">
        <v>1965</v>
      </c>
      <c r="C428" s="0" t="n">
        <v>5356</v>
      </c>
      <c r="D428" s="0" t="n">
        <v>151</v>
      </c>
      <c r="E428" s="0" t="n">
        <f aca="false">B428*3.5/940</f>
        <v>7.31648936170213</v>
      </c>
      <c r="F428" s="0" t="n">
        <f aca="false">(E435-E421)/(A435-A421)*1000</f>
        <v>0.623100303951367</v>
      </c>
      <c r="G428" s="0" t="n">
        <f aca="false">C428*D428/1000000</f>
        <v>0.808756</v>
      </c>
      <c r="H428" s="0" t="n">
        <f aca="false">(G428+G427)*(A428-A427)/2000+H427</f>
        <v>14.402404731</v>
      </c>
    </row>
    <row r="429" customFormat="false" ht="12.75" hidden="false" customHeight="false" outlineLevel="0" collapsed="false">
      <c r="A429" s="0" t="n">
        <v>15255</v>
      </c>
      <c r="B429" s="0" t="n">
        <v>1971</v>
      </c>
      <c r="C429" s="0" t="n">
        <v>5369</v>
      </c>
      <c r="D429" s="0" t="n">
        <v>153</v>
      </c>
      <c r="E429" s="0" t="n">
        <f aca="false">B429*3.5/940</f>
        <v>7.33882978723404</v>
      </c>
      <c r="F429" s="0" t="n">
        <f aca="false">(E436-E422)/(A436-A422)*1000</f>
        <v>0.63213074313907</v>
      </c>
      <c r="G429" s="0" t="n">
        <f aca="false">C429*D429/1000000</f>
        <v>0.821457</v>
      </c>
      <c r="H429" s="0" t="n">
        <f aca="false">(G429+G428)*(A429-A428)/2000+H428</f>
        <v>14.430118352</v>
      </c>
    </row>
    <row r="430" customFormat="false" ht="12.75" hidden="false" customHeight="false" outlineLevel="0" collapsed="false">
      <c r="A430" s="0" t="n">
        <v>15289</v>
      </c>
      <c r="B430" s="0" t="n">
        <v>1976</v>
      </c>
      <c r="C430" s="0" t="n">
        <v>5356</v>
      </c>
      <c r="D430" s="0" t="n">
        <v>141</v>
      </c>
      <c r="E430" s="0" t="n">
        <f aca="false">B430*3.5/940</f>
        <v>7.35744680851064</v>
      </c>
      <c r="F430" s="0" t="n">
        <f aca="false">(E437-E423)/(A437-A423)*1000</f>
        <v>0.632130743139068</v>
      </c>
      <c r="G430" s="0" t="n">
        <f aca="false">C430*D430/1000000</f>
        <v>0.755196</v>
      </c>
      <c r="H430" s="0" t="n">
        <f aca="false">(G430+G429)*(A430-A429)/2000+H429</f>
        <v>14.456921453</v>
      </c>
    </row>
    <row r="431" customFormat="false" ht="12.75" hidden="false" customHeight="false" outlineLevel="0" collapsed="false">
      <c r="A431" s="0" t="n">
        <v>15323</v>
      </c>
      <c r="B431" s="0" t="n">
        <v>1982</v>
      </c>
      <c r="C431" s="0" t="n">
        <v>5356</v>
      </c>
      <c r="D431" s="0" t="n">
        <v>138</v>
      </c>
      <c r="E431" s="0" t="n">
        <f aca="false">B431*3.5/940</f>
        <v>7.37978723404255</v>
      </c>
      <c r="F431" s="0" t="n">
        <f aca="false">(E438-E424)/(A438-A424)*1000</f>
        <v>0.639839654640766</v>
      </c>
      <c r="G431" s="0" t="n">
        <f aca="false">C431*D431/1000000</f>
        <v>0.739128</v>
      </c>
      <c r="H431" s="0" t="n">
        <f aca="false">(G431+G430)*(A431-A430)/2000+H430</f>
        <v>14.482324961</v>
      </c>
    </row>
    <row r="432" customFormat="false" ht="12.75" hidden="false" customHeight="false" outlineLevel="0" collapsed="false">
      <c r="A432" s="0" t="n">
        <v>15357</v>
      </c>
      <c r="B432" s="0" t="n">
        <v>1988</v>
      </c>
      <c r="C432" s="0" t="n">
        <v>5382</v>
      </c>
      <c r="D432" s="0" t="n">
        <v>138</v>
      </c>
      <c r="E432" s="0" t="n">
        <f aca="false">B432*3.5/940</f>
        <v>7.40212765957447</v>
      </c>
      <c r="F432" s="0" t="n">
        <f aca="false">(E439-E425)/(A439-A425)*1000</f>
        <v>0.639839654640764</v>
      </c>
      <c r="G432" s="0" t="n">
        <f aca="false">C432*D432/1000000</f>
        <v>0.742716</v>
      </c>
      <c r="H432" s="0" t="n">
        <f aca="false">(G432+G431)*(A432-A431)/2000+H431</f>
        <v>14.507516309</v>
      </c>
    </row>
    <row r="433" customFormat="false" ht="12.75" hidden="false" customHeight="false" outlineLevel="0" collapsed="false">
      <c r="A433" s="0" t="n">
        <v>15391</v>
      </c>
      <c r="B433" s="0" t="n">
        <v>1994</v>
      </c>
      <c r="C433" s="0" t="n">
        <v>5382</v>
      </c>
      <c r="D433" s="0" t="n">
        <v>133</v>
      </c>
      <c r="E433" s="0" t="n">
        <f aca="false">B433*3.5/940</f>
        <v>7.42446808510638</v>
      </c>
      <c r="F433" s="0" t="n">
        <f aca="false">(E440-E426)/(A440-A426)*1000</f>
        <v>0.647548566142461</v>
      </c>
      <c r="G433" s="0" t="n">
        <f aca="false">C433*D433/1000000</f>
        <v>0.715806</v>
      </c>
      <c r="H433" s="0" t="n">
        <f aca="false">(G433+G432)*(A433-A432)/2000+H432</f>
        <v>14.532311183</v>
      </c>
    </row>
    <row r="434" customFormat="false" ht="12.75" hidden="false" customHeight="false" outlineLevel="0" collapsed="false">
      <c r="A434" s="0" t="n">
        <v>15432</v>
      </c>
      <c r="B434" s="0" t="n">
        <v>2001</v>
      </c>
      <c r="C434" s="0" t="n">
        <v>5382</v>
      </c>
      <c r="D434" s="0" t="n">
        <v>152</v>
      </c>
      <c r="E434" s="0" t="n">
        <f aca="false">B434*3.5/940</f>
        <v>7.45053191489362</v>
      </c>
      <c r="F434" s="0" t="n">
        <f aca="false">(E441-E427)/(A441-A427)*1000</f>
        <v>0.655257477644157</v>
      </c>
      <c r="G434" s="0" t="n">
        <f aca="false">C434*D434/1000000</f>
        <v>0.818064</v>
      </c>
      <c r="H434" s="0" t="n">
        <f aca="false">(G434+G433)*(A434-A433)/2000+H433</f>
        <v>14.563755518</v>
      </c>
    </row>
    <row r="435" customFormat="false" ht="12.75" hidden="false" customHeight="false" outlineLevel="0" collapsed="false">
      <c r="A435" s="0" t="n">
        <v>15466</v>
      </c>
      <c r="B435" s="0" t="n">
        <v>2007</v>
      </c>
      <c r="C435" s="0" t="n">
        <v>5369</v>
      </c>
      <c r="D435" s="0" t="n">
        <v>129</v>
      </c>
      <c r="E435" s="0" t="n">
        <f aca="false">B435*3.5/940</f>
        <v>7.47287234042553</v>
      </c>
      <c r="F435" s="0" t="n">
        <f aca="false">(E442-E428)/(A442-A428)*1000</f>
        <v>0.653903639880429</v>
      </c>
      <c r="G435" s="0" t="n">
        <f aca="false">C435*D435/1000000</f>
        <v>0.692601</v>
      </c>
      <c r="H435" s="0" t="n">
        <f aca="false">(G435+G434)*(A435-A434)/2000+H434</f>
        <v>14.589436823</v>
      </c>
    </row>
    <row r="436" customFormat="false" ht="12.75" hidden="false" customHeight="false" outlineLevel="0" collapsed="false">
      <c r="A436" s="0" t="n">
        <v>15500</v>
      </c>
      <c r="B436" s="0" t="n">
        <v>2013</v>
      </c>
      <c r="C436" s="0" t="n">
        <v>5408</v>
      </c>
      <c r="D436" s="0" t="n">
        <v>135</v>
      </c>
      <c r="E436" s="0" t="n">
        <f aca="false">B436*3.5/940</f>
        <v>7.49521276595745</v>
      </c>
      <c r="F436" s="0" t="n">
        <f aca="false">(E443-E429)/(A443-A429)*1000</f>
        <v>0.653903639880429</v>
      </c>
      <c r="G436" s="0" t="n">
        <f aca="false">C436*D436/1000000</f>
        <v>0.73008</v>
      </c>
      <c r="H436" s="0" t="n">
        <f aca="false">(G436+G435)*(A436-A435)/2000+H435</f>
        <v>14.6136224</v>
      </c>
    </row>
    <row r="437" customFormat="false" ht="12.75" hidden="false" customHeight="false" outlineLevel="0" collapsed="false">
      <c r="A437" s="0" t="n">
        <v>15534</v>
      </c>
      <c r="B437" s="0" t="n">
        <v>2019</v>
      </c>
      <c r="C437" s="0" t="n">
        <v>5395</v>
      </c>
      <c r="D437" s="0" t="n">
        <v>117</v>
      </c>
      <c r="E437" s="0" t="n">
        <f aca="false">B437*3.5/940</f>
        <v>7.51755319148936</v>
      </c>
      <c r="F437" s="0" t="n">
        <f aca="false">(E444-E430)/(A444-A430)*1000</f>
        <v>0.669289607877616</v>
      </c>
      <c r="G437" s="0" t="n">
        <f aca="false">C437*D437/1000000</f>
        <v>0.631215</v>
      </c>
      <c r="H437" s="0" t="n">
        <f aca="false">(G437+G436)*(A437-A436)/2000+H436</f>
        <v>14.636764415</v>
      </c>
    </row>
    <row r="438" customFormat="false" ht="12.75" hidden="false" customHeight="false" outlineLevel="0" collapsed="false">
      <c r="A438" s="0" t="n">
        <v>15568</v>
      </c>
      <c r="B438" s="0" t="n">
        <v>2025</v>
      </c>
      <c r="C438" s="0" t="n">
        <v>5395</v>
      </c>
      <c r="D438" s="0" t="n">
        <v>133</v>
      </c>
      <c r="E438" s="0" t="n">
        <f aca="false">B438*3.5/940</f>
        <v>7.53989361702128</v>
      </c>
      <c r="F438" s="0" t="n">
        <f aca="false">(E445-E431)/(A445-A431)*1000</f>
        <v>0.669289607877616</v>
      </c>
      <c r="G438" s="0" t="n">
        <f aca="false">C438*D438/1000000</f>
        <v>0.717535</v>
      </c>
      <c r="H438" s="0" t="n">
        <f aca="false">(G438+G437)*(A438-A437)/2000+H437</f>
        <v>14.659693165</v>
      </c>
    </row>
    <row r="439" customFormat="false" ht="12.75" hidden="false" customHeight="false" outlineLevel="0" collapsed="false">
      <c r="A439" s="0" t="n">
        <v>15602</v>
      </c>
      <c r="B439" s="0" t="n">
        <v>2031</v>
      </c>
      <c r="C439" s="0" t="n">
        <v>5395</v>
      </c>
      <c r="D439" s="0" t="n">
        <v>97</v>
      </c>
      <c r="E439" s="0" t="n">
        <f aca="false">B439*3.5/940</f>
        <v>7.56223404255319</v>
      </c>
      <c r="F439" s="0" t="n">
        <f aca="false">(E446-E432)/(A446-A432)*1000</f>
        <v>0.636997876673745</v>
      </c>
      <c r="G439" s="0" t="n">
        <f aca="false">C439*D439/1000000</f>
        <v>0.523315</v>
      </c>
      <c r="H439" s="0" t="n">
        <f aca="false">(G439+G438)*(A439-A438)/2000+H438</f>
        <v>14.680787615</v>
      </c>
    </row>
    <row r="440" customFormat="false" ht="12.75" hidden="false" customHeight="false" outlineLevel="0" collapsed="false">
      <c r="A440" s="0" t="n">
        <v>15636</v>
      </c>
      <c r="B440" s="0" t="n">
        <v>2037</v>
      </c>
      <c r="C440" s="0" t="n">
        <v>5408</v>
      </c>
      <c r="D440" s="0" t="n">
        <v>116</v>
      </c>
      <c r="E440" s="0" t="n">
        <f aca="false">B440*3.5/940</f>
        <v>7.58457446808511</v>
      </c>
      <c r="F440" s="0" t="n">
        <f aca="false">(E447-E433)/(A447-A433)*1000</f>
        <v>0.636997876673743</v>
      </c>
      <c r="G440" s="0" t="n">
        <f aca="false">C440*D440/1000000</f>
        <v>0.627328</v>
      </c>
      <c r="H440" s="0" t="n">
        <f aca="false">(G440+G439)*(A440-A439)/2000+H439</f>
        <v>14.700348546</v>
      </c>
    </row>
    <row r="441" customFormat="false" ht="12.75" hidden="false" customHeight="false" outlineLevel="0" collapsed="false">
      <c r="A441" s="0" t="n">
        <v>15670</v>
      </c>
      <c r="B441" s="0" t="n">
        <v>2044</v>
      </c>
      <c r="C441" s="0" t="n">
        <v>5408</v>
      </c>
      <c r="D441" s="0" t="n">
        <v>130</v>
      </c>
      <c r="E441" s="0" t="n">
        <f aca="false">B441*3.5/940</f>
        <v>7.61063829787234</v>
      </c>
      <c r="F441" s="0" t="n">
        <f aca="false">(E448-E434)/(A448-A434)*1000</f>
        <v>0.638517671883243</v>
      </c>
      <c r="G441" s="0" t="n">
        <f aca="false">C441*D441/1000000</f>
        <v>0.70304</v>
      </c>
      <c r="H441" s="0" t="n">
        <f aca="false">(G441+G440)*(A441-A440)/2000+H440</f>
        <v>14.722964802</v>
      </c>
    </row>
    <row r="442" customFormat="false" ht="12.75" hidden="false" customHeight="false" outlineLevel="0" collapsed="false">
      <c r="A442" s="0" t="n">
        <v>15705</v>
      </c>
      <c r="B442" s="0" t="n">
        <v>2050</v>
      </c>
      <c r="C442" s="0" t="n">
        <v>5408</v>
      </c>
      <c r="D442" s="0" t="n">
        <v>120</v>
      </c>
      <c r="E442" s="0" t="n">
        <f aca="false">B442*3.5/940</f>
        <v>7.63297872340426</v>
      </c>
      <c r="F442" s="0" t="n">
        <f aca="false">(E449-E435)/(A449-A435)*1000</f>
        <v>0.638517671883243</v>
      </c>
      <c r="G442" s="0" t="n">
        <f aca="false">C442*D442/1000000</f>
        <v>0.64896</v>
      </c>
      <c r="H442" s="0" t="n">
        <f aca="false">(G442+G441)*(A442-A441)/2000+H441</f>
        <v>14.746624802</v>
      </c>
    </row>
    <row r="443" customFormat="false" ht="12.75" hidden="false" customHeight="false" outlineLevel="0" collapsed="false">
      <c r="A443" s="0" t="n">
        <v>15739</v>
      </c>
      <c r="B443" s="0" t="n">
        <v>2056</v>
      </c>
      <c r="C443" s="0" t="n">
        <v>5421</v>
      </c>
      <c r="D443" s="0" t="n">
        <v>105</v>
      </c>
      <c r="E443" s="0" t="n">
        <f aca="false">B443*3.5/940</f>
        <v>7.65531914893617</v>
      </c>
      <c r="F443" s="0" t="n">
        <f aca="false">(E450-E436)/(A450-A436)*1000</f>
        <v>0.638517671883242</v>
      </c>
      <c r="G443" s="0" t="n">
        <f aca="false">C443*D443/1000000</f>
        <v>0.569205</v>
      </c>
      <c r="H443" s="0" t="n">
        <f aca="false">(G443+G442)*(A443-A442)/2000+H442</f>
        <v>14.767333607</v>
      </c>
    </row>
    <row r="444" customFormat="false" ht="12.75" hidden="false" customHeight="false" outlineLevel="0" collapsed="false">
      <c r="A444" s="0" t="n">
        <v>15773</v>
      </c>
      <c r="B444" s="0" t="n">
        <v>2063</v>
      </c>
      <c r="C444" s="0" t="n">
        <v>5395</v>
      </c>
      <c r="D444" s="0" t="n">
        <v>116</v>
      </c>
      <c r="E444" s="0" t="n">
        <f aca="false">B444*3.5/940</f>
        <v>7.68138297872341</v>
      </c>
      <c r="F444" s="0" t="n">
        <f aca="false">(E451-E437)/(A451-A437)*1000</f>
        <v>0.630824687884649</v>
      </c>
      <c r="G444" s="0" t="n">
        <f aca="false">C444*D444/1000000</f>
        <v>0.62582</v>
      </c>
      <c r="H444" s="0" t="n">
        <f aca="false">(G444+G443)*(A444-A443)/2000+H443</f>
        <v>14.787649032</v>
      </c>
    </row>
    <row r="445" customFormat="false" ht="12.75" hidden="false" customHeight="false" outlineLevel="0" collapsed="false">
      <c r="A445" s="0" t="n">
        <v>15807</v>
      </c>
      <c r="B445" s="0" t="n">
        <v>2069</v>
      </c>
      <c r="C445" s="0" t="n">
        <v>5408</v>
      </c>
      <c r="D445" s="0" t="n">
        <v>123</v>
      </c>
      <c r="E445" s="0" t="n">
        <f aca="false">B445*3.5/940</f>
        <v>7.70372340425532</v>
      </c>
      <c r="F445" s="0" t="n">
        <f aca="false">(E452-E438)/(A452-A438)*1000</f>
        <v>0.623131703886056</v>
      </c>
      <c r="G445" s="0" t="n">
        <f aca="false">C445*D445/1000000</f>
        <v>0.665184</v>
      </c>
      <c r="H445" s="0" t="n">
        <f aca="false">(G445+G444)*(A445-A444)/2000+H444</f>
        <v>14.8095961</v>
      </c>
    </row>
    <row r="446" customFormat="false" ht="12.75" hidden="false" customHeight="false" outlineLevel="0" collapsed="false">
      <c r="A446" s="0" t="n">
        <v>15848</v>
      </c>
      <c r="B446" s="0" t="n">
        <v>2072</v>
      </c>
      <c r="C446" s="0" t="n">
        <v>5421</v>
      </c>
      <c r="D446" s="0" t="n">
        <v>120</v>
      </c>
      <c r="E446" s="0" t="n">
        <f aca="false">B446*3.5/940</f>
        <v>7.71489361702128</v>
      </c>
      <c r="F446" s="0" t="n">
        <f aca="false">(E453-E439)/(A453-A439)*1000</f>
        <v>0.60774573588887</v>
      </c>
      <c r="G446" s="0" t="n">
        <f aca="false">C446*D446/1000000</f>
        <v>0.65052</v>
      </c>
      <c r="H446" s="0" t="n">
        <f aca="false">(G446+G445)*(A446-A445)/2000+H445</f>
        <v>14.836568032</v>
      </c>
    </row>
    <row r="447" customFormat="false" ht="12.75" hidden="false" customHeight="false" outlineLevel="0" collapsed="false">
      <c r="A447" s="0" t="n">
        <v>15882</v>
      </c>
      <c r="B447" s="0" t="n">
        <v>2078</v>
      </c>
      <c r="C447" s="0" t="n">
        <v>5434</v>
      </c>
      <c r="D447" s="0" t="n">
        <v>112</v>
      </c>
      <c r="E447" s="0" t="n">
        <f aca="false">B447*3.5/940</f>
        <v>7.73723404255319</v>
      </c>
      <c r="F447" s="0" t="n">
        <f aca="false">(E454-E440)/(A454-A440)*1000</f>
        <v>0.607745735888868</v>
      </c>
      <c r="G447" s="0" t="n">
        <f aca="false">C447*D447/1000000</f>
        <v>0.608608</v>
      </c>
      <c r="H447" s="0" t="n">
        <f aca="false">(G447+G446)*(A447-A446)/2000+H446</f>
        <v>14.857973208</v>
      </c>
    </row>
    <row r="448" customFormat="false" ht="12.75" hidden="false" customHeight="false" outlineLevel="0" collapsed="false">
      <c r="A448" s="0" t="n">
        <v>15916</v>
      </c>
      <c r="B448" s="0" t="n">
        <v>2084</v>
      </c>
      <c r="C448" s="0" t="n">
        <v>5434</v>
      </c>
      <c r="D448" s="0" t="n">
        <v>101</v>
      </c>
      <c r="E448" s="0" t="n">
        <f aca="false">B448*3.5/940</f>
        <v>7.75957446808511</v>
      </c>
      <c r="F448" s="0" t="n">
        <f aca="false">(E455-E441)/(A455-A441)*1000</f>
        <v>0.600052751890276</v>
      </c>
      <c r="G448" s="0" t="n">
        <f aca="false">C448*D448/1000000</f>
        <v>0.548834</v>
      </c>
      <c r="H448" s="0" t="n">
        <f aca="false">(G448+G447)*(A448-A447)/2000+H447</f>
        <v>14.877649722</v>
      </c>
    </row>
    <row r="449" customFormat="false" ht="12.75" hidden="false" customHeight="false" outlineLevel="0" collapsed="false">
      <c r="A449" s="0" t="n">
        <v>15950</v>
      </c>
      <c r="B449" s="0" t="n">
        <v>2090</v>
      </c>
      <c r="C449" s="0" t="n">
        <v>5421</v>
      </c>
      <c r="D449" s="0" t="n">
        <v>110</v>
      </c>
      <c r="E449" s="0" t="n">
        <f aca="false">B449*3.5/940</f>
        <v>7.78191489361702</v>
      </c>
      <c r="F449" s="0" t="n">
        <f aca="false">(E456-E442)/(A456-A442)*1000</f>
        <v>0.601295097132285</v>
      </c>
      <c r="G449" s="0" t="n">
        <f aca="false">C449*D449/1000000</f>
        <v>0.59631</v>
      </c>
      <c r="H449" s="0" t="n">
        <f aca="false">(G449+G448)*(A449-A448)/2000+H448</f>
        <v>14.89711717</v>
      </c>
    </row>
    <row r="450" customFormat="false" ht="12.75" hidden="false" customHeight="false" outlineLevel="0" collapsed="false">
      <c r="A450" s="0" t="n">
        <v>15984</v>
      </c>
      <c r="B450" s="0" t="n">
        <v>2096</v>
      </c>
      <c r="C450" s="0" t="n">
        <v>5421</v>
      </c>
      <c r="D450" s="0" t="n">
        <v>121</v>
      </c>
      <c r="E450" s="0" t="n">
        <f aca="false">B450*3.5/940</f>
        <v>7.80425531914894</v>
      </c>
      <c r="F450" s="0" t="n">
        <f aca="false">(E457-E443)/(A457-A443)*1000</f>
        <v>0.601295097132285</v>
      </c>
      <c r="G450" s="0" t="n">
        <f aca="false">C450*D450/1000000</f>
        <v>0.655941</v>
      </c>
      <c r="H450" s="0" t="n">
        <f aca="false">(G450+G449)*(A450-A449)/2000+H449</f>
        <v>14.918405437</v>
      </c>
    </row>
    <row r="451" customFormat="false" ht="12.75" hidden="false" customHeight="false" outlineLevel="0" collapsed="false">
      <c r="A451" s="0" t="n">
        <v>16018</v>
      </c>
      <c r="B451" s="0" t="n">
        <v>2101</v>
      </c>
      <c r="C451" s="0" t="n">
        <v>5395</v>
      </c>
      <c r="D451" s="0" t="n">
        <v>114</v>
      </c>
      <c r="E451" s="0" t="n">
        <f aca="false">B451*3.5/940</f>
        <v>7.82287234042553</v>
      </c>
      <c r="F451" s="0" t="n">
        <f aca="false">(E458-E444)/(A458-A444)*1000</f>
        <v>0.585877274128892</v>
      </c>
      <c r="G451" s="0" t="n">
        <f aca="false">C451*D451/1000000</f>
        <v>0.61503</v>
      </c>
      <c r="H451" s="0" t="n">
        <f aca="false">(G451+G450)*(A451-A450)/2000+H450</f>
        <v>14.940011944</v>
      </c>
    </row>
    <row r="452" customFormat="false" ht="12.75" hidden="false" customHeight="false" outlineLevel="0" collapsed="false">
      <c r="A452" s="0" t="n">
        <v>16052</v>
      </c>
      <c r="B452" s="0" t="n">
        <v>2106</v>
      </c>
      <c r="C452" s="0" t="n">
        <v>5395</v>
      </c>
      <c r="D452" s="0" t="n">
        <v>122</v>
      </c>
      <c r="E452" s="0" t="n">
        <f aca="false">B452*3.5/940</f>
        <v>7.84148936170213</v>
      </c>
      <c r="F452" s="0" t="n">
        <f aca="false">(E459-E445)/(A459-A445)*1000</f>
        <v>0.585106382978723</v>
      </c>
      <c r="G452" s="0" t="n">
        <f aca="false">C452*D452/1000000</f>
        <v>0.65819</v>
      </c>
      <c r="H452" s="0" t="n">
        <f aca="false">(G452+G451)*(A452-A451)/2000+H451</f>
        <v>14.961656684</v>
      </c>
    </row>
    <row r="453" customFormat="false" ht="12.75" hidden="false" customHeight="false" outlineLevel="0" collapsed="false">
      <c r="A453" s="0" t="n">
        <v>16086</v>
      </c>
      <c r="B453" s="0" t="n">
        <v>2110</v>
      </c>
      <c r="C453" s="0" t="n">
        <v>5395</v>
      </c>
      <c r="D453" s="0" t="n">
        <v>130</v>
      </c>
      <c r="E453" s="0" t="n">
        <f aca="false">B453*3.5/940</f>
        <v>7.8563829787234</v>
      </c>
      <c r="F453" s="0" t="n">
        <f aca="false">(E460-E446)/(A460-A446)*1000</f>
        <v>0.616712920135675</v>
      </c>
      <c r="G453" s="0" t="n">
        <f aca="false">C453*D453/1000000</f>
        <v>0.70135</v>
      </c>
      <c r="H453" s="0" t="n">
        <f aca="false">(G453+G452)*(A453-A452)/2000+H452</f>
        <v>14.984768864</v>
      </c>
    </row>
    <row r="454" customFormat="false" ht="12.75" hidden="false" customHeight="false" outlineLevel="0" collapsed="false">
      <c r="A454" s="0" t="n">
        <v>16120</v>
      </c>
      <c r="B454" s="0" t="n">
        <v>2116</v>
      </c>
      <c r="C454" s="0" t="n">
        <v>5408</v>
      </c>
      <c r="D454" s="0" t="n">
        <v>124</v>
      </c>
      <c r="E454" s="0" t="n">
        <f aca="false">B454*3.5/940</f>
        <v>7.87872340425532</v>
      </c>
      <c r="F454" s="0" t="n">
        <f aca="false">(E461-E447)/(A461-A447)*1000</f>
        <v>0.601295097132286</v>
      </c>
      <c r="G454" s="0" t="n">
        <f aca="false">C454*D454/1000000</f>
        <v>0.670592</v>
      </c>
      <c r="H454" s="0" t="n">
        <f aca="false">(G454+G453)*(A454-A453)/2000+H453</f>
        <v>15.008091878</v>
      </c>
    </row>
    <row r="455" customFormat="false" ht="12.75" hidden="false" customHeight="false" outlineLevel="0" collapsed="false">
      <c r="A455" s="0" t="n">
        <v>16154</v>
      </c>
      <c r="B455" s="0" t="n">
        <v>2122</v>
      </c>
      <c r="C455" s="0" t="n">
        <v>5421</v>
      </c>
      <c r="D455" s="0" t="n">
        <v>123</v>
      </c>
      <c r="E455" s="0" t="n">
        <f aca="false">B455*3.5/940</f>
        <v>7.90106382978723</v>
      </c>
      <c r="F455" s="0" t="n">
        <f aca="false">(E462-E448)/(A462-A448)*1000</f>
        <v>0.593586185630589</v>
      </c>
      <c r="G455" s="0" t="n">
        <f aca="false">C455*D455/1000000</f>
        <v>0.666783</v>
      </c>
      <c r="H455" s="0" t="n">
        <f aca="false">(G455+G454)*(A455-A454)/2000+H454</f>
        <v>15.030827253</v>
      </c>
    </row>
    <row r="456" customFormat="false" ht="12.75" hidden="false" customHeight="false" outlineLevel="0" collapsed="false">
      <c r="A456" s="0" t="n">
        <v>16188</v>
      </c>
      <c r="B456" s="0" t="n">
        <v>2128</v>
      </c>
      <c r="C456" s="0" t="n">
        <v>5382</v>
      </c>
      <c r="D456" s="0" t="n">
        <v>138</v>
      </c>
      <c r="E456" s="0" t="n">
        <f aca="false">B456*3.5/940</f>
        <v>7.92340425531915</v>
      </c>
      <c r="F456" s="0" t="n">
        <f aca="false">(E463-E449)/(A463-A449)*1000</f>
        <v>0.593586185630589</v>
      </c>
      <c r="G456" s="0" t="n">
        <f aca="false">C456*D456/1000000</f>
        <v>0.742716</v>
      </c>
      <c r="H456" s="0" t="n">
        <f aca="false">(G456+G455)*(A456-A455)/2000+H455</f>
        <v>15.054788736</v>
      </c>
    </row>
    <row r="457" customFormat="false" ht="12.75" hidden="false" customHeight="false" outlineLevel="0" collapsed="false">
      <c r="A457" s="0" t="n">
        <v>16222</v>
      </c>
      <c r="B457" s="0" t="n">
        <v>2134</v>
      </c>
      <c r="C457" s="0" t="n">
        <v>5395</v>
      </c>
      <c r="D457" s="0" t="n">
        <v>131</v>
      </c>
      <c r="E457" s="0" t="n">
        <f aca="false">B457*3.5/940</f>
        <v>7.94574468085106</v>
      </c>
      <c r="F457" s="0" t="n">
        <f aca="false">(E464-E450)/(A464-A450)*1000</f>
        <v>0.585877274128894</v>
      </c>
      <c r="G457" s="0" t="n">
        <f aca="false">C457*D457/1000000</f>
        <v>0.706745</v>
      </c>
      <c r="H457" s="0" t="n">
        <f aca="false">(G457+G456)*(A457-A456)/2000+H456</f>
        <v>15.079429573</v>
      </c>
    </row>
    <row r="458" customFormat="false" ht="12.75" hidden="false" customHeight="false" outlineLevel="0" collapsed="false">
      <c r="A458" s="0" t="n">
        <v>16256</v>
      </c>
      <c r="B458" s="0" t="n">
        <v>2139</v>
      </c>
      <c r="C458" s="0" t="n">
        <v>5408</v>
      </c>
      <c r="D458" s="0" t="n">
        <v>135</v>
      </c>
      <c r="E458" s="0" t="n">
        <f aca="false">B458*3.5/940</f>
        <v>7.96436170212766</v>
      </c>
      <c r="F458" s="0" t="n">
        <f aca="false">(E465-E451)/(A465-A451)*1000</f>
        <v>0.578168362627196</v>
      </c>
      <c r="G458" s="0" t="n">
        <f aca="false">C458*D458/1000000</f>
        <v>0.73008</v>
      </c>
      <c r="H458" s="0" t="n">
        <f aca="false">(G458+G457)*(A458-A457)/2000+H457</f>
        <v>15.103855598</v>
      </c>
    </row>
    <row r="459" customFormat="false" ht="12.75" hidden="false" customHeight="false" outlineLevel="0" collapsed="false">
      <c r="A459" s="0" t="n">
        <v>16297</v>
      </c>
      <c r="B459" s="0" t="n">
        <v>2146</v>
      </c>
      <c r="C459" s="0" t="n">
        <v>5382</v>
      </c>
      <c r="D459" s="0" t="n">
        <v>130</v>
      </c>
      <c r="E459" s="0" t="n">
        <f aca="false">B459*3.5/940</f>
        <v>7.99042553191489</v>
      </c>
      <c r="F459" s="0" t="n">
        <f aca="false">(E466-E452)/(A466-A452)*1000</f>
        <v>0.578168362627198</v>
      </c>
      <c r="G459" s="0" t="n">
        <f aca="false">C459*D459/1000000</f>
        <v>0.69966</v>
      </c>
      <c r="H459" s="0" t="n">
        <f aca="false">(G459+G458)*(A459-A458)/2000+H458</f>
        <v>15.133165268</v>
      </c>
    </row>
    <row r="460" customFormat="false" ht="12.75" hidden="false" customHeight="false" outlineLevel="0" collapsed="false">
      <c r="A460" s="0" t="n">
        <v>16331</v>
      </c>
      <c r="B460" s="0" t="n">
        <v>2152</v>
      </c>
      <c r="C460" s="0" t="n">
        <v>5395</v>
      </c>
      <c r="D460" s="0" t="n">
        <v>139</v>
      </c>
      <c r="E460" s="0" t="n">
        <f aca="false">B460*3.5/940</f>
        <v>8.01276595744681</v>
      </c>
      <c r="F460" s="0" t="n">
        <f aca="false">(E467-E453)/(A467-A453)*1000</f>
        <v>0.585877274128894</v>
      </c>
      <c r="G460" s="0" t="n">
        <f aca="false">C460*D460/1000000</f>
        <v>0.749905</v>
      </c>
      <c r="H460" s="0" t="n">
        <f aca="false">(G460+G459)*(A460-A459)/2000+H459</f>
        <v>15.157807873</v>
      </c>
    </row>
    <row r="461" customFormat="false" ht="12.75" hidden="false" customHeight="false" outlineLevel="0" collapsed="false">
      <c r="A461" s="0" t="n">
        <v>16365</v>
      </c>
      <c r="B461" s="0" t="n">
        <v>2156</v>
      </c>
      <c r="C461" s="0" t="n">
        <v>5382</v>
      </c>
      <c r="D461" s="0" t="n">
        <v>135</v>
      </c>
      <c r="E461" s="0" t="n">
        <f aca="false">B461*3.5/940</f>
        <v>8.02765957446809</v>
      </c>
      <c r="F461" s="0" t="n">
        <f aca="false">(E468-E454)/(A468-A454)*1000</f>
        <v>0.578168362627198</v>
      </c>
      <c r="G461" s="0" t="n">
        <f aca="false">C461*D461/1000000</f>
        <v>0.72657</v>
      </c>
      <c r="H461" s="0" t="n">
        <f aca="false">(G461+G460)*(A461-A460)/2000+H460</f>
        <v>15.182907948</v>
      </c>
    </row>
    <row r="462" customFormat="false" ht="12.75" hidden="false" customHeight="false" outlineLevel="0" collapsed="false">
      <c r="A462" s="0" t="n">
        <v>16399</v>
      </c>
      <c r="B462" s="0" t="n">
        <v>2161</v>
      </c>
      <c r="C462" s="0" t="n">
        <v>5382</v>
      </c>
      <c r="D462" s="0" t="n">
        <v>147</v>
      </c>
      <c r="E462" s="0" t="n">
        <f aca="false">B462*3.5/940</f>
        <v>8.04627659574468</v>
      </c>
      <c r="F462" s="0" t="n">
        <f aca="false">(E469-E455)/(A469-A455)*1000</f>
        <v>0.570459451125501</v>
      </c>
      <c r="G462" s="0" t="n">
        <f aca="false">C462*D462/1000000</f>
        <v>0.791154</v>
      </c>
      <c r="H462" s="0" t="n">
        <f aca="false">(G462+G461)*(A462-A461)/2000+H461</f>
        <v>15.208709256</v>
      </c>
    </row>
    <row r="463" customFormat="false" ht="12.75" hidden="false" customHeight="false" outlineLevel="0" collapsed="false">
      <c r="A463" s="0" t="n">
        <v>16433</v>
      </c>
      <c r="B463" s="0" t="n">
        <v>2167</v>
      </c>
      <c r="C463" s="0" t="n">
        <v>5382</v>
      </c>
      <c r="D463" s="0" t="n">
        <v>151</v>
      </c>
      <c r="E463" s="0" t="n">
        <f aca="false">B463*3.5/940</f>
        <v>8.0686170212766</v>
      </c>
      <c r="F463" s="0" t="n">
        <f aca="false">(E470-E456)/(A470-A456)*1000</f>
        <v>0.562750539623805</v>
      </c>
      <c r="G463" s="0" t="n">
        <f aca="false">C463*D463/1000000</f>
        <v>0.812682</v>
      </c>
      <c r="H463" s="0" t="n">
        <f aca="false">(G463+G462)*(A463-A462)/2000+H462</f>
        <v>15.235974468</v>
      </c>
    </row>
    <row r="464" customFormat="false" ht="12.75" hidden="false" customHeight="false" outlineLevel="0" collapsed="false">
      <c r="A464" s="0" t="n">
        <v>16467</v>
      </c>
      <c r="B464" s="0" t="n">
        <v>2172</v>
      </c>
      <c r="C464" s="0" t="n">
        <v>5369</v>
      </c>
      <c r="D464" s="0" t="n">
        <v>136</v>
      </c>
      <c r="E464" s="0" t="n">
        <f aca="false">B464*3.5/940</f>
        <v>8.08723404255319</v>
      </c>
      <c r="F464" s="0" t="n">
        <f aca="false">(E471-E457)/(A471-A457)*1000</f>
        <v>0.554711246200608</v>
      </c>
      <c r="G464" s="0" t="n">
        <f aca="false">C464*D464/1000000</f>
        <v>0.730184</v>
      </c>
      <c r="H464" s="0" t="n">
        <f aca="false">(G464+G463)*(A464-A463)/2000+H463</f>
        <v>15.26220319</v>
      </c>
    </row>
    <row r="465" customFormat="false" ht="12.75" hidden="false" customHeight="false" outlineLevel="0" collapsed="false">
      <c r="A465" s="0" t="n">
        <v>16501</v>
      </c>
      <c r="B465" s="0" t="n">
        <v>2176</v>
      </c>
      <c r="C465" s="0" t="n">
        <v>5369</v>
      </c>
      <c r="D465" s="0" t="n">
        <v>141</v>
      </c>
      <c r="E465" s="0" t="n">
        <f aca="false">B465*3.5/940</f>
        <v>8.10212765957447</v>
      </c>
      <c r="F465" s="0" t="n">
        <f aca="false">(E472-E458)/(A472-A458)*1000</f>
        <v>0.554711246200608</v>
      </c>
      <c r="G465" s="0" t="n">
        <f aca="false">C465*D465/1000000</f>
        <v>0.757029</v>
      </c>
      <c r="H465" s="0" t="n">
        <f aca="false">(G465+G464)*(A465-A464)/2000+H464</f>
        <v>15.287485811</v>
      </c>
    </row>
    <row r="466" customFormat="false" ht="12.75" hidden="false" customHeight="false" outlineLevel="0" collapsed="false">
      <c r="A466" s="0" t="n">
        <v>16535</v>
      </c>
      <c r="B466" s="0" t="n">
        <v>2181</v>
      </c>
      <c r="C466" s="0" t="n">
        <v>5369</v>
      </c>
      <c r="D466" s="0" t="n">
        <v>151</v>
      </c>
      <c r="E466" s="0" t="n">
        <f aca="false">B466*3.5/940</f>
        <v>8.12074468085107</v>
      </c>
      <c r="F466" s="0" t="n">
        <f aca="false">(E473-E459)/(A473-A459)*1000</f>
        <v>0.539623805118719</v>
      </c>
      <c r="G466" s="0" t="n">
        <f aca="false">C466*D466/1000000</f>
        <v>0.810719</v>
      </c>
      <c r="H466" s="0" t="n">
        <f aca="false">(G466+G465)*(A466-A465)/2000+H465</f>
        <v>15.314137527</v>
      </c>
    </row>
    <row r="467" customFormat="false" ht="12.75" hidden="false" customHeight="false" outlineLevel="0" collapsed="false">
      <c r="A467" s="0" t="n">
        <v>16569</v>
      </c>
      <c r="B467" s="0" t="n">
        <v>2186</v>
      </c>
      <c r="C467" s="0" t="n">
        <v>5356</v>
      </c>
      <c r="D467" s="0" t="n">
        <v>163</v>
      </c>
      <c r="E467" s="0" t="n">
        <f aca="false">B467*3.5/940</f>
        <v>8.13936170212766</v>
      </c>
      <c r="F467" s="0" t="n">
        <f aca="false">(E474-E460)/(A474-A460)*1000</f>
        <v>0.524205982115326</v>
      </c>
      <c r="G467" s="0" t="n">
        <f aca="false">C467*D467/1000000</f>
        <v>0.873028</v>
      </c>
      <c r="H467" s="0" t="n">
        <f aca="false">(G467+G466)*(A467-A466)/2000+H466</f>
        <v>15.342761226</v>
      </c>
    </row>
    <row r="468" customFormat="false" ht="12.75" hidden="false" customHeight="false" outlineLevel="0" collapsed="false">
      <c r="A468" s="0" t="n">
        <v>16603</v>
      </c>
      <c r="B468" s="0" t="n">
        <v>2191</v>
      </c>
      <c r="C468" s="0" t="n">
        <v>5330</v>
      </c>
      <c r="D468" s="0" t="n">
        <v>171</v>
      </c>
      <c r="E468" s="0" t="n">
        <f aca="false">B468*3.5/940</f>
        <v>8.15797872340426</v>
      </c>
      <c r="F468" s="0" t="n">
        <f aca="false">(E475-E461)/(A475-A461)*1000</f>
        <v>0.53191489361702</v>
      </c>
      <c r="G468" s="0" t="n">
        <f aca="false">C468*D468/1000000</f>
        <v>0.91143</v>
      </c>
      <c r="H468" s="0" t="n">
        <f aca="false">(G468+G467)*(A468-A467)/2000+H467</f>
        <v>15.373097012</v>
      </c>
    </row>
    <row r="469" customFormat="false" ht="12.75" hidden="false" customHeight="false" outlineLevel="0" collapsed="false">
      <c r="A469" s="0" t="n">
        <v>16637</v>
      </c>
      <c r="B469" s="0" t="n">
        <v>2196</v>
      </c>
      <c r="C469" s="0" t="n">
        <v>5343</v>
      </c>
      <c r="D469" s="0" t="n">
        <v>163</v>
      </c>
      <c r="E469" s="0" t="n">
        <f aca="false">B469*3.5/940</f>
        <v>8.17659574468085</v>
      </c>
      <c r="F469" s="0" t="n">
        <f aca="false">(E476-E462)/(A476-A462)*1000</f>
        <v>0.53191489361702</v>
      </c>
      <c r="G469" s="0" t="n">
        <f aca="false">C469*D469/1000000</f>
        <v>0.870909</v>
      </c>
      <c r="H469" s="0" t="n">
        <f aca="false">(G469+G468)*(A469-A468)/2000+H468</f>
        <v>15.403396775</v>
      </c>
    </row>
    <row r="470" customFormat="false" ht="12.75" hidden="false" customHeight="false" outlineLevel="0" collapsed="false">
      <c r="A470" s="0" t="n">
        <v>16671</v>
      </c>
      <c r="B470" s="0" t="n">
        <v>2201</v>
      </c>
      <c r="C470" s="0" t="n">
        <v>5330</v>
      </c>
      <c r="D470" s="0" t="n">
        <v>169</v>
      </c>
      <c r="E470" s="0" t="n">
        <f aca="false">B470*3.5/940</f>
        <v>8.19521276595745</v>
      </c>
      <c r="F470" s="0" t="n">
        <f aca="false">(E477-E463)/(A477-A463)*1000</f>
        <v>0.524205982115326</v>
      </c>
      <c r="G470" s="0" t="n">
        <f aca="false">C470*D470/1000000</f>
        <v>0.90077</v>
      </c>
      <c r="H470" s="0" t="n">
        <f aca="false">(G470+G469)*(A470-A469)/2000+H469</f>
        <v>15.433515318</v>
      </c>
    </row>
    <row r="471" customFormat="false" ht="12.75" hidden="false" customHeight="false" outlineLevel="0" collapsed="false">
      <c r="A471" s="0" t="n">
        <v>16712</v>
      </c>
      <c r="B471" s="0" t="n">
        <v>2207</v>
      </c>
      <c r="C471" s="0" t="n">
        <v>5330</v>
      </c>
      <c r="D471" s="0" t="n">
        <v>162</v>
      </c>
      <c r="E471" s="0" t="n">
        <f aca="false">B471*3.5/940</f>
        <v>8.21755319148936</v>
      </c>
      <c r="F471" s="0" t="n">
        <f aca="false">(E478-E464)/(A478-A464)*1000</f>
        <v>0.516497070613629</v>
      </c>
      <c r="G471" s="0" t="n">
        <f aca="false">C471*D471/1000000</f>
        <v>0.86346</v>
      </c>
      <c r="H471" s="0" t="n">
        <f aca="false">(G471+G470)*(A471-A470)/2000+H470</f>
        <v>15.469682033</v>
      </c>
    </row>
    <row r="472" customFormat="false" ht="12.75" hidden="false" customHeight="false" outlineLevel="0" collapsed="false">
      <c r="A472" s="0" t="n">
        <v>16746</v>
      </c>
      <c r="B472" s="0" t="n">
        <v>2212</v>
      </c>
      <c r="C472" s="0" t="n">
        <v>5291</v>
      </c>
      <c r="D472" s="0" t="n">
        <v>176</v>
      </c>
      <c r="E472" s="0" t="n">
        <f aca="false">B472*3.5/940</f>
        <v>8.23617021276596</v>
      </c>
      <c r="F472" s="0" t="n">
        <f aca="false">(E479-E465)/(A479-A465)*1000</f>
        <v>0.524205982115326</v>
      </c>
      <c r="G472" s="0" t="n">
        <f aca="false">C472*D472/1000000</f>
        <v>0.931216</v>
      </c>
      <c r="H472" s="0" t="n">
        <f aca="false">(G472+G471)*(A472-A471)/2000+H471</f>
        <v>15.500191525</v>
      </c>
    </row>
    <row r="473" customFormat="false" ht="12.75" hidden="false" customHeight="false" outlineLevel="0" collapsed="false">
      <c r="A473" s="0" t="n">
        <v>16780</v>
      </c>
      <c r="B473" s="0" t="n">
        <v>2216</v>
      </c>
      <c r="C473" s="0" t="n">
        <v>5330</v>
      </c>
      <c r="D473" s="0" t="n">
        <v>173</v>
      </c>
      <c r="E473" s="0" t="n">
        <f aca="false">B473*3.5/940</f>
        <v>8.25106382978724</v>
      </c>
      <c r="F473" s="0" t="n">
        <f aca="false">(E480-E466)/(A480-A466)*1000</f>
        <v>0.516497070613629</v>
      </c>
      <c r="G473" s="0" t="n">
        <f aca="false">C473*D473/1000000</f>
        <v>0.92209</v>
      </c>
      <c r="H473" s="0" t="n">
        <f aca="false">(G473+G472)*(A473-A472)/2000+H472</f>
        <v>15.531697727</v>
      </c>
    </row>
    <row r="474" customFormat="false" ht="12.75" hidden="false" customHeight="false" outlineLevel="0" collapsed="false">
      <c r="A474" s="0" t="n">
        <v>16814</v>
      </c>
      <c r="B474" s="0" t="n">
        <v>2220</v>
      </c>
      <c r="C474" s="0" t="n">
        <v>5291</v>
      </c>
      <c r="D474" s="0" t="n">
        <v>168</v>
      </c>
      <c r="E474" s="0" t="n">
        <f aca="false">B474*3.5/940</f>
        <v>8.26595744680851</v>
      </c>
      <c r="F474" s="0" t="n">
        <f aca="false">(E481-E467)/(A481-A467)*1000</f>
        <v>0.516497070613629</v>
      </c>
      <c r="G474" s="0" t="n">
        <f aca="false">C474*D474/1000000</f>
        <v>0.888888</v>
      </c>
      <c r="H474" s="0" t="n">
        <f aca="false">(G474+G473)*(A474-A473)/2000+H473</f>
        <v>15.562484353</v>
      </c>
    </row>
    <row r="475" customFormat="false" ht="12.75" hidden="false" customHeight="false" outlineLevel="0" collapsed="false">
      <c r="A475" s="0" t="n">
        <v>16848</v>
      </c>
      <c r="B475" s="0" t="n">
        <v>2225</v>
      </c>
      <c r="C475" s="0" t="n">
        <v>5278</v>
      </c>
      <c r="D475" s="0" t="n">
        <v>172</v>
      </c>
      <c r="E475" s="0" t="n">
        <f aca="false">B475*3.5/940</f>
        <v>8.28457446808511</v>
      </c>
      <c r="F475" s="0" t="n">
        <f aca="false">(E482-E468)/(A482-A468)*1000</f>
        <v>0.508788159111931</v>
      </c>
      <c r="G475" s="0" t="n">
        <f aca="false">C475*D475/1000000</f>
        <v>0.907816</v>
      </c>
      <c r="H475" s="0" t="n">
        <f aca="false">(G475+G474)*(A475-A474)/2000+H474</f>
        <v>15.593028321</v>
      </c>
    </row>
    <row r="476" customFormat="false" ht="12.75" hidden="false" customHeight="false" outlineLevel="0" collapsed="false">
      <c r="A476" s="0" t="n">
        <v>16882</v>
      </c>
      <c r="B476" s="0" t="n">
        <v>2230</v>
      </c>
      <c r="C476" s="0" t="n">
        <v>5291</v>
      </c>
      <c r="D476" s="0" t="n">
        <v>180</v>
      </c>
      <c r="E476" s="0" t="n">
        <f aca="false">B476*3.5/940</f>
        <v>8.3031914893617</v>
      </c>
      <c r="F476" s="0" t="n">
        <f aca="false">(E483-E469)/(A483-A469)*1000</f>
        <v>0.47872340425532</v>
      </c>
      <c r="G476" s="0" t="n">
        <f aca="false">C476*D476/1000000</f>
        <v>0.95238</v>
      </c>
      <c r="H476" s="0" t="n">
        <f aca="false">(G476+G475)*(A476-A475)/2000+H475</f>
        <v>15.624651653</v>
      </c>
    </row>
    <row r="477" customFormat="false" ht="12.75" hidden="false" customHeight="false" outlineLevel="0" collapsed="false">
      <c r="A477" s="0" t="n">
        <v>16916</v>
      </c>
      <c r="B477" s="0" t="n">
        <v>2235</v>
      </c>
      <c r="C477" s="0" t="n">
        <v>5278</v>
      </c>
      <c r="D477" s="0" t="n">
        <v>174</v>
      </c>
      <c r="E477" s="0" t="n">
        <f aca="false">B477*3.5/940</f>
        <v>8.3218085106383</v>
      </c>
      <c r="F477" s="0" t="n">
        <f aca="false">(E484-E470)/(A484-A470)*1000</f>
        <v>0.47112462006079</v>
      </c>
      <c r="G477" s="0" t="n">
        <f aca="false">C477*D477/1000000</f>
        <v>0.918372</v>
      </c>
      <c r="H477" s="0" t="n">
        <f aca="false">(G477+G476)*(A477-A476)/2000+H476</f>
        <v>15.656454437</v>
      </c>
    </row>
    <row r="478" customFormat="false" ht="12.75" hidden="false" customHeight="false" outlineLevel="0" collapsed="false">
      <c r="A478" s="0" t="n">
        <v>16950</v>
      </c>
      <c r="B478" s="0" t="n">
        <v>2239</v>
      </c>
      <c r="C478" s="0" t="n">
        <v>5291</v>
      </c>
      <c r="D478" s="0" t="n">
        <v>187</v>
      </c>
      <c r="E478" s="0" t="n">
        <f aca="false">B478*3.5/940</f>
        <v>8.33670212765957</v>
      </c>
      <c r="F478" s="0" t="n">
        <f aca="false">(E485-E471)/(A485-A471)*1000</f>
        <v>0.462534690101758</v>
      </c>
      <c r="G478" s="0" t="n">
        <f aca="false">C478*D478/1000000</f>
        <v>0.989417</v>
      </c>
      <c r="H478" s="0" t="n">
        <f aca="false">(G478+G477)*(A478-A477)/2000+H477</f>
        <v>15.68888685</v>
      </c>
    </row>
    <row r="479" customFormat="false" ht="12.75" hidden="false" customHeight="false" outlineLevel="0" collapsed="false">
      <c r="A479" s="0" t="n">
        <v>16984</v>
      </c>
      <c r="B479" s="0" t="n">
        <v>2244</v>
      </c>
      <c r="C479" s="0" t="n">
        <v>5304</v>
      </c>
      <c r="D479" s="0" t="n">
        <v>187</v>
      </c>
      <c r="E479" s="0" t="n">
        <f aca="false">B479*3.5/940</f>
        <v>8.35531914893617</v>
      </c>
      <c r="F479" s="0" t="n">
        <f aca="false">(E486-E472)/(A486-A472)*1000</f>
        <v>0.454825778600061</v>
      </c>
      <c r="G479" s="0" t="n">
        <f aca="false">C479*D479/1000000</f>
        <v>0.991848</v>
      </c>
      <c r="H479" s="0" t="n">
        <f aca="false">(G479+G478)*(A479-A478)/2000+H478</f>
        <v>15.722568355</v>
      </c>
    </row>
    <row r="480" customFormat="false" ht="12.75" hidden="false" customHeight="false" outlineLevel="0" collapsed="false">
      <c r="A480" s="0" t="n">
        <v>17018</v>
      </c>
      <c r="B480" s="0" t="n">
        <v>2248</v>
      </c>
      <c r="C480" s="0" t="n">
        <v>5278</v>
      </c>
      <c r="D480" s="0" t="n">
        <v>183</v>
      </c>
      <c r="E480" s="0" t="n">
        <f aca="false">B480*3.5/940</f>
        <v>8.37021276595745</v>
      </c>
      <c r="F480" s="0" t="n">
        <f aca="false">(E487-E473)/(A487-A473)*1000</f>
        <v>0.462534690101755</v>
      </c>
      <c r="G480" s="0" t="n">
        <f aca="false">C480*D480/1000000</f>
        <v>0.965874</v>
      </c>
      <c r="H480" s="0" t="n">
        <f aca="false">(G480+G479)*(A480-A479)/2000+H479</f>
        <v>15.755849629</v>
      </c>
    </row>
    <row r="481" customFormat="false" ht="12.75" hidden="false" customHeight="false" outlineLevel="0" collapsed="false">
      <c r="A481" s="0" t="n">
        <v>17052</v>
      </c>
      <c r="B481" s="0" t="n">
        <v>2253</v>
      </c>
      <c r="C481" s="0" t="n">
        <v>5317</v>
      </c>
      <c r="D481" s="0" t="n">
        <v>179</v>
      </c>
      <c r="E481" s="0" t="n">
        <f aca="false">B481*3.5/940</f>
        <v>8.38882978723404</v>
      </c>
      <c r="F481" s="0" t="n">
        <f aca="false">(E488-E474)/(A488-A474)*1000</f>
        <v>0.462534690101758</v>
      </c>
      <c r="G481" s="0" t="n">
        <f aca="false">C481*D481/1000000</f>
        <v>0.951743</v>
      </c>
      <c r="H481" s="0" t="n">
        <f aca="false">(G481+G480)*(A481-A480)/2000+H480</f>
        <v>15.788449118</v>
      </c>
    </row>
    <row r="482" customFormat="false" ht="12.75" hidden="false" customHeight="false" outlineLevel="0" collapsed="false">
      <c r="A482" s="0" t="n">
        <v>17086</v>
      </c>
      <c r="B482" s="0" t="n">
        <v>2257</v>
      </c>
      <c r="C482" s="0" t="n">
        <v>5291</v>
      </c>
      <c r="D482" s="0" t="n">
        <v>197</v>
      </c>
      <c r="E482" s="0" t="n">
        <f aca="false">B482*3.5/940</f>
        <v>8.40372340425532</v>
      </c>
      <c r="F482" s="0" t="n">
        <f aca="false">(E489-E475)/(A489-A475)*1000</f>
        <v>0.454825778600061</v>
      </c>
      <c r="G482" s="0" t="n">
        <f aca="false">C482*D482/1000000</f>
        <v>1.042327</v>
      </c>
      <c r="H482" s="0" t="n">
        <f aca="false">(G482+G481)*(A482-A481)/2000+H481</f>
        <v>15.822348308</v>
      </c>
    </row>
    <row r="483" customFormat="false" ht="12.75" hidden="false" customHeight="false" outlineLevel="0" collapsed="false">
      <c r="A483" s="0" t="n">
        <v>17127</v>
      </c>
      <c r="B483" s="0" t="n">
        <v>2259</v>
      </c>
      <c r="C483" s="0" t="n">
        <v>5278</v>
      </c>
      <c r="D483" s="0" t="n">
        <v>198</v>
      </c>
      <c r="E483" s="0" t="n">
        <f aca="false">B483*3.5/940</f>
        <v>8.41117021276596</v>
      </c>
      <c r="F483" s="0" t="n">
        <f aca="false">(E490-E476)/(A490-A476)*1000</f>
        <v>0.447116867098367</v>
      </c>
      <c r="G483" s="0" t="n">
        <f aca="false">C483*D483/1000000</f>
        <v>1.045044</v>
      </c>
      <c r="H483" s="0" t="n">
        <f aca="false">(G483+G482)*(A483-A482)/2000+H482</f>
        <v>15.8651394135</v>
      </c>
    </row>
    <row r="484" customFormat="false" ht="12.75" hidden="false" customHeight="false" outlineLevel="0" collapsed="false">
      <c r="A484" s="0" t="n">
        <v>17161</v>
      </c>
      <c r="B484" s="0" t="n">
        <v>2263</v>
      </c>
      <c r="C484" s="0" t="n">
        <v>5291</v>
      </c>
      <c r="D484" s="0" t="n">
        <v>180</v>
      </c>
      <c r="E484" s="0" t="n">
        <f aca="false">B484*3.5/940</f>
        <v>8.42606382978723</v>
      </c>
      <c r="F484" s="0" t="n">
        <f aca="false">(E491-E477)/(A491-A477)*1000</f>
        <v>0.447116867098364</v>
      </c>
      <c r="G484" s="0" t="n">
        <f aca="false">C484*D484/1000000</f>
        <v>0.95238</v>
      </c>
      <c r="H484" s="0" t="n">
        <f aca="false">(G484+G483)*(A484-A483)/2000+H483</f>
        <v>15.8990956215</v>
      </c>
    </row>
    <row r="485" customFormat="false" ht="12.75" hidden="false" customHeight="false" outlineLevel="0" collapsed="false">
      <c r="A485" s="0" t="n">
        <v>17195</v>
      </c>
      <c r="B485" s="0" t="n">
        <v>2267</v>
      </c>
      <c r="C485" s="0" t="n">
        <v>5265</v>
      </c>
      <c r="D485" s="0" t="n">
        <v>206</v>
      </c>
      <c r="E485" s="0" t="n">
        <f aca="false">B485*3.5/940</f>
        <v>8.44095744680851</v>
      </c>
      <c r="F485" s="0" t="n">
        <f aca="false">(E492-E478)/(A492-A478)*1000</f>
        <v>0.447116867098367</v>
      </c>
      <c r="G485" s="0" t="n">
        <f aca="false">C485*D485/1000000</f>
        <v>1.08459</v>
      </c>
      <c r="H485" s="0" t="n">
        <f aca="false">(G485+G484)*(A485-A484)/2000+H484</f>
        <v>15.9337241115</v>
      </c>
    </row>
    <row r="486" customFormat="false" ht="12.75" hidden="false" customHeight="false" outlineLevel="0" collapsed="false">
      <c r="A486" s="0" t="n">
        <v>17229</v>
      </c>
      <c r="B486" s="0" t="n">
        <v>2271</v>
      </c>
      <c r="C486" s="0" t="n">
        <v>5278</v>
      </c>
      <c r="D486" s="0" t="n">
        <v>198</v>
      </c>
      <c r="E486" s="0" t="n">
        <f aca="false">B486*3.5/940</f>
        <v>8.45585106382979</v>
      </c>
      <c r="F486" s="0" t="n">
        <f aca="false">(E493-E479)/(A493-A479)*1000</f>
        <v>0.43940795559667</v>
      </c>
      <c r="G486" s="0" t="n">
        <f aca="false">C486*D486/1000000</f>
        <v>1.045044</v>
      </c>
      <c r="H486" s="0" t="n">
        <f aca="false">(G486+G485)*(A486-A485)/2000+H485</f>
        <v>15.9699278895</v>
      </c>
    </row>
    <row r="487" customFormat="false" ht="12.75" hidden="false" customHeight="false" outlineLevel="0" collapsed="false">
      <c r="A487" s="0" t="n">
        <v>17263</v>
      </c>
      <c r="B487" s="0" t="n">
        <v>2276</v>
      </c>
      <c r="C487" s="0" t="n">
        <v>5265</v>
      </c>
      <c r="D487" s="0" t="n">
        <v>183</v>
      </c>
      <c r="E487" s="0" t="n">
        <f aca="false">B487*3.5/940</f>
        <v>8.47446808510638</v>
      </c>
      <c r="F487" s="0" t="n">
        <f aca="false">(E494-E480)/(A494-A480)*1000</f>
        <v>0.43940795559667</v>
      </c>
      <c r="G487" s="0" t="n">
        <f aca="false">C487*D487/1000000</f>
        <v>0.963495</v>
      </c>
      <c r="H487" s="0" t="n">
        <f aca="false">(G487+G486)*(A487-A486)/2000+H486</f>
        <v>16.0040730525</v>
      </c>
    </row>
    <row r="488" customFormat="false" ht="12.75" hidden="false" customHeight="false" outlineLevel="0" collapsed="false">
      <c r="A488" s="0" t="n">
        <v>17297</v>
      </c>
      <c r="B488" s="0" t="n">
        <v>2280</v>
      </c>
      <c r="C488" s="0" t="n">
        <v>5278</v>
      </c>
      <c r="D488" s="0" t="n">
        <v>191</v>
      </c>
      <c r="E488" s="0" t="n">
        <f aca="false">B488*3.5/940</f>
        <v>8.48936170212766</v>
      </c>
      <c r="F488" s="0" t="n">
        <f aca="false">(E495-E481)/(A495-A481)*1000</f>
        <v>0.440729483282673</v>
      </c>
      <c r="G488" s="0" t="n">
        <f aca="false">C488*D488/1000000</f>
        <v>1.008098</v>
      </c>
      <c r="H488" s="0" t="n">
        <f aca="false">(G488+G487)*(A488-A487)/2000+H487</f>
        <v>16.0375901335</v>
      </c>
    </row>
    <row r="489" customFormat="false" ht="12.75" hidden="false" customHeight="false" outlineLevel="0" collapsed="false">
      <c r="A489" s="0" t="n">
        <v>17331</v>
      </c>
      <c r="B489" s="0" t="n">
        <v>2284</v>
      </c>
      <c r="C489" s="0" t="n">
        <v>5278</v>
      </c>
      <c r="D489" s="0" t="n">
        <v>191</v>
      </c>
      <c r="E489" s="0" t="n">
        <f aca="false">B489*3.5/940</f>
        <v>8.50425531914894</v>
      </c>
      <c r="F489" s="0" t="n">
        <f aca="false">(E496-E482)/(A496-A482)*1000</f>
        <v>0.440729483282676</v>
      </c>
      <c r="G489" s="0" t="n">
        <f aca="false">C489*D489/1000000</f>
        <v>1.008098</v>
      </c>
      <c r="H489" s="0" t="n">
        <f aca="false">(G489+G488)*(A489-A488)/2000+H488</f>
        <v>16.0718654655</v>
      </c>
    </row>
    <row r="490" customFormat="false" ht="12.75" hidden="false" customHeight="false" outlineLevel="0" collapsed="false">
      <c r="A490" s="0" t="n">
        <v>17365</v>
      </c>
      <c r="B490" s="0" t="n">
        <v>2288</v>
      </c>
      <c r="C490" s="0" t="n">
        <v>5265</v>
      </c>
      <c r="D490" s="0" t="n">
        <v>196</v>
      </c>
      <c r="E490" s="0" t="n">
        <f aca="false">B490*3.5/940</f>
        <v>8.51914893617021</v>
      </c>
      <c r="F490" s="0" t="n">
        <f aca="false">(E497-E483)/(A497-A483)*1000</f>
        <v>0.462534690101755</v>
      </c>
      <c r="G490" s="0" t="n">
        <f aca="false">C490*D490/1000000</f>
        <v>1.03194</v>
      </c>
      <c r="H490" s="0" t="n">
        <f aca="false">(G490+G489)*(A490-A489)/2000+H489</f>
        <v>16.1065461115</v>
      </c>
    </row>
    <row r="491" customFormat="false" ht="12.75" hidden="false" customHeight="false" outlineLevel="0" collapsed="false">
      <c r="A491" s="0" t="n">
        <v>17399</v>
      </c>
      <c r="B491" s="0" t="n">
        <v>2293</v>
      </c>
      <c r="C491" s="0" t="n">
        <v>5252</v>
      </c>
      <c r="D491" s="0" t="n">
        <v>201</v>
      </c>
      <c r="E491" s="0" t="n">
        <f aca="false">B491*3.5/940</f>
        <v>8.53776595744681</v>
      </c>
      <c r="F491" s="0" t="n">
        <f aca="false">(E498-E484)/(A498-A484)*1000</f>
        <v>0.462534690101758</v>
      </c>
      <c r="G491" s="0" t="n">
        <f aca="false">C491*D491/1000000</f>
        <v>1.055652</v>
      </c>
      <c r="H491" s="0" t="n">
        <f aca="false">(G491+G490)*(A491-A490)/2000+H490</f>
        <v>16.1420351755</v>
      </c>
    </row>
    <row r="492" customFormat="false" ht="12.75" hidden="false" customHeight="false" outlineLevel="0" collapsed="false">
      <c r="A492" s="0" t="n">
        <v>17433</v>
      </c>
      <c r="B492" s="0" t="n">
        <v>2297</v>
      </c>
      <c r="C492" s="0" t="n">
        <v>5252</v>
      </c>
      <c r="D492" s="0" t="n">
        <v>195</v>
      </c>
      <c r="E492" s="0" t="n">
        <f aca="false">B492*3.5/940</f>
        <v>8.55265957446809</v>
      </c>
      <c r="F492" s="0" t="n">
        <f aca="false">(E499-E485)/(A499-A485)*1000</f>
        <v>0.470243601603452</v>
      </c>
      <c r="G492" s="0" t="n">
        <f aca="false">C492*D492/1000000</f>
        <v>1.02414</v>
      </c>
      <c r="H492" s="0" t="n">
        <f aca="false">(G492+G491)*(A492-A491)/2000+H491</f>
        <v>16.1773916395</v>
      </c>
    </row>
    <row r="493" customFormat="false" ht="12.75" hidden="false" customHeight="false" outlineLevel="0" collapsed="false">
      <c r="A493" s="0" t="n">
        <v>17467</v>
      </c>
      <c r="B493" s="0" t="n">
        <v>2301</v>
      </c>
      <c r="C493" s="0" t="n">
        <v>5278</v>
      </c>
      <c r="D493" s="0" t="n">
        <v>201</v>
      </c>
      <c r="E493" s="0" t="n">
        <f aca="false">B493*3.5/940</f>
        <v>8.56755319148936</v>
      </c>
      <c r="F493" s="0" t="n">
        <f aca="false">(E500-E486)/(A500-A486)*1000</f>
        <v>0.470243601603456</v>
      </c>
      <c r="G493" s="0" t="n">
        <f aca="false">C493*D493/1000000</f>
        <v>1.060878</v>
      </c>
      <c r="H493" s="0" t="n">
        <f aca="false">(G493+G492)*(A493-A492)/2000+H492</f>
        <v>16.2128369455</v>
      </c>
    </row>
    <row r="494" customFormat="false" ht="12.75" hidden="false" customHeight="false" outlineLevel="0" collapsed="false">
      <c r="A494" s="0" t="n">
        <v>17501</v>
      </c>
      <c r="B494" s="0" t="n">
        <v>2305</v>
      </c>
      <c r="C494" s="0" t="n">
        <v>5291</v>
      </c>
      <c r="D494" s="0" t="n">
        <v>206</v>
      </c>
      <c r="E494" s="0" t="n">
        <f aca="false">B494*3.5/940</f>
        <v>8.58244680851064</v>
      </c>
      <c r="F494" s="0" t="n">
        <f aca="false">(E501-E487)/(A501-A487)*1000</f>
        <v>0.462534690101758</v>
      </c>
      <c r="G494" s="0" t="n">
        <f aca="false">C494*D494/1000000</f>
        <v>1.089946</v>
      </c>
      <c r="H494" s="0" t="n">
        <f aca="false">(G494+G493)*(A494-A493)/2000+H493</f>
        <v>16.2494009535</v>
      </c>
    </row>
    <row r="495" customFormat="false" ht="12.75" hidden="false" customHeight="false" outlineLevel="0" collapsed="false">
      <c r="A495" s="0" t="n">
        <v>17542</v>
      </c>
      <c r="B495" s="0" t="n">
        <v>2311</v>
      </c>
      <c r="C495" s="0" t="n">
        <v>5265</v>
      </c>
      <c r="D495" s="0" t="n">
        <v>202</v>
      </c>
      <c r="E495" s="0" t="n">
        <f aca="false">B495*3.5/940</f>
        <v>8.60478723404255</v>
      </c>
      <c r="F495" s="0" t="n">
        <f aca="false">(E502-E488)/(A502-A488)*1000</f>
        <v>0.462534690101758</v>
      </c>
      <c r="G495" s="0" t="n">
        <f aca="false">C495*D495/1000000</f>
        <v>1.06353</v>
      </c>
      <c r="H495" s="0" t="n">
        <f aca="false">(G495+G494)*(A495-A494)/2000+H494</f>
        <v>16.2935472115</v>
      </c>
    </row>
    <row r="496" customFormat="false" ht="12.75" hidden="false" customHeight="false" outlineLevel="0" collapsed="false">
      <c r="A496" s="0" t="n">
        <v>17576</v>
      </c>
      <c r="B496" s="0" t="n">
        <v>2315</v>
      </c>
      <c r="C496" s="0" t="n">
        <v>5252</v>
      </c>
      <c r="D496" s="0" t="n">
        <v>199</v>
      </c>
      <c r="E496" s="0" t="n">
        <f aca="false">B496*3.5/940</f>
        <v>8.61968085106383</v>
      </c>
      <c r="F496" s="0" t="n">
        <f aca="false">(E503-E489)/(A503-A489)*1000</f>
        <v>0.462534690101758</v>
      </c>
      <c r="G496" s="0" t="n">
        <f aca="false">C496*D496/1000000</f>
        <v>1.045148</v>
      </c>
      <c r="H496" s="0" t="n">
        <f aca="false">(G496+G495)*(A496-A495)/2000+H495</f>
        <v>16.3293947375</v>
      </c>
    </row>
    <row r="497" customFormat="false" ht="12.75" hidden="false" customHeight="false" outlineLevel="0" collapsed="false">
      <c r="A497" s="0" t="n">
        <v>17610</v>
      </c>
      <c r="B497" s="0" t="n">
        <v>2319</v>
      </c>
      <c r="C497" s="0" t="n">
        <v>5252</v>
      </c>
      <c r="D497" s="0" t="n">
        <v>202</v>
      </c>
      <c r="E497" s="0" t="n">
        <f aca="false">B497*3.5/940</f>
        <v>8.63457446808511</v>
      </c>
      <c r="F497" s="0" t="n">
        <f aca="false">(E504-E490)/(A504-A490)*1000</f>
        <v>0.470243601603452</v>
      </c>
      <c r="G497" s="0" t="n">
        <f aca="false">C497*D497/1000000</f>
        <v>1.060904</v>
      </c>
      <c r="H497" s="0" t="n">
        <f aca="false">(G497+G496)*(A497-A496)/2000+H496</f>
        <v>16.3651976215</v>
      </c>
    </row>
    <row r="498" customFormat="false" ht="12.75" hidden="false" customHeight="false" outlineLevel="0" collapsed="false">
      <c r="A498" s="0" t="n">
        <v>17644</v>
      </c>
      <c r="B498" s="0" t="n">
        <v>2323</v>
      </c>
      <c r="C498" s="0" t="n">
        <v>5291</v>
      </c>
      <c r="D498" s="0" t="n">
        <v>196</v>
      </c>
      <c r="E498" s="0" t="n">
        <f aca="false">B498*3.5/940</f>
        <v>8.64946808510638</v>
      </c>
      <c r="F498" s="0" t="n">
        <f aca="false">(E505-E491)/(A505-A491)*1000</f>
        <v>0.462534690101758</v>
      </c>
      <c r="G498" s="0" t="n">
        <f aca="false">C498*D498/1000000</f>
        <v>1.037036</v>
      </c>
      <c r="H498" s="0" t="n">
        <f aca="false">(G498+G497)*(A498-A497)/2000+H497</f>
        <v>16.4008626015</v>
      </c>
    </row>
    <row r="499" customFormat="false" ht="12.75" hidden="false" customHeight="false" outlineLevel="0" collapsed="false">
      <c r="A499" s="0" t="n">
        <v>17678</v>
      </c>
      <c r="B499" s="0" t="n">
        <v>2328</v>
      </c>
      <c r="C499" s="0" t="n">
        <v>5265</v>
      </c>
      <c r="D499" s="0" t="n">
        <v>196</v>
      </c>
      <c r="E499" s="0" t="n">
        <f aca="false">B499*3.5/940</f>
        <v>8.66808510638298</v>
      </c>
      <c r="F499" s="0" t="n">
        <f aca="false">(E506-E492)/(A506-A492)*1000</f>
        <v>0.462534690101755</v>
      </c>
      <c r="G499" s="0" t="n">
        <f aca="false">C499*D499/1000000</f>
        <v>1.03194</v>
      </c>
      <c r="H499" s="0" t="n">
        <f aca="false">(G499+G498)*(A499-A498)/2000+H498</f>
        <v>16.4360351935</v>
      </c>
    </row>
    <row r="500" customFormat="false" ht="12.75" hidden="false" customHeight="false" outlineLevel="0" collapsed="false">
      <c r="A500" s="0" t="n">
        <v>17712</v>
      </c>
      <c r="B500" s="0" t="n">
        <v>2332</v>
      </c>
      <c r="C500" s="0" t="n">
        <v>5239</v>
      </c>
      <c r="D500" s="0" t="n">
        <v>181</v>
      </c>
      <c r="E500" s="0" t="n">
        <f aca="false">B500*3.5/940</f>
        <v>8.68297872340426</v>
      </c>
      <c r="F500" s="0" t="n">
        <f aca="false">(E507-E493)/(A507-A493)*1000</f>
        <v>0.47112462006079</v>
      </c>
      <c r="G500" s="0" t="n">
        <f aca="false">C500*D500/1000000</f>
        <v>0.948259</v>
      </c>
      <c r="H500" s="0" t="n">
        <f aca="false">(G500+G499)*(A500-A499)/2000+H499</f>
        <v>16.4696985765</v>
      </c>
    </row>
    <row r="501" customFormat="false" ht="12.75" hidden="false" customHeight="false" outlineLevel="0" collapsed="false">
      <c r="A501" s="0" t="n">
        <v>17746</v>
      </c>
      <c r="B501" s="0" t="n">
        <v>2336</v>
      </c>
      <c r="C501" s="0" t="n">
        <v>5265</v>
      </c>
      <c r="D501" s="0" t="n">
        <v>203</v>
      </c>
      <c r="E501" s="0" t="n">
        <f aca="false">B501*3.5/940</f>
        <v>8.69787234042553</v>
      </c>
      <c r="F501" s="0" t="n">
        <f aca="false">(E508-E494)/(A508-A494)*1000</f>
        <v>0.47112462006079</v>
      </c>
      <c r="G501" s="0" t="n">
        <f aca="false">C501*D501/1000000</f>
        <v>1.068795</v>
      </c>
      <c r="H501" s="0" t="n">
        <f aca="false">(G501+G500)*(A501-A500)/2000+H500</f>
        <v>16.5039884945</v>
      </c>
    </row>
    <row r="502" customFormat="false" ht="12.75" hidden="false" customHeight="false" outlineLevel="0" collapsed="false">
      <c r="A502" s="0" t="n">
        <v>17780</v>
      </c>
      <c r="B502" s="0" t="n">
        <v>2340</v>
      </c>
      <c r="C502" s="0" t="n">
        <v>5265</v>
      </c>
      <c r="D502" s="0" t="n">
        <v>194</v>
      </c>
      <c r="E502" s="0" t="n">
        <f aca="false">B502*3.5/940</f>
        <v>8.71276595744681</v>
      </c>
      <c r="F502" s="0" t="n">
        <f aca="false">(E509-E495)/(A509-A495)*1000</f>
        <v>0.470243601603456</v>
      </c>
      <c r="G502" s="0" t="n">
        <f aca="false">C502*D502/1000000</f>
        <v>1.02141</v>
      </c>
      <c r="H502" s="0" t="n">
        <f aca="false">(G502+G501)*(A502-A501)/2000+H501</f>
        <v>16.5395219795</v>
      </c>
    </row>
    <row r="503" customFormat="false" ht="12.75" hidden="false" customHeight="false" outlineLevel="0" collapsed="false">
      <c r="A503" s="0" t="n">
        <v>17814</v>
      </c>
      <c r="B503" s="0" t="n">
        <v>2344</v>
      </c>
      <c r="C503" s="0" t="n">
        <v>5265</v>
      </c>
      <c r="D503" s="0" t="n">
        <v>206</v>
      </c>
      <c r="E503" s="0" t="n">
        <f aca="false">B503*3.5/940</f>
        <v>8.72765957446809</v>
      </c>
      <c r="F503" s="0" t="n">
        <f aca="false">(E510-E496)/(A510-A496)*1000</f>
        <v>0.469272023914189</v>
      </c>
      <c r="G503" s="0" t="n">
        <f aca="false">C503*D503/1000000</f>
        <v>1.08459</v>
      </c>
      <c r="H503" s="0" t="n">
        <f aca="false">(G503+G502)*(A503-A502)/2000+H502</f>
        <v>16.5753239795</v>
      </c>
    </row>
    <row r="504" customFormat="false" ht="12.75" hidden="false" customHeight="false" outlineLevel="0" collapsed="false">
      <c r="A504" s="0" t="n">
        <v>17848</v>
      </c>
      <c r="B504" s="0" t="n">
        <v>2349</v>
      </c>
      <c r="C504" s="0" t="n">
        <v>5265</v>
      </c>
      <c r="D504" s="0" t="n">
        <v>201</v>
      </c>
      <c r="E504" s="0" t="n">
        <f aca="false">B504*3.5/940</f>
        <v>8.74627659574468</v>
      </c>
      <c r="F504" s="0" t="n">
        <f aca="false">(E511-E497)/(A511-A497)*1000</f>
        <v>0.476965007912787</v>
      </c>
      <c r="G504" s="0" t="n">
        <f aca="false">C504*D504/1000000</f>
        <v>1.058265</v>
      </c>
      <c r="H504" s="0" t="n">
        <f aca="false">(G504+G503)*(A504-A503)/2000+H503</f>
        <v>16.6117525145</v>
      </c>
    </row>
    <row r="505" customFormat="false" ht="12.75" hidden="false" customHeight="false" outlineLevel="0" collapsed="false">
      <c r="A505" s="0" t="n">
        <v>17882</v>
      </c>
      <c r="B505" s="0" t="n">
        <v>2353</v>
      </c>
      <c r="C505" s="0" t="n">
        <v>5265</v>
      </c>
      <c r="D505" s="0" t="n">
        <v>199</v>
      </c>
      <c r="E505" s="0" t="n">
        <f aca="false">B505*3.5/940</f>
        <v>8.76117021276596</v>
      </c>
      <c r="F505" s="0" t="n">
        <f aca="false">(E512-E498)/(A512-A498)*1000</f>
        <v>0.476965007912783</v>
      </c>
      <c r="G505" s="0" t="n">
        <f aca="false">C505*D505/1000000</f>
        <v>1.047735</v>
      </c>
      <c r="H505" s="0" t="n">
        <f aca="false">(G505+G504)*(A505-A504)/2000+H504</f>
        <v>16.6475545145</v>
      </c>
    </row>
    <row r="506" customFormat="false" ht="12.75" hidden="false" customHeight="false" outlineLevel="0" collapsed="false">
      <c r="A506" s="0" t="n">
        <v>17916</v>
      </c>
      <c r="B506" s="0" t="n">
        <v>2357</v>
      </c>
      <c r="C506" s="0" t="n">
        <v>5252</v>
      </c>
      <c r="D506" s="0" t="n">
        <v>205</v>
      </c>
      <c r="E506" s="0" t="n">
        <f aca="false">B506*3.5/940</f>
        <v>8.77606382978723</v>
      </c>
      <c r="F506" s="0" t="n">
        <f aca="false">(E513-E499)/(A513-A499)*1000</f>
        <v>0.476965007912783</v>
      </c>
      <c r="G506" s="0" t="n">
        <f aca="false">C506*D506/1000000</f>
        <v>1.07666</v>
      </c>
      <c r="H506" s="0" t="n">
        <f aca="false">(G506+G505)*(A506-A505)/2000+H505</f>
        <v>16.6836692295</v>
      </c>
    </row>
    <row r="507" customFormat="false" ht="12.75" hidden="false" customHeight="false" outlineLevel="0" collapsed="false">
      <c r="A507" s="0" t="n">
        <v>17957</v>
      </c>
      <c r="B507" s="0" t="n">
        <v>2363</v>
      </c>
      <c r="C507" s="0" t="n">
        <v>5278</v>
      </c>
      <c r="D507" s="0" t="n">
        <v>197</v>
      </c>
      <c r="E507" s="0" t="n">
        <f aca="false">B507*3.5/940</f>
        <v>8.79840425531915</v>
      </c>
      <c r="F507" s="0" t="n">
        <f aca="false">(E514-E500)/(A514-A500)*1000</f>
        <v>0.484657991911374</v>
      </c>
      <c r="G507" s="0" t="n">
        <f aca="false">C507*D507/1000000</f>
        <v>1.039766</v>
      </c>
      <c r="H507" s="0" t="n">
        <f aca="false">(G507+G506)*(A507-A506)/2000+H506</f>
        <v>16.7270559625</v>
      </c>
    </row>
    <row r="508" customFormat="false" ht="12.75" hidden="false" customHeight="false" outlineLevel="0" collapsed="false">
      <c r="A508" s="0" t="n">
        <v>17991</v>
      </c>
      <c r="B508" s="0" t="n">
        <v>2367</v>
      </c>
      <c r="C508" s="0" t="n">
        <v>5304</v>
      </c>
      <c r="D508" s="0" t="n">
        <v>188</v>
      </c>
      <c r="E508" s="0" t="n">
        <f aca="false">B508*3.5/940</f>
        <v>8.81329787234043</v>
      </c>
      <c r="F508" s="0" t="n">
        <f aca="false">(E515-E501)/(A515-A501)*1000</f>
        <v>0.492350975909969</v>
      </c>
      <c r="G508" s="0" t="n">
        <f aca="false">C508*D508/1000000</f>
        <v>0.997152</v>
      </c>
      <c r="H508" s="0" t="n">
        <f aca="false">(G508+G507)*(A508-A507)/2000+H507</f>
        <v>16.7616835685</v>
      </c>
    </row>
    <row r="509" customFormat="false" ht="12.75" hidden="false" customHeight="false" outlineLevel="0" collapsed="false">
      <c r="A509" s="0" t="n">
        <v>18025</v>
      </c>
      <c r="B509" s="0" t="n">
        <v>2372</v>
      </c>
      <c r="C509" s="0" t="n">
        <v>5265</v>
      </c>
      <c r="D509" s="0" t="n">
        <v>204</v>
      </c>
      <c r="E509" s="0" t="n">
        <f aca="false">B509*3.5/940</f>
        <v>8.83191489361702</v>
      </c>
      <c r="F509" s="0" t="n">
        <f aca="false">(E516-E502)/(A516-A502)*1000</f>
        <v>0.500043959908564</v>
      </c>
      <c r="G509" s="0" t="n">
        <f aca="false">C509*D509/1000000</f>
        <v>1.07406</v>
      </c>
      <c r="H509" s="0" t="n">
        <f aca="false">(G509+G508)*(A509-A508)/2000+H508</f>
        <v>16.7968941725</v>
      </c>
    </row>
    <row r="510" customFormat="false" ht="12.75" hidden="false" customHeight="false" outlineLevel="0" collapsed="false">
      <c r="A510" s="0" t="n">
        <v>18060</v>
      </c>
      <c r="B510" s="0" t="n">
        <v>2376</v>
      </c>
      <c r="C510" s="0" t="n">
        <v>5265</v>
      </c>
      <c r="D510" s="0" t="n">
        <v>199</v>
      </c>
      <c r="E510" s="0" t="n">
        <f aca="false">B510*3.5/940</f>
        <v>8.8468085106383</v>
      </c>
      <c r="F510" s="0" t="n">
        <f aca="false">(E517-E503)/(A517-A503)*1000</f>
        <v>0.507736943907158</v>
      </c>
      <c r="G510" s="0" t="n">
        <f aca="false">C510*D510/1000000</f>
        <v>1.047735</v>
      </c>
      <c r="H510" s="0" t="n">
        <f aca="false">(G510+G509)*(A510-A509)/2000+H509</f>
        <v>16.834025585</v>
      </c>
    </row>
    <row r="511" customFormat="false" ht="12.75" hidden="false" customHeight="false" outlineLevel="0" collapsed="false">
      <c r="A511" s="0" t="n">
        <v>18094</v>
      </c>
      <c r="B511" s="0" t="n">
        <v>2381</v>
      </c>
      <c r="C511" s="0" t="n">
        <v>5278</v>
      </c>
      <c r="D511" s="0" t="n">
        <v>183</v>
      </c>
      <c r="E511" s="0" t="n">
        <f aca="false">B511*3.5/940</f>
        <v>8.86542553191489</v>
      </c>
      <c r="F511" s="0" t="n">
        <f aca="false">(E518-E504)/(A518-A504)*1000</f>
        <v>0.515429927905753</v>
      </c>
      <c r="G511" s="0" t="n">
        <f aca="false">C511*D511/1000000</f>
        <v>0.965874</v>
      </c>
      <c r="H511" s="0" t="n">
        <f aca="false">(G511+G510)*(A511-A510)/2000+H510</f>
        <v>16.868256938</v>
      </c>
    </row>
    <row r="512" customFormat="false" ht="12.75" hidden="false" customHeight="false" outlineLevel="0" collapsed="false">
      <c r="A512" s="0" t="n">
        <v>18128</v>
      </c>
      <c r="B512" s="0" t="n">
        <v>2385</v>
      </c>
      <c r="C512" s="0" t="n">
        <v>5304</v>
      </c>
      <c r="D512" s="0" t="n">
        <v>197</v>
      </c>
      <c r="E512" s="0" t="n">
        <f aca="false">B512*3.5/940</f>
        <v>8.88031914893617</v>
      </c>
      <c r="F512" s="0" t="n">
        <f aca="false">(E519-E505)/(A519-A505)*1000</f>
        <v>0.523122911904344</v>
      </c>
      <c r="G512" s="0" t="n">
        <f aca="false">C512*D512/1000000</f>
        <v>1.044888</v>
      </c>
      <c r="H512" s="0" t="n">
        <f aca="false">(G512+G511)*(A512-A511)/2000+H511</f>
        <v>16.902439892</v>
      </c>
    </row>
    <row r="513" customFormat="false" ht="12.75" hidden="false" customHeight="false" outlineLevel="0" collapsed="false">
      <c r="A513" s="0" t="n">
        <v>18162</v>
      </c>
      <c r="B513" s="0" t="n">
        <v>2390</v>
      </c>
      <c r="C513" s="0" t="n">
        <v>5291</v>
      </c>
      <c r="D513" s="0" t="n">
        <v>199</v>
      </c>
      <c r="E513" s="0" t="n">
        <f aca="false">B513*3.5/940</f>
        <v>8.89893617021277</v>
      </c>
      <c r="F513" s="0" t="n">
        <f aca="false">(E520-E506)/(A520-A506)*1000</f>
        <v>0.530831563894787</v>
      </c>
      <c r="G513" s="0" t="n">
        <f aca="false">C513*D513/1000000</f>
        <v>1.052909</v>
      </c>
      <c r="H513" s="0" t="n">
        <f aca="false">(G513+G512)*(A513-A512)/2000+H512</f>
        <v>16.938102441</v>
      </c>
    </row>
    <row r="514" customFormat="false" ht="12.75" hidden="false" customHeight="false" outlineLevel="0" collapsed="false">
      <c r="A514" s="0" t="n">
        <v>18196</v>
      </c>
      <c r="B514" s="0" t="n">
        <v>2395</v>
      </c>
      <c r="C514" s="0" t="n">
        <v>5330</v>
      </c>
      <c r="D514" s="0" t="n">
        <v>194</v>
      </c>
      <c r="E514" s="0" t="n">
        <f aca="false">B514*3.5/940</f>
        <v>8.91755319148936</v>
      </c>
      <c r="F514" s="0" t="n">
        <f aca="false">(E521-E507)/(A521-A507)*1000</f>
        <v>0.530815895902939</v>
      </c>
      <c r="G514" s="0" t="n">
        <f aca="false">C514*D514/1000000</f>
        <v>1.03402</v>
      </c>
      <c r="H514" s="0" t="n">
        <f aca="false">(G514+G513)*(A514-A513)/2000+H513</f>
        <v>16.973580234</v>
      </c>
    </row>
    <row r="515" customFormat="false" ht="12.75" hidden="false" customHeight="false" outlineLevel="0" collapsed="false">
      <c r="A515" s="0" t="n">
        <v>18230</v>
      </c>
      <c r="B515" s="0" t="n">
        <v>2400</v>
      </c>
      <c r="C515" s="0" t="n">
        <v>5317</v>
      </c>
      <c r="D515" s="0" t="n">
        <v>179</v>
      </c>
      <c r="E515" s="0" t="n">
        <f aca="false">B515*3.5/940</f>
        <v>8.93617021276596</v>
      </c>
      <c r="F515" s="0" t="n">
        <f aca="false">(E522-E508)/(A522-A508)*1000</f>
        <v>0.53850887990153</v>
      </c>
      <c r="G515" s="0" t="n">
        <f aca="false">C515*D515/1000000</f>
        <v>0.951743</v>
      </c>
      <c r="H515" s="0" t="n">
        <f aca="false">(G515+G514)*(A515-A514)/2000+H514</f>
        <v>17.007338205</v>
      </c>
    </row>
    <row r="516" customFormat="false" ht="12.75" hidden="false" customHeight="false" outlineLevel="0" collapsed="false">
      <c r="A516" s="0" t="n">
        <v>18264</v>
      </c>
      <c r="B516" s="0" t="n">
        <v>2405</v>
      </c>
      <c r="C516" s="0" t="n">
        <v>5291</v>
      </c>
      <c r="D516" s="0" t="n">
        <v>172</v>
      </c>
      <c r="E516" s="0" t="n">
        <f aca="false">B516*3.5/940</f>
        <v>8.95478723404255</v>
      </c>
      <c r="F516" s="0" t="n">
        <f aca="false">(E523-E509)/(A523-A509)*1000</f>
        <v>0.53850887990153</v>
      </c>
      <c r="G516" s="0" t="n">
        <f aca="false">C516*D516/1000000</f>
        <v>0.910052</v>
      </c>
      <c r="H516" s="0" t="n">
        <f aca="false">(G516+G515)*(A516-A515)/2000+H515</f>
        <v>17.03898872</v>
      </c>
    </row>
    <row r="517" customFormat="false" ht="12.75" hidden="false" customHeight="false" outlineLevel="0" collapsed="false">
      <c r="A517" s="0" t="n">
        <v>18298</v>
      </c>
      <c r="B517" s="0" t="n">
        <v>2410</v>
      </c>
      <c r="C517" s="0" t="n">
        <v>5304</v>
      </c>
      <c r="D517" s="0" t="n">
        <v>177</v>
      </c>
      <c r="E517" s="0" t="n">
        <f aca="false">B517*3.5/940</f>
        <v>8.97340425531915</v>
      </c>
      <c r="F517" s="0" t="n">
        <f aca="false">(E524-E510)/(A524-A510)*1000</f>
        <v>0.547332716620414</v>
      </c>
      <c r="G517" s="0" t="n">
        <f aca="false">C517*D517/1000000</f>
        <v>0.938808</v>
      </c>
      <c r="H517" s="0" t="n">
        <f aca="false">(G517+G516)*(A517-A516)/2000+H516</f>
        <v>17.07041934</v>
      </c>
    </row>
    <row r="518" customFormat="false" ht="12.75" hidden="false" customHeight="false" outlineLevel="0" collapsed="false">
      <c r="A518" s="0" t="n">
        <v>18332</v>
      </c>
      <c r="B518" s="0" t="n">
        <v>2416</v>
      </c>
      <c r="C518" s="0" t="n">
        <v>5317</v>
      </c>
      <c r="D518" s="0" t="n">
        <v>175</v>
      </c>
      <c r="E518" s="0" t="n">
        <f aca="false">B518*3.5/940</f>
        <v>8.99574468085107</v>
      </c>
      <c r="F518" s="0" t="n">
        <f aca="false">(E525-E511)/(A525-A511)*1000</f>
        <v>0.547332716620411</v>
      </c>
      <c r="G518" s="0" t="n">
        <f aca="false">C518*D518/1000000</f>
        <v>0.930475</v>
      </c>
      <c r="H518" s="0" t="n">
        <f aca="false">(G518+G517)*(A518-A517)/2000+H517</f>
        <v>17.102197151</v>
      </c>
    </row>
    <row r="519" customFormat="false" ht="12.75" hidden="false" customHeight="false" outlineLevel="0" collapsed="false">
      <c r="A519" s="0" t="n">
        <v>18366</v>
      </c>
      <c r="B519" s="0" t="n">
        <v>2421</v>
      </c>
      <c r="C519" s="0" t="n">
        <v>5304</v>
      </c>
      <c r="D519" s="0" t="n">
        <v>165</v>
      </c>
      <c r="E519" s="0" t="n">
        <f aca="false">B519*3.5/940</f>
        <v>9.01436170212766</v>
      </c>
      <c r="F519" s="0" t="n">
        <f aca="false">(E526-E512)/(A526-A512)*1000</f>
        <v>0.553894847898715</v>
      </c>
      <c r="G519" s="0" t="n">
        <f aca="false">C519*D519/1000000</f>
        <v>0.87516</v>
      </c>
      <c r="H519" s="0" t="n">
        <f aca="false">(G519+G518)*(A519-A518)/2000+H518</f>
        <v>17.132892946</v>
      </c>
    </row>
    <row r="520" customFormat="false" ht="12.75" hidden="false" customHeight="false" outlineLevel="0" collapsed="false">
      <c r="A520" s="0" t="n">
        <v>18407</v>
      </c>
      <c r="B520" s="0" t="n">
        <v>2427</v>
      </c>
      <c r="C520" s="0" t="n">
        <v>5304</v>
      </c>
      <c r="D520" s="0" t="n">
        <v>174</v>
      </c>
      <c r="E520" s="0" t="n">
        <f aca="false">B520*3.5/940</f>
        <v>9.03670212765957</v>
      </c>
      <c r="F520" s="0" t="n">
        <f aca="false">(E527-E513)/(A527-A513)*1000</f>
        <v>0.56158783189731</v>
      </c>
      <c r="G520" s="0" t="n">
        <f aca="false">C520*D520/1000000</f>
        <v>0.922896</v>
      </c>
      <c r="H520" s="0" t="n">
        <f aca="false">(G520+G519)*(A520-A519)/2000+H519</f>
        <v>17.169753094</v>
      </c>
    </row>
    <row r="521" customFormat="false" ht="12.75" hidden="false" customHeight="false" outlineLevel="0" collapsed="false">
      <c r="A521" s="0" t="n">
        <v>18441</v>
      </c>
      <c r="B521" s="0" t="n">
        <v>2432</v>
      </c>
      <c r="C521" s="0" t="n">
        <v>5330</v>
      </c>
      <c r="D521" s="0" t="n">
        <v>186</v>
      </c>
      <c r="E521" s="0" t="n">
        <f aca="false">B521*3.5/940</f>
        <v>9.05531914893617</v>
      </c>
      <c r="F521" s="0" t="n">
        <f aca="false">(E528-E514)/(A528-A514)*1000</f>
        <v>0.56158783189731</v>
      </c>
      <c r="G521" s="0" t="n">
        <f aca="false">C521*D521/1000000</f>
        <v>0.99138</v>
      </c>
      <c r="H521" s="0" t="n">
        <f aca="false">(G521+G520)*(A521-A520)/2000+H520</f>
        <v>17.202295786</v>
      </c>
    </row>
    <row r="522" customFormat="false" ht="12.75" hidden="false" customHeight="false" outlineLevel="0" collapsed="false">
      <c r="A522" s="0" t="n">
        <v>18475</v>
      </c>
      <c r="B522" s="0" t="n">
        <v>2437</v>
      </c>
      <c r="C522" s="0" t="n">
        <v>5304</v>
      </c>
      <c r="D522" s="0" t="n">
        <v>171</v>
      </c>
      <c r="E522" s="0" t="n">
        <f aca="false">B522*3.5/940</f>
        <v>9.07393617021277</v>
      </c>
      <c r="F522" s="0" t="n">
        <f aca="false">(E529-E515)/(A529-A515)*1000</f>
        <v>0.56158783189731</v>
      </c>
      <c r="G522" s="0" t="n">
        <f aca="false">C522*D522/1000000</f>
        <v>0.906984</v>
      </c>
      <c r="H522" s="0" t="n">
        <f aca="false">(G522+G521)*(A522-A521)/2000+H521</f>
        <v>17.234567974</v>
      </c>
    </row>
    <row r="523" customFormat="false" ht="12.75" hidden="false" customHeight="false" outlineLevel="0" collapsed="false">
      <c r="A523" s="0" t="n">
        <v>18509</v>
      </c>
      <c r="B523" s="0" t="n">
        <v>2442</v>
      </c>
      <c r="C523" s="0" t="n">
        <v>5330</v>
      </c>
      <c r="D523" s="0" t="n">
        <v>179</v>
      </c>
      <c r="E523" s="0" t="n">
        <f aca="false">B523*3.5/940</f>
        <v>9.09255319148936</v>
      </c>
      <c r="F523" s="0" t="n">
        <f aca="false">(E530-E516)/(A530-A516)*1000</f>
        <v>0.56158783189731</v>
      </c>
      <c r="G523" s="0" t="n">
        <f aca="false">C523*D523/1000000</f>
        <v>0.95407</v>
      </c>
      <c r="H523" s="0" t="n">
        <f aca="false">(G523+G522)*(A523-A522)/2000+H522</f>
        <v>17.266205892</v>
      </c>
    </row>
    <row r="524" customFormat="false" ht="12.75" hidden="false" customHeight="false" outlineLevel="0" collapsed="false">
      <c r="A524" s="0" t="n">
        <v>18543</v>
      </c>
      <c r="B524" s="0" t="n">
        <v>2447</v>
      </c>
      <c r="C524" s="0" t="n">
        <v>5317</v>
      </c>
      <c r="D524" s="0" t="n">
        <v>171</v>
      </c>
      <c r="E524" s="0" t="n">
        <f aca="false">B524*3.5/940</f>
        <v>9.11117021276596</v>
      </c>
      <c r="F524" s="0" t="n">
        <f aca="false">(E531-E517)/(A531-A517)*1000</f>
        <v>0.56158783189731</v>
      </c>
      <c r="G524" s="0" t="n">
        <f aca="false">C524*D524/1000000</f>
        <v>0.909207</v>
      </c>
      <c r="H524" s="0" t="n">
        <f aca="false">(G524+G523)*(A524-A523)/2000+H523</f>
        <v>17.297881601</v>
      </c>
    </row>
    <row r="525" customFormat="false" ht="12.75" hidden="false" customHeight="false" outlineLevel="0" collapsed="false">
      <c r="A525" s="0" t="n">
        <v>18577</v>
      </c>
      <c r="B525" s="0" t="n">
        <v>2452</v>
      </c>
      <c r="C525" s="0" t="n">
        <v>5317</v>
      </c>
      <c r="D525" s="0" t="n">
        <v>182</v>
      </c>
      <c r="E525" s="0" t="n">
        <f aca="false">B525*3.5/940</f>
        <v>9.12978723404255</v>
      </c>
      <c r="F525" s="0" t="n">
        <f aca="false">(E532-E518)/(A532-A518)*1000</f>
        <v>0.530831563894787</v>
      </c>
      <c r="G525" s="0" t="n">
        <f aca="false">C525*D525/1000000</f>
        <v>0.967694</v>
      </c>
      <c r="H525" s="0" t="n">
        <f aca="false">(G525+G524)*(A525-A524)/2000+H524</f>
        <v>17.329788918</v>
      </c>
    </row>
    <row r="526" customFormat="false" ht="12.75" hidden="false" customHeight="false" outlineLevel="0" collapsed="false">
      <c r="A526" s="0" t="n">
        <v>18612</v>
      </c>
      <c r="B526" s="0" t="n">
        <v>2457</v>
      </c>
      <c r="C526" s="0" t="n">
        <v>5317</v>
      </c>
      <c r="D526" s="0" t="n">
        <v>185</v>
      </c>
      <c r="E526" s="0" t="n">
        <f aca="false">B526*3.5/940</f>
        <v>9.14840425531915</v>
      </c>
      <c r="F526" s="0" t="n">
        <f aca="false">(E533-E519)/(A533-A519)*1000</f>
        <v>0.530831563894787</v>
      </c>
      <c r="G526" s="0" t="n">
        <f aca="false">C526*D526/1000000</f>
        <v>0.983645</v>
      </c>
      <c r="H526" s="0" t="n">
        <f aca="false">(G526+G525)*(A526-A525)/2000+H525</f>
        <v>17.3639373505</v>
      </c>
    </row>
    <row r="527" customFormat="false" ht="12.75" hidden="false" customHeight="false" outlineLevel="0" collapsed="false">
      <c r="A527" s="0" t="n">
        <v>18646</v>
      </c>
      <c r="B527" s="0" t="n">
        <v>2463</v>
      </c>
      <c r="C527" s="0" t="n">
        <v>5343</v>
      </c>
      <c r="D527" s="0" t="n">
        <v>180</v>
      </c>
      <c r="E527" s="0" t="n">
        <f aca="false">B527*3.5/940</f>
        <v>9.17074468085106</v>
      </c>
      <c r="F527" s="0" t="n">
        <f aca="false">(E534-E520)/(A534-A520)*1000</f>
        <v>0.530815895902939</v>
      </c>
      <c r="G527" s="0" t="n">
        <f aca="false">C527*D527/1000000</f>
        <v>0.96174</v>
      </c>
      <c r="H527" s="0" t="n">
        <f aca="false">(G527+G526)*(A527-A526)/2000+H526</f>
        <v>17.3970088955</v>
      </c>
    </row>
    <row r="528" customFormat="false" ht="12.75" hidden="false" customHeight="false" outlineLevel="0" collapsed="false">
      <c r="A528" s="0" t="n">
        <v>18680</v>
      </c>
      <c r="B528" s="0" t="n">
        <v>2468</v>
      </c>
      <c r="C528" s="0" t="n">
        <v>5317</v>
      </c>
      <c r="D528" s="0" t="n">
        <v>160</v>
      </c>
      <c r="E528" s="0" t="n">
        <f aca="false">B528*3.5/940</f>
        <v>9.18936170212766</v>
      </c>
      <c r="F528" s="0" t="n">
        <f aca="false">(E535-E521)/(A535-A521)*1000</f>
        <v>0.53850887990153</v>
      </c>
      <c r="G528" s="0" t="n">
        <f aca="false">C528*D528/1000000</f>
        <v>0.85072</v>
      </c>
      <c r="H528" s="0" t="n">
        <f aca="false">(G528+G527)*(A528-A527)/2000+H527</f>
        <v>17.4278207155</v>
      </c>
    </row>
    <row r="529" customFormat="false" ht="12.75" hidden="false" customHeight="false" outlineLevel="0" collapsed="false">
      <c r="A529" s="0" t="n">
        <v>18714</v>
      </c>
      <c r="B529" s="0" t="n">
        <v>2473</v>
      </c>
      <c r="C529" s="0" t="n">
        <v>5343</v>
      </c>
      <c r="D529" s="0" t="n">
        <v>163</v>
      </c>
      <c r="E529" s="0" t="n">
        <f aca="false">B529*3.5/940</f>
        <v>9.20797872340425</v>
      </c>
      <c r="F529" s="0" t="n">
        <f aca="false">(E536-E522)/(A536-A522)*1000</f>
        <v>0.546201863900124</v>
      </c>
      <c r="G529" s="0" t="n">
        <f aca="false">C529*D529/1000000</f>
        <v>0.870909</v>
      </c>
      <c r="H529" s="0" t="n">
        <f aca="false">(G529+G528)*(A529-A528)/2000+H528</f>
        <v>17.4570884085</v>
      </c>
    </row>
    <row r="530" customFormat="false" ht="12.75" hidden="false" customHeight="false" outlineLevel="0" collapsed="false">
      <c r="A530" s="0" t="n">
        <v>18748</v>
      </c>
      <c r="B530" s="0" t="n">
        <v>2478</v>
      </c>
      <c r="C530" s="0" t="n">
        <v>5330</v>
      </c>
      <c r="D530" s="0" t="n">
        <v>156</v>
      </c>
      <c r="E530" s="0" t="n">
        <f aca="false">B530*3.5/940</f>
        <v>9.22659574468085</v>
      </c>
      <c r="F530" s="0" t="n">
        <f aca="false">(E537-E523)/(A537-A523)*1000</f>
        <v>0.546201863900124</v>
      </c>
      <c r="G530" s="0" t="n">
        <f aca="false">C530*D530/1000000</f>
        <v>0.83148</v>
      </c>
      <c r="H530" s="0" t="n">
        <f aca="false">(G530+G529)*(A530-A529)/2000+H529</f>
        <v>17.4860290215</v>
      </c>
    </row>
    <row r="531" customFormat="false" ht="12.75" hidden="false" customHeight="false" outlineLevel="0" collapsed="false">
      <c r="A531" s="0" t="n">
        <v>18782</v>
      </c>
      <c r="B531" s="0" t="n">
        <v>2483</v>
      </c>
      <c r="C531" s="0" t="n">
        <v>5343</v>
      </c>
      <c r="D531" s="0" t="n">
        <v>162</v>
      </c>
      <c r="E531" s="0" t="n">
        <f aca="false">B531*3.5/940</f>
        <v>9.24521276595745</v>
      </c>
      <c r="F531" s="0" t="n">
        <f aca="false">(E538-E524)/(A538-A524)*1000</f>
        <v>0.546201863900124</v>
      </c>
      <c r="G531" s="0" t="n">
        <f aca="false">C531*D531/1000000</f>
        <v>0.865566</v>
      </c>
      <c r="H531" s="0" t="n">
        <f aca="false">(G531+G530)*(A531-A530)/2000+H530</f>
        <v>17.5148788035</v>
      </c>
    </row>
    <row r="532" customFormat="false" ht="12.75" hidden="false" customHeight="false" outlineLevel="0" collapsed="false">
      <c r="A532" s="0" t="n">
        <v>18823</v>
      </c>
      <c r="B532" s="0" t="n">
        <v>2486</v>
      </c>
      <c r="C532" s="0" t="n">
        <v>5330</v>
      </c>
      <c r="D532" s="0" t="n">
        <v>155</v>
      </c>
      <c r="E532" s="0" t="n">
        <f aca="false">B532*3.5/940</f>
        <v>9.25638297872341</v>
      </c>
      <c r="F532" s="0" t="n">
        <f aca="false">(E539-E525)/(A539-A525)*1000</f>
        <v>0.553894847898719</v>
      </c>
      <c r="G532" s="0" t="n">
        <f aca="false">C532*D532/1000000</f>
        <v>0.82615</v>
      </c>
      <c r="H532" s="0" t="n">
        <f aca="false">(G532+G531)*(A532-A531)/2000+H531</f>
        <v>17.5495589815</v>
      </c>
    </row>
    <row r="533" customFormat="false" ht="12.75" hidden="false" customHeight="false" outlineLevel="0" collapsed="false">
      <c r="A533" s="0" t="n">
        <v>18857</v>
      </c>
      <c r="B533" s="0" t="n">
        <v>2491</v>
      </c>
      <c r="C533" s="0" t="n">
        <v>5343</v>
      </c>
      <c r="D533" s="0" t="n">
        <v>167</v>
      </c>
      <c r="E533" s="0" t="n">
        <f aca="false">B533*3.5/940</f>
        <v>9.275</v>
      </c>
      <c r="F533" s="0" t="n">
        <f aca="false">(E540-E526)/(A540-A526)*1000</f>
        <v>0.555041628122112</v>
      </c>
      <c r="G533" s="0" t="n">
        <f aca="false">C533*D533/1000000</f>
        <v>0.892281</v>
      </c>
      <c r="H533" s="0" t="n">
        <f aca="false">(G533+G532)*(A533-A532)/2000+H532</f>
        <v>17.5787723085</v>
      </c>
    </row>
    <row r="534" customFormat="false" ht="12.75" hidden="false" customHeight="false" outlineLevel="0" collapsed="false">
      <c r="A534" s="0" t="n">
        <v>18891</v>
      </c>
      <c r="B534" s="0" t="n">
        <v>2496</v>
      </c>
      <c r="C534" s="0" t="n">
        <v>5356</v>
      </c>
      <c r="D534" s="0" t="n">
        <v>154</v>
      </c>
      <c r="E534" s="0" t="n">
        <f aca="false">B534*3.5/940</f>
        <v>9.2936170212766</v>
      </c>
      <c r="F534" s="0" t="n">
        <f aca="false">(E541-E527)/(A541-A527)*1000</f>
        <v>0.547332716620414</v>
      </c>
      <c r="G534" s="0" t="n">
        <f aca="false">C534*D534/1000000</f>
        <v>0.824824</v>
      </c>
      <c r="H534" s="0" t="n">
        <f aca="false">(G534+G533)*(A534-A533)/2000+H533</f>
        <v>17.6079630935</v>
      </c>
    </row>
    <row r="535" customFormat="false" ht="12.75" hidden="false" customHeight="false" outlineLevel="0" collapsed="false">
      <c r="A535" s="0" t="n">
        <v>18925</v>
      </c>
      <c r="B535" s="0" t="n">
        <v>2502</v>
      </c>
      <c r="C535" s="0" t="n">
        <v>5356</v>
      </c>
      <c r="D535" s="0" t="n">
        <v>164</v>
      </c>
      <c r="E535" s="0" t="n">
        <f aca="false">B535*3.5/940</f>
        <v>9.31595744680851</v>
      </c>
      <c r="F535" s="0" t="n">
        <f aca="false">(E542-E528)/(A542-A528)*1000</f>
        <v>0.555041628122112</v>
      </c>
      <c r="G535" s="0" t="n">
        <f aca="false">C535*D535/1000000</f>
        <v>0.878384</v>
      </c>
      <c r="H535" s="0" t="n">
        <f aca="false">(G535+G534)*(A535-A534)/2000+H534</f>
        <v>17.6369176295</v>
      </c>
    </row>
    <row r="536" customFormat="false" ht="12.75" hidden="false" customHeight="false" outlineLevel="0" collapsed="false">
      <c r="A536" s="0" t="n">
        <v>18959</v>
      </c>
      <c r="B536" s="0" t="n">
        <v>2508</v>
      </c>
      <c r="C536" s="0" t="n">
        <v>5356</v>
      </c>
      <c r="D536" s="0" t="n">
        <v>150</v>
      </c>
      <c r="E536" s="0" t="n">
        <f aca="false">B536*3.5/940</f>
        <v>9.33829787234043</v>
      </c>
      <c r="F536" s="0" t="n">
        <f aca="false">(E543-E529)/(A543-A529)*1000</f>
        <v>0.547332716620414</v>
      </c>
      <c r="G536" s="0" t="n">
        <f aca="false">C536*D536/1000000</f>
        <v>0.8034</v>
      </c>
      <c r="H536" s="0" t="n">
        <f aca="false">(G536+G535)*(A536-A535)/2000+H535</f>
        <v>17.6655079575</v>
      </c>
    </row>
    <row r="537" customFormat="false" ht="12.75" hidden="false" customHeight="false" outlineLevel="0" collapsed="false">
      <c r="A537" s="0" t="n">
        <v>18993</v>
      </c>
      <c r="B537" s="0" t="n">
        <v>2513</v>
      </c>
      <c r="C537" s="0" t="n">
        <v>5356</v>
      </c>
      <c r="D537" s="0" t="n">
        <v>159</v>
      </c>
      <c r="E537" s="0" t="n">
        <f aca="false">B537*3.5/940</f>
        <v>9.35691489361702</v>
      </c>
      <c r="F537" s="0" t="n">
        <f aca="false">(E544-E530)/(A544-A530)*1000</f>
        <v>0.554711246200608</v>
      </c>
      <c r="G537" s="0" t="n">
        <f aca="false">C537*D537/1000000</f>
        <v>0.851604</v>
      </c>
      <c r="H537" s="0" t="n">
        <f aca="false">(G537+G536)*(A537-A536)/2000+H536</f>
        <v>17.6936430255</v>
      </c>
    </row>
    <row r="538" customFormat="false" ht="12.75" hidden="false" customHeight="false" outlineLevel="0" collapsed="false">
      <c r="A538" s="0" t="n">
        <v>19027</v>
      </c>
      <c r="B538" s="0" t="n">
        <v>2518</v>
      </c>
      <c r="C538" s="0" t="n">
        <v>5343</v>
      </c>
      <c r="D538" s="0" t="n">
        <v>141</v>
      </c>
      <c r="E538" s="0" t="n">
        <f aca="false">B538*3.5/940</f>
        <v>9.37553191489362</v>
      </c>
      <c r="F538" s="0" t="n">
        <f aca="false">(E545-E531)/(A545-A531)*1000</f>
        <v>0.554711246200608</v>
      </c>
      <c r="G538" s="0" t="n">
        <f aca="false">C538*D538/1000000</f>
        <v>0.753363</v>
      </c>
      <c r="H538" s="0" t="n">
        <f aca="false">(G538+G537)*(A538-A537)/2000+H537</f>
        <v>17.7209274645</v>
      </c>
    </row>
    <row r="539" customFormat="false" ht="12.75" hidden="false" customHeight="false" outlineLevel="0" collapsed="false">
      <c r="A539" s="0" t="n">
        <v>19061</v>
      </c>
      <c r="B539" s="0" t="n">
        <v>2524</v>
      </c>
      <c r="C539" s="0" t="n">
        <v>5343</v>
      </c>
      <c r="D539" s="0" t="n">
        <v>162</v>
      </c>
      <c r="E539" s="0" t="n">
        <f aca="false">B539*3.5/940</f>
        <v>9.39787234042553</v>
      </c>
      <c r="F539" s="0" t="n">
        <f aca="false">(E546-E532)/(A546-A532)*1000</f>
        <v>0.578168362627196</v>
      </c>
      <c r="G539" s="0" t="n">
        <f aca="false">C539*D539/1000000</f>
        <v>0.865566</v>
      </c>
      <c r="H539" s="0" t="n">
        <f aca="false">(G539+G538)*(A539-A538)/2000+H538</f>
        <v>17.7484492575</v>
      </c>
    </row>
    <row r="540" customFormat="false" ht="12.75" hidden="false" customHeight="false" outlineLevel="0" collapsed="false">
      <c r="A540" s="0" t="n">
        <v>19095</v>
      </c>
      <c r="B540" s="0" t="n">
        <v>2529</v>
      </c>
      <c r="C540" s="0" t="n">
        <v>5369</v>
      </c>
      <c r="D540" s="0" t="n">
        <v>174</v>
      </c>
      <c r="E540" s="0" t="n">
        <f aca="false">B540*3.5/940</f>
        <v>9.41648936170213</v>
      </c>
      <c r="F540" s="0" t="n">
        <f aca="false">(E547-E533)/(A547-A533)*1000</f>
        <v>0.576973799894495</v>
      </c>
      <c r="G540" s="0" t="n">
        <f aca="false">C540*D540/1000000</f>
        <v>0.934206</v>
      </c>
      <c r="H540" s="0" t="n">
        <f aca="false">(G540+G539)*(A540-A539)/2000+H539</f>
        <v>17.7790453815</v>
      </c>
    </row>
    <row r="541" customFormat="false" ht="12.75" hidden="false" customHeight="false" outlineLevel="0" collapsed="false">
      <c r="A541" s="0" t="n">
        <v>19129</v>
      </c>
      <c r="B541" s="0" t="n">
        <v>2534</v>
      </c>
      <c r="C541" s="0" t="n">
        <v>5343</v>
      </c>
      <c r="D541" s="0" t="n">
        <v>142</v>
      </c>
      <c r="E541" s="0" t="n">
        <f aca="false">B541*3.5/940</f>
        <v>9.43510638297872</v>
      </c>
      <c r="F541" s="0" t="n">
        <f aca="false">(E548-E534)/(A548-A534)*1000</f>
        <v>0.576973799894495</v>
      </c>
      <c r="G541" s="0" t="n">
        <f aca="false">C541*D541/1000000</f>
        <v>0.758706</v>
      </c>
      <c r="H541" s="0" t="n">
        <f aca="false">(G541+G540)*(A541-A540)/2000+H540</f>
        <v>17.8078248855</v>
      </c>
    </row>
    <row r="542" customFormat="false" ht="12.75" hidden="false" customHeight="false" outlineLevel="0" collapsed="false">
      <c r="A542" s="0" t="n">
        <v>19163</v>
      </c>
      <c r="B542" s="0" t="n">
        <v>2540</v>
      </c>
      <c r="C542" s="0" t="n">
        <v>5330</v>
      </c>
      <c r="D542" s="0" t="n">
        <v>154</v>
      </c>
      <c r="E542" s="0" t="n">
        <f aca="false">B542*3.5/940</f>
        <v>9.45744680851064</v>
      </c>
      <c r="F542" s="0" t="n">
        <f aca="false">(E549-E535)/(A549-A535)*1000</f>
        <v>0.569280815895901</v>
      </c>
      <c r="G542" s="0" t="n">
        <f aca="false">C542*D542/1000000</f>
        <v>0.82082</v>
      </c>
      <c r="H542" s="0" t="n">
        <f aca="false">(G542+G541)*(A542-A541)/2000+H541</f>
        <v>17.8346768275</v>
      </c>
    </row>
    <row r="543" customFormat="false" ht="12.75" hidden="false" customHeight="false" outlineLevel="0" collapsed="false">
      <c r="A543" s="0" t="n">
        <v>19197</v>
      </c>
      <c r="B543" s="0" t="n">
        <v>2544</v>
      </c>
      <c r="C543" s="0" t="n">
        <v>5369</v>
      </c>
      <c r="D543" s="0" t="n">
        <v>152</v>
      </c>
      <c r="E543" s="0" t="n">
        <f aca="false">B543*3.5/940</f>
        <v>9.47234042553192</v>
      </c>
      <c r="F543" s="0" t="n">
        <f aca="false">(E550-E536)/(A550-A536)*1000</f>
        <v>0.553894847898715</v>
      </c>
      <c r="G543" s="0" t="n">
        <f aca="false">C543*D543/1000000</f>
        <v>0.816088</v>
      </c>
      <c r="H543" s="0" t="n">
        <f aca="false">(G543+G542)*(A543-A542)/2000+H542</f>
        <v>17.8625042635</v>
      </c>
    </row>
    <row r="544" customFormat="false" ht="12.75" hidden="false" customHeight="false" outlineLevel="0" collapsed="false">
      <c r="A544" s="0" t="n">
        <v>19238</v>
      </c>
      <c r="B544" s="0" t="n">
        <v>2551</v>
      </c>
      <c r="C544" s="0" t="n">
        <v>5343</v>
      </c>
      <c r="D544" s="0" t="n">
        <v>152</v>
      </c>
      <c r="E544" s="0" t="n">
        <f aca="false">B544*3.5/940</f>
        <v>9.49840425531915</v>
      </c>
      <c r="F544" s="0" t="n">
        <f aca="false">(E551-E537)/(A551-A537)*1000</f>
        <v>0.553894847898715</v>
      </c>
      <c r="G544" s="0" t="n">
        <f aca="false">C544*D544/1000000</f>
        <v>0.812136</v>
      </c>
      <c r="H544" s="0" t="n">
        <f aca="false">(G544+G543)*(A544-A543)/2000+H543</f>
        <v>17.8958828555</v>
      </c>
    </row>
    <row r="545" customFormat="false" ht="12.75" hidden="false" customHeight="false" outlineLevel="0" collapsed="false">
      <c r="A545" s="0" t="n">
        <v>19272</v>
      </c>
      <c r="B545" s="0" t="n">
        <v>2556</v>
      </c>
      <c r="C545" s="0" t="n">
        <v>5369</v>
      </c>
      <c r="D545" s="0" t="n">
        <v>159</v>
      </c>
      <c r="E545" s="0" t="n">
        <f aca="false">B545*3.5/940</f>
        <v>9.51702127659575</v>
      </c>
      <c r="F545" s="0" t="n">
        <f aca="false">(E552-E538)/(A552-A538)*1000</f>
        <v>0.553894847898715</v>
      </c>
      <c r="G545" s="0" t="n">
        <f aca="false">C545*D545/1000000</f>
        <v>0.853671</v>
      </c>
      <c r="H545" s="0" t="n">
        <f aca="false">(G545+G544)*(A545-A544)/2000+H544</f>
        <v>17.9242015745</v>
      </c>
    </row>
    <row r="546" customFormat="false" ht="12.75" hidden="false" customHeight="false" outlineLevel="0" collapsed="false">
      <c r="A546" s="0" t="n">
        <v>19306</v>
      </c>
      <c r="B546" s="0" t="n">
        <v>2561</v>
      </c>
      <c r="C546" s="0" t="n">
        <v>5330</v>
      </c>
      <c r="D546" s="0" t="n">
        <v>154</v>
      </c>
      <c r="E546" s="0" t="n">
        <f aca="false">B546*3.5/940</f>
        <v>9.53563829787234</v>
      </c>
      <c r="F546" s="0" t="n">
        <f aca="false">(E553-E539)/(A553-A539)*1000</f>
        <v>0.53850887990153</v>
      </c>
      <c r="G546" s="0" t="n">
        <f aca="false">C546*D546/1000000</f>
        <v>0.82082</v>
      </c>
      <c r="H546" s="0" t="n">
        <f aca="false">(G546+G545)*(A546-A545)/2000+H545</f>
        <v>17.9526679215</v>
      </c>
    </row>
    <row r="547" customFormat="false" ht="12.75" hidden="false" customHeight="false" outlineLevel="0" collapsed="false">
      <c r="A547" s="0" t="n">
        <v>19341</v>
      </c>
      <c r="B547" s="0" t="n">
        <v>2566</v>
      </c>
      <c r="C547" s="0" t="n">
        <v>5343</v>
      </c>
      <c r="D547" s="0" t="n">
        <v>172</v>
      </c>
      <c r="E547" s="0" t="n">
        <f aca="false">B547*3.5/940</f>
        <v>9.55425531914894</v>
      </c>
      <c r="F547" s="0" t="n">
        <f aca="false">(E554-E540)/(A554-A540)*1000</f>
        <v>0.537398552314104</v>
      </c>
      <c r="G547" s="0" t="n">
        <f aca="false">C547*D547/1000000</f>
        <v>0.918996</v>
      </c>
      <c r="H547" s="0" t="n">
        <f aca="false">(G547+G546)*(A547-A546)/2000+H546</f>
        <v>17.9831147015</v>
      </c>
    </row>
    <row r="548" customFormat="false" ht="12.75" hidden="false" customHeight="false" outlineLevel="0" collapsed="false">
      <c r="A548" s="0" t="n">
        <v>19375</v>
      </c>
      <c r="B548" s="0" t="n">
        <v>2571</v>
      </c>
      <c r="C548" s="0" t="n">
        <v>5330</v>
      </c>
      <c r="D548" s="0" t="n">
        <v>142</v>
      </c>
      <c r="E548" s="0" t="n">
        <f aca="false">B548*3.5/940</f>
        <v>9.57287234042553</v>
      </c>
      <c r="F548" s="0" t="n">
        <f aca="false">(E555-E541)/(A555-A541)*1000</f>
        <v>0.529721430138187</v>
      </c>
      <c r="G548" s="0" t="n">
        <f aca="false">C548*D548/1000000</f>
        <v>0.75686</v>
      </c>
      <c r="H548" s="0" t="n">
        <f aca="false">(G548+G547)*(A548-A547)/2000+H547</f>
        <v>18.0116042535</v>
      </c>
    </row>
    <row r="549" customFormat="false" ht="12.75" hidden="false" customHeight="false" outlineLevel="0" collapsed="false">
      <c r="A549" s="0" t="n">
        <v>19409</v>
      </c>
      <c r="B549" s="0" t="n">
        <v>2576</v>
      </c>
      <c r="C549" s="0" t="n">
        <v>5317</v>
      </c>
      <c r="D549" s="0" t="n">
        <v>166</v>
      </c>
      <c r="E549" s="0" t="n">
        <f aca="false">B549*3.5/940</f>
        <v>9.59148936170213</v>
      </c>
      <c r="F549" s="0" t="n">
        <f aca="false">(E556-E542)/(A556-A542)*1000</f>
        <v>0.51461684829614</v>
      </c>
      <c r="G549" s="0" t="n">
        <f aca="false">C549*D549/1000000</f>
        <v>0.882622</v>
      </c>
      <c r="H549" s="0" t="n">
        <f aca="false">(G549+G548)*(A549-A548)/2000+H548</f>
        <v>18.0394754475</v>
      </c>
    </row>
    <row r="550" customFormat="false" ht="12.75" hidden="false" customHeight="false" outlineLevel="0" collapsed="false">
      <c r="A550" s="0" t="n">
        <v>19443</v>
      </c>
      <c r="B550" s="0" t="n">
        <v>2580</v>
      </c>
      <c r="C550" s="0" t="n">
        <v>5317</v>
      </c>
      <c r="D550" s="0" t="n">
        <v>168</v>
      </c>
      <c r="E550" s="0" t="n">
        <f aca="false">B550*3.5/940</f>
        <v>9.60638297872341</v>
      </c>
      <c r="F550" s="0" t="n">
        <f aca="false">(E557-E543)/(A557-A543)*1000</f>
        <v>0.514616848296143</v>
      </c>
      <c r="G550" s="0" t="n">
        <f aca="false">C550*D550/1000000</f>
        <v>0.893256</v>
      </c>
      <c r="H550" s="0" t="n">
        <f aca="false">(G550+G549)*(A550-A549)/2000+H549</f>
        <v>18.0696653735</v>
      </c>
    </row>
    <row r="551" customFormat="false" ht="12.75" hidden="false" customHeight="false" outlineLevel="0" collapsed="false">
      <c r="A551" s="0" t="n">
        <v>19477</v>
      </c>
      <c r="B551" s="0" t="n">
        <v>2585</v>
      </c>
      <c r="C551" s="0" t="n">
        <v>5317</v>
      </c>
      <c r="D551" s="0" t="n">
        <v>182</v>
      </c>
      <c r="E551" s="0" t="n">
        <f aca="false">B551*3.5/940</f>
        <v>9.625</v>
      </c>
      <c r="F551" s="0" t="n">
        <f aca="false">(E558-E544)/(A558-A544)*1000</f>
        <v>0.499012941434525</v>
      </c>
      <c r="G551" s="0" t="n">
        <f aca="false">C551*D551/1000000</f>
        <v>0.967694</v>
      </c>
      <c r="H551" s="0" t="n">
        <f aca="false">(G551+G550)*(A551-A550)/2000+H550</f>
        <v>18.1013015235</v>
      </c>
    </row>
    <row r="552" customFormat="false" ht="12.75" hidden="false" customHeight="false" outlineLevel="0" collapsed="false">
      <c r="A552" s="0" t="n">
        <v>19511</v>
      </c>
      <c r="B552" s="0" t="n">
        <v>2590</v>
      </c>
      <c r="C552" s="0" t="n">
        <v>5317</v>
      </c>
      <c r="D552" s="0" t="n">
        <v>207</v>
      </c>
      <c r="E552" s="0" t="n">
        <f aca="false">B552*3.5/940</f>
        <v>9.6436170212766</v>
      </c>
      <c r="F552" s="0" t="n">
        <f aca="false">(E559-E545)/(A559-A545)*1000</f>
        <v>0.491335819258608</v>
      </c>
      <c r="G552" s="0" t="n">
        <f aca="false">C552*D552/1000000</f>
        <v>1.100619</v>
      </c>
      <c r="H552" s="0" t="n">
        <f aca="false">(G552+G551)*(A552-A551)/2000+H551</f>
        <v>18.1364628445</v>
      </c>
    </row>
    <row r="553" customFormat="false" ht="12.75" hidden="false" customHeight="false" outlineLevel="0" collapsed="false">
      <c r="A553" s="0" t="n">
        <v>19545</v>
      </c>
      <c r="B553" s="0" t="n">
        <v>2594</v>
      </c>
      <c r="C553" s="0" t="n">
        <v>5304</v>
      </c>
      <c r="D553" s="0" t="n">
        <v>190</v>
      </c>
      <c r="E553" s="0" t="n">
        <f aca="false">B553*3.5/940</f>
        <v>9.65851063829787</v>
      </c>
      <c r="F553" s="0" t="n">
        <f aca="false">(E560-E546)/(A560-A546)*1000</f>
        <v>0.483658697082695</v>
      </c>
      <c r="G553" s="0" t="n">
        <f aca="false">C553*D553/1000000</f>
        <v>1.00776</v>
      </c>
      <c r="H553" s="0" t="n">
        <f aca="false">(G553+G552)*(A553-A552)/2000+H552</f>
        <v>18.1723052875</v>
      </c>
    </row>
    <row r="554" customFormat="false" ht="12.75" hidden="false" customHeight="false" outlineLevel="0" collapsed="false">
      <c r="A554" s="0" t="n">
        <v>19580</v>
      </c>
      <c r="B554" s="0" t="n">
        <v>2599</v>
      </c>
      <c r="C554" s="0" t="n">
        <v>5265</v>
      </c>
      <c r="D554" s="0" t="n">
        <v>187</v>
      </c>
      <c r="E554" s="0" t="n">
        <f aca="false">B554*3.5/940</f>
        <v>9.67712765957447</v>
      </c>
      <c r="F554" s="0" t="n">
        <f aca="false">(E561-E547)/(A561-A547)*1000</f>
        <v>0.476965007912783</v>
      </c>
      <c r="G554" s="0" t="n">
        <f aca="false">C554*D554/1000000</f>
        <v>0.984555</v>
      </c>
      <c r="H554" s="0" t="n">
        <f aca="false">(G554+G553)*(A554-A553)/2000+H553</f>
        <v>18.2071708</v>
      </c>
    </row>
    <row r="555" customFormat="false" ht="12.75" hidden="false" customHeight="false" outlineLevel="0" collapsed="false">
      <c r="A555" s="0" t="n">
        <v>19614</v>
      </c>
      <c r="B555" s="0" t="n">
        <v>2603</v>
      </c>
      <c r="C555" s="0" t="n">
        <v>5291</v>
      </c>
      <c r="D555" s="0" t="n">
        <v>181</v>
      </c>
      <c r="E555" s="0" t="n">
        <f aca="false">B555*3.5/940</f>
        <v>9.69202127659574</v>
      </c>
      <c r="F555" s="0" t="n">
        <f aca="false">(E562-E548)/(A562-A548)*1000</f>
        <v>0.469272023914192</v>
      </c>
      <c r="G555" s="0" t="n">
        <f aca="false">C555*D555/1000000</f>
        <v>0.957671</v>
      </c>
      <c r="H555" s="0" t="n">
        <f aca="false">(G555+G554)*(A555-A554)/2000+H554</f>
        <v>18.240188642</v>
      </c>
    </row>
    <row r="556" customFormat="false" ht="12.75" hidden="false" customHeight="false" outlineLevel="0" collapsed="false">
      <c r="A556" s="0" t="n">
        <v>19655</v>
      </c>
      <c r="B556" s="0" t="n">
        <v>2608</v>
      </c>
      <c r="C556" s="0" t="n">
        <v>5252</v>
      </c>
      <c r="D556" s="0" t="n">
        <v>187</v>
      </c>
      <c r="E556" s="0" t="n">
        <f aca="false">B556*3.5/940</f>
        <v>9.71063829787234</v>
      </c>
      <c r="F556" s="0" t="n">
        <f aca="false">(E563-E549)/(A563-A549)*1000</f>
        <v>0.453886055917003</v>
      </c>
      <c r="G556" s="0" t="n">
        <f aca="false">C556*D556/1000000</f>
        <v>0.982124</v>
      </c>
      <c r="H556" s="0" t="n">
        <f aca="false">(G556+G555)*(A556-A555)/2000+H555</f>
        <v>18.2799544395</v>
      </c>
    </row>
    <row r="557" customFormat="false" ht="12.75" hidden="false" customHeight="false" outlineLevel="0" collapsed="false">
      <c r="A557" s="0" t="n">
        <v>19689</v>
      </c>
      <c r="B557" s="0" t="n">
        <v>2612</v>
      </c>
      <c r="C557" s="0" t="n">
        <v>5304</v>
      </c>
      <c r="D557" s="0" t="n">
        <v>195</v>
      </c>
      <c r="E557" s="0" t="n">
        <f aca="false">B557*3.5/940</f>
        <v>9.72553191489362</v>
      </c>
      <c r="F557" s="0" t="n">
        <f aca="false">(E564-E550)/(A564-A550)*1000</f>
        <v>0.453886055917003</v>
      </c>
      <c r="G557" s="0" t="n">
        <f aca="false">C557*D557/1000000</f>
        <v>1.03428</v>
      </c>
      <c r="H557" s="0" t="n">
        <f aca="false">(G557+G556)*(A557-A556)/2000+H556</f>
        <v>18.3142333075</v>
      </c>
    </row>
    <row r="558" customFormat="false" ht="12.75" hidden="false" customHeight="false" outlineLevel="0" collapsed="false">
      <c r="A558" s="0" t="n">
        <v>19723</v>
      </c>
      <c r="B558" s="0" t="n">
        <v>2616</v>
      </c>
      <c r="C558" s="0" t="n">
        <v>5265</v>
      </c>
      <c r="D558" s="0" t="n">
        <v>203</v>
      </c>
      <c r="E558" s="0" t="n">
        <f aca="false">B558*3.5/940</f>
        <v>9.74042553191489</v>
      </c>
      <c r="F558" s="0" t="n">
        <f aca="false">(E565-E551)/(A565-A551)*1000</f>
        <v>0.438500087919818</v>
      </c>
      <c r="G558" s="0" t="n">
        <f aca="false">C558*D558/1000000</f>
        <v>1.068795</v>
      </c>
      <c r="H558" s="0" t="n">
        <f aca="false">(G558+G557)*(A558-A557)/2000+H557</f>
        <v>18.3499855825</v>
      </c>
    </row>
    <row r="559" customFormat="false" ht="12.75" hidden="false" customHeight="false" outlineLevel="0" collapsed="false">
      <c r="A559" s="0" t="n">
        <v>19757</v>
      </c>
      <c r="B559" s="0" t="n">
        <v>2620</v>
      </c>
      <c r="C559" s="0" t="n">
        <v>5278</v>
      </c>
      <c r="D559" s="0" t="n">
        <v>194</v>
      </c>
      <c r="E559" s="0" t="n">
        <f aca="false">B559*3.5/940</f>
        <v>9.75531914893617</v>
      </c>
      <c r="F559" s="0" t="n">
        <f aca="false">(E566-E552)/(A566-A552)*1000</f>
        <v>0.430807103921223</v>
      </c>
      <c r="G559" s="0" t="n">
        <f aca="false">C559*D559/1000000</f>
        <v>1.023932</v>
      </c>
      <c r="H559" s="0" t="n">
        <f aca="false">(G559+G558)*(A559-A558)/2000+H558</f>
        <v>18.3855619415</v>
      </c>
    </row>
    <row r="560" customFormat="false" ht="12.75" hidden="false" customHeight="false" outlineLevel="0" collapsed="false">
      <c r="A560" s="0" t="n">
        <v>19791</v>
      </c>
      <c r="B560" s="0" t="n">
        <v>2624</v>
      </c>
      <c r="C560" s="0" t="n">
        <v>5252</v>
      </c>
      <c r="D560" s="0" t="n">
        <v>200</v>
      </c>
      <c r="E560" s="0" t="n">
        <f aca="false">B560*3.5/940</f>
        <v>9.77021276595745</v>
      </c>
      <c r="F560" s="0" t="n">
        <f aca="false">(E567-E553)/(A567-A553)*1000</f>
        <v>0.430807103921223</v>
      </c>
      <c r="G560" s="0" t="n">
        <f aca="false">C560*D560/1000000</f>
        <v>1.0504</v>
      </c>
      <c r="H560" s="0" t="n">
        <f aca="false">(G560+G559)*(A560-A559)/2000+H559</f>
        <v>18.4208255855</v>
      </c>
    </row>
    <row r="561" customFormat="false" ht="12.75" hidden="false" customHeight="false" outlineLevel="0" collapsed="false">
      <c r="A561" s="0" t="n">
        <v>19825</v>
      </c>
      <c r="B561" s="0" t="n">
        <v>2628</v>
      </c>
      <c r="C561" s="0" t="n">
        <v>5265</v>
      </c>
      <c r="D561" s="0" t="n">
        <v>213</v>
      </c>
      <c r="E561" s="0" t="n">
        <f aca="false">B561*3.5/940</f>
        <v>9.78510638297872</v>
      </c>
      <c r="F561" s="0" t="n">
        <f aca="false">(E568-E554)/(A568-A554)*1000</f>
        <v>0.417933130699086</v>
      </c>
      <c r="G561" s="0" t="n">
        <f aca="false">C561*D561/1000000</f>
        <v>1.121445</v>
      </c>
      <c r="H561" s="0" t="n">
        <f aca="false">(G561+G560)*(A561-A560)/2000+H560</f>
        <v>18.4577469505</v>
      </c>
    </row>
    <row r="562" customFormat="false" ht="12.75" hidden="false" customHeight="false" outlineLevel="0" collapsed="false">
      <c r="A562" s="0" t="n">
        <v>19859</v>
      </c>
      <c r="B562" s="0" t="n">
        <v>2632</v>
      </c>
      <c r="C562" s="0" t="n">
        <v>5252</v>
      </c>
      <c r="D562" s="0" t="n">
        <v>201</v>
      </c>
      <c r="E562" s="0" t="n">
        <f aca="false">B562*3.5/940</f>
        <v>9.8</v>
      </c>
      <c r="F562" s="0" t="n">
        <f aca="false">(E569-E555)/(A569-A555)*1000</f>
        <v>0.417933130699089</v>
      </c>
      <c r="G562" s="0" t="n">
        <f aca="false">C562*D562/1000000</f>
        <v>1.055652</v>
      </c>
      <c r="H562" s="0" t="n">
        <f aca="false">(G562+G561)*(A562-A561)/2000+H561</f>
        <v>18.4947575995</v>
      </c>
    </row>
    <row r="563" customFormat="false" ht="12.75" hidden="false" customHeight="false" outlineLevel="0" collapsed="false">
      <c r="A563" s="0" t="n">
        <v>19893</v>
      </c>
      <c r="B563" s="0" t="n">
        <v>2635</v>
      </c>
      <c r="C563" s="0" t="n">
        <v>5252</v>
      </c>
      <c r="D563" s="0" t="n">
        <v>219</v>
      </c>
      <c r="E563" s="0" t="n">
        <f aca="false">B563*3.5/940</f>
        <v>9.81117021276596</v>
      </c>
      <c r="F563" s="0" t="n">
        <f aca="false">(E570-E556)/(A570-A556)*1000</f>
        <v>0.416281221091582</v>
      </c>
      <c r="G563" s="0" t="n">
        <f aca="false">C563*D563/1000000</f>
        <v>1.150188</v>
      </c>
      <c r="H563" s="0" t="n">
        <f aca="false">(G563+G562)*(A563-A562)/2000+H562</f>
        <v>18.5322568795</v>
      </c>
    </row>
    <row r="564" customFormat="false" ht="12.75" hidden="false" customHeight="false" outlineLevel="0" collapsed="false">
      <c r="A564" s="0" t="n">
        <v>19927</v>
      </c>
      <c r="B564" s="0" t="n">
        <v>2639</v>
      </c>
      <c r="C564" s="0" t="n">
        <v>5252</v>
      </c>
      <c r="D564" s="0" t="n">
        <v>223</v>
      </c>
      <c r="E564" s="0" t="n">
        <f aca="false">B564*3.5/940</f>
        <v>9.82606382978723</v>
      </c>
      <c r="F564" s="0" t="n">
        <f aca="false">(E571-E557)/(A571-A557)*1000</f>
        <v>0.408572309589885</v>
      </c>
      <c r="G564" s="0" t="n">
        <f aca="false">C564*D564/1000000</f>
        <v>1.171196</v>
      </c>
      <c r="H564" s="0" t="n">
        <f aca="false">(G564+G563)*(A564-A563)/2000+H563</f>
        <v>18.5717204075</v>
      </c>
    </row>
    <row r="565" customFormat="false" ht="12.75" hidden="false" customHeight="false" outlineLevel="0" collapsed="false">
      <c r="A565" s="0" t="n">
        <v>19961</v>
      </c>
      <c r="B565" s="0" t="n">
        <v>2642</v>
      </c>
      <c r="C565" s="0" t="n">
        <v>5252</v>
      </c>
      <c r="D565" s="0" t="n">
        <v>221</v>
      </c>
      <c r="E565" s="0" t="n">
        <f aca="false">B565*3.5/940</f>
        <v>9.83723404255319</v>
      </c>
      <c r="F565" s="0" t="n">
        <f aca="false">(E572-E558)/(A572-A558)*1000</f>
        <v>0.408572309589885</v>
      </c>
      <c r="G565" s="0" t="n">
        <f aca="false">C565*D565/1000000</f>
        <v>1.160692</v>
      </c>
      <c r="H565" s="0" t="n">
        <f aca="false">(G565+G564)*(A565-A564)/2000+H564</f>
        <v>18.6113625035</v>
      </c>
    </row>
    <row r="566" customFormat="false" ht="12.75" hidden="false" customHeight="false" outlineLevel="0" collapsed="false">
      <c r="A566" s="0" t="n">
        <v>19995</v>
      </c>
      <c r="B566" s="0" t="n">
        <v>2646</v>
      </c>
      <c r="C566" s="0" t="n">
        <v>5213</v>
      </c>
      <c r="D566" s="0" t="n">
        <v>227</v>
      </c>
      <c r="E566" s="0" t="n">
        <f aca="false">B566*3.5/940</f>
        <v>9.85212765957447</v>
      </c>
      <c r="F566" s="0" t="n">
        <f aca="false">(E573-E559)/(A573-A559)*1000</f>
        <v>0.408572309589885</v>
      </c>
      <c r="G566" s="0" t="n">
        <f aca="false">C566*D566/1000000</f>
        <v>1.183351</v>
      </c>
      <c r="H566" s="0" t="n">
        <f aca="false">(G566+G565)*(A566-A565)/2000+H565</f>
        <v>18.6512112345</v>
      </c>
    </row>
    <row r="567" customFormat="false" ht="12.75" hidden="false" customHeight="false" outlineLevel="0" collapsed="false">
      <c r="A567" s="0" t="n">
        <v>20029</v>
      </c>
      <c r="B567" s="0" t="n">
        <v>2650</v>
      </c>
      <c r="C567" s="0" t="n">
        <v>5213</v>
      </c>
      <c r="D567" s="0" t="n">
        <v>220</v>
      </c>
      <c r="E567" s="0" t="n">
        <f aca="false">B567*3.5/940</f>
        <v>9.86702127659575</v>
      </c>
      <c r="F567" s="0" t="n">
        <f aca="false">(E574-E560)/(A574-A560)*1000</f>
        <v>0.400863398088187</v>
      </c>
      <c r="G567" s="0" t="n">
        <f aca="false">C567*D567/1000000</f>
        <v>1.14686</v>
      </c>
      <c r="H567" s="0" t="n">
        <f aca="false">(G567+G566)*(A567-A566)/2000+H566</f>
        <v>18.6908248215</v>
      </c>
    </row>
    <row r="568" customFormat="false" ht="12.75" hidden="false" customHeight="false" outlineLevel="0" collapsed="false">
      <c r="A568" s="0" t="n">
        <v>20070</v>
      </c>
      <c r="B568" s="0" t="n">
        <v>2654</v>
      </c>
      <c r="C568" s="0" t="n">
        <v>5226</v>
      </c>
      <c r="D568" s="0" t="n">
        <v>220</v>
      </c>
      <c r="E568" s="0" t="n">
        <f aca="false">B568*3.5/940</f>
        <v>9.88191489361702</v>
      </c>
      <c r="F568" s="0" t="n">
        <f aca="false">(E575-E561)/(A575-A561)*1000</f>
        <v>0.400863398088191</v>
      </c>
      <c r="G568" s="0" t="n">
        <f aca="false">C568*D568/1000000</f>
        <v>1.14972</v>
      </c>
      <c r="H568" s="0" t="n">
        <f aca="false">(G568+G567)*(A568-A567)/2000+H567</f>
        <v>18.7379047115</v>
      </c>
    </row>
    <row r="569" customFormat="false" ht="12.75" hidden="false" customHeight="false" outlineLevel="0" collapsed="false">
      <c r="A569" s="0" t="n">
        <v>20104</v>
      </c>
      <c r="B569" s="0" t="n">
        <v>2658</v>
      </c>
      <c r="C569" s="0" t="n">
        <v>5226</v>
      </c>
      <c r="D569" s="0" t="n">
        <v>214</v>
      </c>
      <c r="E569" s="0" t="n">
        <f aca="false">B569*3.5/940</f>
        <v>9.8968085106383</v>
      </c>
      <c r="F569" s="0" t="n">
        <f aca="false">(E576-E562)/(A576-A562)*1000</f>
        <v>0.400863398088187</v>
      </c>
      <c r="G569" s="0" t="n">
        <f aca="false">C569*D569/1000000</f>
        <v>1.118364</v>
      </c>
      <c r="H569" s="0" t="n">
        <f aca="false">(G569+G568)*(A569-A568)/2000+H568</f>
        <v>18.7764621395</v>
      </c>
    </row>
    <row r="570" customFormat="false" ht="12.75" hidden="false" customHeight="false" outlineLevel="0" collapsed="false">
      <c r="A570" s="0" t="n">
        <v>20138</v>
      </c>
      <c r="B570" s="0" t="n">
        <v>2662</v>
      </c>
      <c r="C570" s="0" t="n">
        <v>5239</v>
      </c>
      <c r="D570" s="0" t="n">
        <v>222</v>
      </c>
      <c r="E570" s="0" t="n">
        <f aca="false">B570*3.5/940</f>
        <v>9.91170212765957</v>
      </c>
      <c r="F570" s="0" t="n">
        <f aca="false">(E577-E563)/(A577-A563)*1000</f>
        <v>0.408572309589888</v>
      </c>
      <c r="G570" s="0" t="n">
        <f aca="false">C570*D570/1000000</f>
        <v>1.163058</v>
      </c>
      <c r="H570" s="0" t="n">
        <f aca="false">(G570+G569)*(A570-A569)/2000+H569</f>
        <v>18.8152463135</v>
      </c>
    </row>
    <row r="571" customFormat="false" ht="12.75" hidden="false" customHeight="false" outlineLevel="0" collapsed="false">
      <c r="A571" s="0" t="n">
        <v>20172</v>
      </c>
      <c r="B571" s="0" t="n">
        <v>2665</v>
      </c>
      <c r="C571" s="0" t="n">
        <v>5239</v>
      </c>
      <c r="D571" s="0" t="n">
        <v>216</v>
      </c>
      <c r="E571" s="0" t="n">
        <f aca="false">B571*3.5/940</f>
        <v>9.92287234042553</v>
      </c>
      <c r="F571" s="0" t="n">
        <f aca="false">(E578-E564)/(A578-A564)*1000</f>
        <v>0.400863398088191</v>
      </c>
      <c r="G571" s="0" t="n">
        <f aca="false">C571*D571/1000000</f>
        <v>1.131624</v>
      </c>
      <c r="H571" s="0" t="n">
        <f aca="false">(G571+G570)*(A571-A570)/2000+H570</f>
        <v>18.8542559075</v>
      </c>
    </row>
    <row r="572" customFormat="false" ht="12.75" hidden="false" customHeight="false" outlineLevel="0" collapsed="false">
      <c r="A572" s="0" t="n">
        <v>20206</v>
      </c>
      <c r="B572" s="0" t="n">
        <v>2669</v>
      </c>
      <c r="C572" s="0" t="n">
        <v>5252</v>
      </c>
      <c r="D572" s="0" t="n">
        <v>220</v>
      </c>
      <c r="E572" s="0" t="n">
        <f aca="false">B572*3.5/940</f>
        <v>9.93776595744681</v>
      </c>
      <c r="F572" s="0" t="n">
        <f aca="false">(E579-E565)/(A579-A565)*1000</f>
        <v>0.408572309589885</v>
      </c>
      <c r="G572" s="0" t="n">
        <f aca="false">C572*D572/1000000</f>
        <v>1.15544</v>
      </c>
      <c r="H572" s="0" t="n">
        <f aca="false">(G572+G571)*(A572-A571)/2000+H571</f>
        <v>18.8931359955</v>
      </c>
    </row>
    <row r="573" customFormat="false" ht="12.75" hidden="false" customHeight="false" outlineLevel="0" collapsed="false">
      <c r="A573" s="0" t="n">
        <v>20240</v>
      </c>
      <c r="B573" s="0" t="n">
        <v>2673</v>
      </c>
      <c r="C573" s="0" t="n">
        <v>5226</v>
      </c>
      <c r="D573" s="0" t="n">
        <v>218</v>
      </c>
      <c r="E573" s="0" t="n">
        <f aca="false">B573*3.5/940</f>
        <v>9.95265957446808</v>
      </c>
      <c r="F573" s="0" t="n">
        <f aca="false">(E580-E566)/(A580-A566)*1000</f>
        <v>0.410334346504559</v>
      </c>
      <c r="G573" s="0" t="n">
        <f aca="false">C573*D573/1000000</f>
        <v>1.139268</v>
      </c>
      <c r="H573" s="0" t="n">
        <f aca="false">(G573+G572)*(A573-A572)/2000+H572</f>
        <v>18.9321460315</v>
      </c>
    </row>
    <row r="574" customFormat="false" ht="12.75" hidden="false" customHeight="false" outlineLevel="0" collapsed="false">
      <c r="A574" s="0" t="n">
        <v>20274</v>
      </c>
      <c r="B574" s="0" t="n">
        <v>2676</v>
      </c>
      <c r="C574" s="0" t="n">
        <v>5239</v>
      </c>
      <c r="D574" s="0" t="n">
        <v>220</v>
      </c>
      <c r="E574" s="0" t="n">
        <f aca="false">B574*3.5/940</f>
        <v>9.96382978723404</v>
      </c>
      <c r="F574" s="0" t="n">
        <f aca="false">(E581-E567)/(A581-A567)*1000</f>
        <v>0.410334346504559</v>
      </c>
      <c r="G574" s="0" t="n">
        <f aca="false">C574*D574/1000000</f>
        <v>1.15258</v>
      </c>
      <c r="H574" s="0" t="n">
        <f aca="false">(G574+G573)*(A574-A573)/2000+H573</f>
        <v>18.9711074475</v>
      </c>
    </row>
    <row r="575" customFormat="false" ht="12.75" hidden="false" customHeight="false" outlineLevel="0" collapsed="false">
      <c r="A575" s="0" t="n">
        <v>20308</v>
      </c>
      <c r="B575" s="0" t="n">
        <v>2680</v>
      </c>
      <c r="C575" s="0" t="n">
        <v>5200</v>
      </c>
      <c r="D575" s="0" t="n">
        <v>233</v>
      </c>
      <c r="E575" s="0" t="n">
        <f aca="false">B575*3.5/940</f>
        <v>9.97872340425532</v>
      </c>
      <c r="F575" s="0" t="n">
        <f aca="false">(E582-E568)/(A582-A568)*1000</f>
        <v>0.408572309589888</v>
      </c>
      <c r="G575" s="0" t="n">
        <f aca="false">C575*D575/1000000</f>
        <v>1.2116</v>
      </c>
      <c r="H575" s="0" t="n">
        <f aca="false">(G575+G574)*(A575-A574)/2000+H574</f>
        <v>19.0112985075</v>
      </c>
    </row>
    <row r="576" customFormat="false" ht="12.75" hidden="false" customHeight="false" outlineLevel="0" collapsed="false">
      <c r="A576" s="0" t="n">
        <v>20342</v>
      </c>
      <c r="B576" s="0" t="n">
        <v>2684</v>
      </c>
      <c r="C576" s="0" t="n">
        <v>5213</v>
      </c>
      <c r="D576" s="0" t="n">
        <v>219</v>
      </c>
      <c r="E576" s="0" t="n">
        <f aca="false">B576*3.5/940</f>
        <v>9.9936170212766</v>
      </c>
      <c r="F576" s="0" t="n">
        <f aca="false">(E583-E569)/(A583-A569)*1000</f>
        <v>0.408572309589885</v>
      </c>
      <c r="G576" s="0" t="n">
        <f aca="false">C576*D576/1000000</f>
        <v>1.141647</v>
      </c>
      <c r="H576" s="0" t="n">
        <f aca="false">(G576+G575)*(A576-A575)/2000+H575</f>
        <v>19.0513037065</v>
      </c>
    </row>
    <row r="577" customFormat="false" ht="12.75" hidden="false" customHeight="false" outlineLevel="0" collapsed="false">
      <c r="A577" s="0" t="n">
        <v>20376</v>
      </c>
      <c r="B577" s="0" t="n">
        <v>2688</v>
      </c>
      <c r="C577" s="0" t="n">
        <v>5226</v>
      </c>
      <c r="D577" s="0" t="n">
        <v>228</v>
      </c>
      <c r="E577" s="0" t="n">
        <f aca="false">B577*3.5/940</f>
        <v>10.0085106382979</v>
      </c>
      <c r="F577" s="0" t="n">
        <f aca="false">(E584-E570)/(A584-A570)*1000</f>
        <v>0.408572309589888</v>
      </c>
      <c r="G577" s="0" t="n">
        <f aca="false">C577*D577/1000000</f>
        <v>1.191528</v>
      </c>
      <c r="H577" s="0" t="n">
        <f aca="false">(G577+G576)*(A577-A576)/2000+H576</f>
        <v>19.0909676815</v>
      </c>
    </row>
    <row r="578" customFormat="false" ht="12.75" hidden="false" customHeight="false" outlineLevel="0" collapsed="false">
      <c r="A578" s="0" t="n">
        <v>20410</v>
      </c>
      <c r="B578" s="0" t="n">
        <v>2691</v>
      </c>
      <c r="C578" s="0" t="n">
        <v>5226</v>
      </c>
      <c r="D578" s="0" t="n">
        <v>227</v>
      </c>
      <c r="E578" s="0" t="n">
        <f aca="false">B578*3.5/940</f>
        <v>10.0196808510638</v>
      </c>
      <c r="F578" s="0" t="n">
        <f aca="false">(E585-E571)/(A585-A571)*1000</f>
        <v>0.416281221091582</v>
      </c>
      <c r="G578" s="0" t="n">
        <f aca="false">C578*D578/1000000</f>
        <v>1.186302</v>
      </c>
      <c r="H578" s="0" t="n">
        <f aca="false">(G578+G577)*(A578-A577)/2000+H577</f>
        <v>19.1313907915</v>
      </c>
    </row>
    <row r="579" customFormat="false" ht="12.75" hidden="false" customHeight="false" outlineLevel="0" collapsed="false">
      <c r="A579" s="0" t="n">
        <v>20444</v>
      </c>
      <c r="B579" s="0" t="n">
        <v>2695</v>
      </c>
      <c r="C579" s="0" t="n">
        <v>5213</v>
      </c>
      <c r="D579" s="0" t="n">
        <v>228</v>
      </c>
      <c r="E579" s="0" t="n">
        <f aca="false">B579*3.5/940</f>
        <v>10.0345744680851</v>
      </c>
      <c r="F579" s="0" t="n">
        <f aca="false">(E586-E572)/(A586-A572)*1000</f>
        <v>0.416281221091582</v>
      </c>
      <c r="G579" s="0" t="n">
        <f aca="false">C579*D579/1000000</f>
        <v>1.188564</v>
      </c>
      <c r="H579" s="0" t="n">
        <f aca="false">(G579+G578)*(A579-A578)/2000+H578</f>
        <v>19.1717635135</v>
      </c>
    </row>
    <row r="580" customFormat="false" ht="12.75" hidden="false" customHeight="false" outlineLevel="0" collapsed="false">
      <c r="A580" s="0" t="n">
        <v>20485</v>
      </c>
      <c r="B580" s="0" t="n">
        <v>2700</v>
      </c>
      <c r="C580" s="0" t="n">
        <v>5239</v>
      </c>
      <c r="D580" s="0" t="n">
        <v>211</v>
      </c>
      <c r="E580" s="0" t="n">
        <f aca="false">B580*3.5/940</f>
        <v>10.0531914893617</v>
      </c>
      <c r="F580" s="0" t="n">
        <f aca="false">(E587-E573)/(A587-A573)*1000</f>
        <v>0.416281221091582</v>
      </c>
      <c r="G580" s="0" t="n">
        <f aca="false">C580*D580/1000000</f>
        <v>1.105429</v>
      </c>
      <c r="H580" s="0" t="n">
        <f aca="false">(G580+G579)*(A580-A579)/2000+H579</f>
        <v>19.21879037</v>
      </c>
    </row>
    <row r="581" customFormat="false" ht="12.75" hidden="false" customHeight="false" outlineLevel="0" collapsed="false">
      <c r="A581" s="0" t="n">
        <v>20519</v>
      </c>
      <c r="B581" s="0" t="n">
        <v>2704</v>
      </c>
      <c r="C581" s="0" t="n">
        <v>5226</v>
      </c>
      <c r="D581" s="0" t="n">
        <v>232</v>
      </c>
      <c r="E581" s="0" t="n">
        <f aca="false">B581*3.5/940</f>
        <v>10.068085106383</v>
      </c>
      <c r="F581" s="0" t="n">
        <f aca="false">(E588-E574)/(A588-A574)*1000</f>
        <v>0.416281221091582</v>
      </c>
      <c r="G581" s="0" t="n">
        <f aca="false">C581*D581/1000000</f>
        <v>1.212432</v>
      </c>
      <c r="H581" s="0" t="n">
        <f aca="false">(G581+G580)*(A581-A580)/2000+H580</f>
        <v>19.258194007</v>
      </c>
    </row>
    <row r="582" customFormat="false" ht="12.75" hidden="false" customHeight="false" outlineLevel="0" collapsed="false">
      <c r="A582" s="0" t="n">
        <v>20553</v>
      </c>
      <c r="B582" s="0" t="n">
        <v>2707</v>
      </c>
      <c r="C582" s="0" t="n">
        <v>5226</v>
      </c>
      <c r="D582" s="0" t="n">
        <v>219</v>
      </c>
      <c r="E582" s="0" t="n">
        <f aca="false">B582*3.5/940</f>
        <v>10.0792553191489</v>
      </c>
      <c r="F582" s="0" t="n">
        <f aca="false">(E589-E575)/(A589-A575)*1000</f>
        <v>0.416281221091582</v>
      </c>
      <c r="G582" s="0" t="n">
        <f aca="false">C582*D582/1000000</f>
        <v>1.144494</v>
      </c>
      <c r="H582" s="0" t="n">
        <f aca="false">(G582+G581)*(A582-A581)/2000+H581</f>
        <v>19.298261749</v>
      </c>
    </row>
    <row r="583" customFormat="false" ht="12.75" hidden="false" customHeight="false" outlineLevel="0" collapsed="false">
      <c r="A583" s="0" t="n">
        <v>20587</v>
      </c>
      <c r="B583" s="0" t="n">
        <v>2711</v>
      </c>
      <c r="C583" s="0" t="n">
        <v>5252</v>
      </c>
      <c r="D583" s="0" t="n">
        <v>220</v>
      </c>
      <c r="E583" s="0" t="n">
        <f aca="false">B583*3.5/940</f>
        <v>10.0941489361702</v>
      </c>
      <c r="F583" s="0" t="n">
        <f aca="false">(E590-E576)/(A590-A576)*1000</f>
        <v>0.416281221091582</v>
      </c>
      <c r="G583" s="0" t="n">
        <f aca="false">C583*D583/1000000</f>
        <v>1.15544</v>
      </c>
      <c r="H583" s="0" t="n">
        <f aca="false">(G583+G582)*(A583-A582)/2000+H582</f>
        <v>19.337360627</v>
      </c>
    </row>
    <row r="584" customFormat="false" ht="12.75" hidden="false" customHeight="false" outlineLevel="0" collapsed="false">
      <c r="A584" s="0" t="n">
        <v>20621</v>
      </c>
      <c r="B584" s="0" t="n">
        <v>2715</v>
      </c>
      <c r="C584" s="0" t="n">
        <v>5239</v>
      </c>
      <c r="D584" s="0" t="n">
        <v>222</v>
      </c>
      <c r="E584" s="0" t="n">
        <f aca="false">B584*3.5/940</f>
        <v>10.1090425531915</v>
      </c>
      <c r="F584" s="0" t="n">
        <f aca="false">(E591-E577)/(A591-A577)*1000</f>
        <v>0.416281221091582</v>
      </c>
      <c r="G584" s="0" t="n">
        <f aca="false">C584*D584/1000000</f>
        <v>1.163058</v>
      </c>
      <c r="H584" s="0" t="n">
        <f aca="false">(G584+G583)*(A584-A583)/2000+H583</f>
        <v>19.376775093</v>
      </c>
    </row>
    <row r="585" customFormat="false" ht="12.75" hidden="false" customHeight="false" outlineLevel="0" collapsed="false">
      <c r="A585" s="0" t="n">
        <v>20655</v>
      </c>
      <c r="B585" s="0" t="n">
        <v>2719</v>
      </c>
      <c r="C585" s="0" t="n">
        <v>5252</v>
      </c>
      <c r="D585" s="0" t="n">
        <v>216</v>
      </c>
      <c r="E585" s="0" t="n">
        <f aca="false">B585*3.5/940</f>
        <v>10.1239361702128</v>
      </c>
      <c r="F585" s="0" t="n">
        <f aca="false">(E592-E578)/(A592-A578)*1000</f>
        <v>0.423990132593275</v>
      </c>
      <c r="G585" s="0" t="n">
        <f aca="false">C585*D585/1000000</f>
        <v>1.134432</v>
      </c>
      <c r="H585" s="0" t="n">
        <f aca="false">(G585+G584)*(A585-A584)/2000+H584</f>
        <v>19.415832423</v>
      </c>
    </row>
    <row r="586" customFormat="false" ht="12.75" hidden="false" customHeight="false" outlineLevel="0" collapsed="false">
      <c r="A586" s="0" t="n">
        <v>20689</v>
      </c>
      <c r="B586" s="0" t="n">
        <v>2723</v>
      </c>
      <c r="C586" s="0" t="n">
        <v>5252</v>
      </c>
      <c r="D586" s="0" t="n">
        <v>218</v>
      </c>
      <c r="E586" s="0" t="n">
        <f aca="false">B586*3.5/940</f>
        <v>10.138829787234</v>
      </c>
      <c r="F586" s="0" t="n">
        <f aca="false">(E593-E579)/(A593-A579)*1000</f>
        <v>0.395136778115502</v>
      </c>
      <c r="G586" s="0" t="n">
        <f aca="false">C586*D586/1000000</f>
        <v>1.144936</v>
      </c>
      <c r="H586" s="0" t="n">
        <f aca="false">(G586+G585)*(A586-A585)/2000+H585</f>
        <v>19.454581679</v>
      </c>
    </row>
    <row r="587" customFormat="false" ht="12.75" hidden="false" customHeight="false" outlineLevel="0" collapsed="false">
      <c r="A587" s="0" t="n">
        <v>20723</v>
      </c>
      <c r="B587" s="0" t="n">
        <v>2727</v>
      </c>
      <c r="C587" s="0" t="n">
        <v>5239</v>
      </c>
      <c r="D587" s="0" t="n">
        <v>220</v>
      </c>
      <c r="E587" s="0" t="n">
        <f aca="false">B587*3.5/940</f>
        <v>10.1537234042553</v>
      </c>
      <c r="F587" s="0" t="n">
        <f aca="false">(E594-E580)/(A594-A580)*1000</f>
        <v>0.393154486586497</v>
      </c>
      <c r="G587" s="0" t="n">
        <f aca="false">C587*D587/1000000</f>
        <v>1.15258</v>
      </c>
      <c r="H587" s="0" t="n">
        <f aca="false">(G587+G586)*(A587-A586)/2000+H586</f>
        <v>19.493639451</v>
      </c>
    </row>
    <row r="588" customFormat="false" ht="12.75" hidden="false" customHeight="false" outlineLevel="0" collapsed="false">
      <c r="A588" s="0" t="n">
        <v>20757</v>
      </c>
      <c r="B588" s="0" t="n">
        <v>2730</v>
      </c>
      <c r="C588" s="0" t="n">
        <v>5213</v>
      </c>
      <c r="D588" s="0" t="n">
        <v>216</v>
      </c>
      <c r="E588" s="0" t="n">
        <f aca="false">B588*3.5/940</f>
        <v>10.1648936170213</v>
      </c>
      <c r="F588" s="0" t="n">
        <f aca="false">(E595-E581)/(A595-A581)*1000</f>
        <v>0.393154486586494</v>
      </c>
      <c r="G588" s="0" t="n">
        <f aca="false">C588*D588/1000000</f>
        <v>1.126008</v>
      </c>
      <c r="H588" s="0" t="n">
        <f aca="false">(G588+G587)*(A588-A587)/2000+H587</f>
        <v>19.532375447</v>
      </c>
    </row>
    <row r="589" customFormat="false" ht="12.75" hidden="false" customHeight="false" outlineLevel="0" collapsed="false">
      <c r="A589" s="0" t="n">
        <v>20791</v>
      </c>
      <c r="B589" s="0" t="n">
        <v>2734</v>
      </c>
      <c r="C589" s="0" t="n">
        <v>5239</v>
      </c>
      <c r="D589" s="0" t="n">
        <v>212</v>
      </c>
      <c r="E589" s="0" t="n">
        <f aca="false">B589*3.5/940</f>
        <v>10.1797872340426</v>
      </c>
      <c r="F589" s="0" t="n">
        <f aca="false">(E596-E582)/(A596-A582)*1000</f>
        <v>0.400863398088191</v>
      </c>
      <c r="G589" s="0" t="n">
        <f aca="false">C589*D589/1000000</f>
        <v>1.110668</v>
      </c>
      <c r="H589" s="0" t="n">
        <f aca="false">(G589+G588)*(A589-A588)/2000+H588</f>
        <v>19.570398939</v>
      </c>
    </row>
    <row r="590" customFormat="false" ht="12.75" hidden="false" customHeight="false" outlineLevel="0" collapsed="false">
      <c r="A590" s="0" t="n">
        <v>20825</v>
      </c>
      <c r="B590" s="0" t="n">
        <v>2738</v>
      </c>
      <c r="C590" s="0" t="n">
        <v>5252</v>
      </c>
      <c r="D590" s="0" t="n">
        <v>230</v>
      </c>
      <c r="E590" s="0" t="n">
        <f aca="false">B590*3.5/940</f>
        <v>10.1946808510638</v>
      </c>
      <c r="F590" s="0" t="n">
        <f aca="false">(E597-E583)/(A597-A583)*1000</f>
        <v>0.400863398088191</v>
      </c>
      <c r="G590" s="0" t="n">
        <f aca="false">C590*D590/1000000</f>
        <v>1.20796</v>
      </c>
      <c r="H590" s="0" t="n">
        <f aca="false">(G590+G589)*(A590-A589)/2000+H589</f>
        <v>19.609815615</v>
      </c>
    </row>
    <row r="591" customFormat="false" ht="12.75" hidden="false" customHeight="false" outlineLevel="0" collapsed="false">
      <c r="A591" s="0" t="n">
        <v>20859</v>
      </c>
      <c r="B591" s="0" t="n">
        <v>2742</v>
      </c>
      <c r="C591" s="0" t="n">
        <v>5226</v>
      </c>
      <c r="D591" s="0" t="n">
        <v>223</v>
      </c>
      <c r="E591" s="0" t="n">
        <f aca="false">B591*3.5/940</f>
        <v>10.2095744680851</v>
      </c>
      <c r="F591" s="0" t="n">
        <f aca="false">(E598-E584)/(A598-A584)*1000</f>
        <v>0.408572309589885</v>
      </c>
      <c r="G591" s="0" t="n">
        <f aca="false">C591*D591/1000000</f>
        <v>1.165398</v>
      </c>
      <c r="H591" s="0" t="n">
        <f aca="false">(G591+G590)*(A591-A590)/2000+H590</f>
        <v>19.650162701</v>
      </c>
    </row>
    <row r="592" customFormat="false" ht="12.75" hidden="false" customHeight="false" outlineLevel="0" collapsed="false">
      <c r="A592" s="0" t="n">
        <v>20893</v>
      </c>
      <c r="B592" s="0" t="n">
        <v>2746</v>
      </c>
      <c r="C592" s="0" t="n">
        <v>5252</v>
      </c>
      <c r="D592" s="0" t="n">
        <v>208</v>
      </c>
      <c r="E592" s="0" t="n">
        <f aca="false">B592*3.5/940</f>
        <v>10.2244680851064</v>
      </c>
      <c r="F592" s="0" t="n">
        <f aca="false">(E599-E585)/(A599-A585)*1000</f>
        <v>0.408572309589888</v>
      </c>
      <c r="G592" s="0" t="n">
        <f aca="false">C592*D592/1000000</f>
        <v>1.092416</v>
      </c>
      <c r="H592" s="0" t="n">
        <f aca="false">(G592+G591)*(A592-A591)/2000+H591</f>
        <v>19.688545539</v>
      </c>
    </row>
    <row r="593" customFormat="false" ht="12.75" hidden="false" customHeight="false" outlineLevel="0" collapsed="false">
      <c r="A593" s="0" t="n">
        <v>20934</v>
      </c>
      <c r="B593" s="0" t="n">
        <v>2747</v>
      </c>
      <c r="C593" s="0" t="n">
        <v>5252</v>
      </c>
      <c r="D593" s="0" t="n">
        <v>220</v>
      </c>
      <c r="E593" s="0" t="n">
        <f aca="false">B593*3.5/940</f>
        <v>10.2281914893617</v>
      </c>
      <c r="F593" s="0" t="n">
        <f aca="false">(E600-E586)/(A600-A586)*1000</f>
        <v>0.408572309589885</v>
      </c>
      <c r="G593" s="0" t="n">
        <f aca="false">C593*D593/1000000</f>
        <v>1.15544</v>
      </c>
      <c r="H593" s="0" t="n">
        <f aca="false">(G593+G592)*(A593-A592)/2000+H592</f>
        <v>19.734626587</v>
      </c>
    </row>
    <row r="594" customFormat="false" ht="12.75" hidden="false" customHeight="false" outlineLevel="0" collapsed="false">
      <c r="A594" s="0" t="n">
        <v>20968</v>
      </c>
      <c r="B594" s="0" t="n">
        <v>2751</v>
      </c>
      <c r="C594" s="0" t="n">
        <v>5239</v>
      </c>
      <c r="D594" s="0" t="n">
        <v>217</v>
      </c>
      <c r="E594" s="0" t="n">
        <f aca="false">B594*3.5/940</f>
        <v>10.243085106383</v>
      </c>
      <c r="F594" s="0" t="n">
        <f aca="false">(E601-E587)/(A601-A587)*1000</f>
        <v>0.408572309589888</v>
      </c>
      <c r="G594" s="0" t="n">
        <f aca="false">C594*D594/1000000</f>
        <v>1.136863</v>
      </c>
      <c r="H594" s="0" t="n">
        <f aca="false">(G594+G593)*(A594-A593)/2000+H593</f>
        <v>19.773595738</v>
      </c>
    </row>
    <row r="595" customFormat="false" ht="12.75" hidden="false" customHeight="false" outlineLevel="0" collapsed="false">
      <c r="A595" s="0" t="n">
        <v>21002</v>
      </c>
      <c r="B595" s="0" t="n">
        <v>2755</v>
      </c>
      <c r="C595" s="0" t="n">
        <v>5265</v>
      </c>
      <c r="D595" s="0" t="n">
        <v>206</v>
      </c>
      <c r="E595" s="0" t="n">
        <f aca="false">B595*3.5/940</f>
        <v>10.2579787234043</v>
      </c>
      <c r="F595" s="0" t="n">
        <f aca="false">(E602-E588)/(A602-A588)*1000</f>
        <v>0.423990132593279</v>
      </c>
      <c r="G595" s="0" t="n">
        <f aca="false">C595*D595/1000000</f>
        <v>1.08459</v>
      </c>
      <c r="H595" s="0" t="n">
        <f aca="false">(G595+G594)*(A595-A594)/2000+H594</f>
        <v>19.811360439</v>
      </c>
    </row>
    <row r="596" customFormat="false" ht="12.75" hidden="false" customHeight="false" outlineLevel="0" collapsed="false">
      <c r="A596" s="0" t="n">
        <v>21036</v>
      </c>
      <c r="B596" s="0" t="n">
        <v>2759</v>
      </c>
      <c r="C596" s="0" t="n">
        <v>5265</v>
      </c>
      <c r="D596" s="0" t="n">
        <v>210</v>
      </c>
      <c r="E596" s="0" t="n">
        <f aca="false">B596*3.5/940</f>
        <v>10.2728723404255</v>
      </c>
      <c r="F596" s="0" t="n">
        <f aca="false">(E603-E589)/(A603-A589)*1000</f>
        <v>0.431699044094973</v>
      </c>
      <c r="G596" s="0" t="n">
        <f aca="false">C596*D596/1000000</f>
        <v>1.10565</v>
      </c>
      <c r="H596" s="0" t="n">
        <f aca="false">(G596+G595)*(A596-A595)/2000+H595</f>
        <v>19.848594519</v>
      </c>
    </row>
    <row r="597" customFormat="false" ht="12.75" hidden="false" customHeight="false" outlineLevel="0" collapsed="false">
      <c r="A597" s="0" t="n">
        <v>21070</v>
      </c>
      <c r="B597" s="0" t="n">
        <v>2763</v>
      </c>
      <c r="C597" s="0" t="n">
        <v>5252</v>
      </c>
      <c r="D597" s="0" t="n">
        <v>212</v>
      </c>
      <c r="E597" s="0" t="n">
        <f aca="false">B597*3.5/940</f>
        <v>10.2877659574468</v>
      </c>
      <c r="F597" s="0" t="n">
        <f aca="false">(E604-E590)/(A604-A590)*1000</f>
        <v>0.431699044094977</v>
      </c>
      <c r="G597" s="0" t="n">
        <f aca="false">C597*D597/1000000</f>
        <v>1.113424</v>
      </c>
      <c r="H597" s="0" t="n">
        <f aca="false">(G597+G596)*(A597-A596)/2000+H596</f>
        <v>19.886318777</v>
      </c>
    </row>
    <row r="598" customFormat="false" ht="12.75" hidden="false" customHeight="false" outlineLevel="0" collapsed="false">
      <c r="A598" s="0" t="n">
        <v>21104</v>
      </c>
      <c r="B598" s="0" t="n">
        <v>2768</v>
      </c>
      <c r="C598" s="0" t="n">
        <v>5265</v>
      </c>
      <c r="D598" s="0" t="n">
        <v>206</v>
      </c>
      <c r="E598" s="0" t="n">
        <f aca="false">B598*3.5/940</f>
        <v>10.3063829787234</v>
      </c>
      <c r="F598" s="0" t="n">
        <f aca="false">(E605-E591)/(A605-A591)*1000</f>
        <v>0.410334346504559</v>
      </c>
      <c r="G598" s="0" t="n">
        <f aca="false">C598*D598/1000000</f>
        <v>1.08459</v>
      </c>
      <c r="H598" s="0" t="n">
        <f aca="false">(G598+G597)*(A598-A597)/2000+H597</f>
        <v>19.923685015</v>
      </c>
    </row>
    <row r="599" customFormat="false" ht="12.75" hidden="false" customHeight="false" outlineLevel="0" collapsed="false">
      <c r="A599" s="0" t="n">
        <v>21138</v>
      </c>
      <c r="B599" s="0" t="n">
        <v>2772</v>
      </c>
      <c r="C599" s="0" t="n">
        <v>5291</v>
      </c>
      <c r="D599" s="0" t="n">
        <v>195</v>
      </c>
      <c r="E599" s="0" t="n">
        <f aca="false">B599*3.5/940</f>
        <v>10.3212765957447</v>
      </c>
      <c r="F599" s="0" t="n">
        <f aca="false">(E606-E592)/(A606-A592)*1000</f>
        <v>0.410334346504559</v>
      </c>
      <c r="G599" s="0" t="n">
        <f aca="false">C599*D599/1000000</f>
        <v>1.031745</v>
      </c>
      <c r="H599" s="0" t="n">
        <f aca="false">(G599+G598)*(A599-A598)/2000+H598</f>
        <v>19.95966271</v>
      </c>
    </row>
    <row r="600" customFormat="false" ht="12.75" hidden="false" customHeight="false" outlineLevel="0" collapsed="false">
      <c r="A600" s="0" t="n">
        <v>21172</v>
      </c>
      <c r="B600" s="0" t="n">
        <v>2776</v>
      </c>
      <c r="C600" s="0" t="n">
        <v>5265</v>
      </c>
      <c r="D600" s="0" t="n">
        <v>196</v>
      </c>
      <c r="E600" s="0" t="n">
        <f aca="false">B600*3.5/940</f>
        <v>10.336170212766</v>
      </c>
      <c r="F600" s="0" t="n">
        <f aca="false">(E607-E593)/(A607-A593)*1000</f>
        <v>0.447116867098367</v>
      </c>
      <c r="G600" s="0" t="n">
        <f aca="false">C600*D600/1000000</f>
        <v>1.03194</v>
      </c>
      <c r="H600" s="0" t="n">
        <f aca="false">(G600+G599)*(A600-A599)/2000+H599</f>
        <v>19.994745355</v>
      </c>
    </row>
    <row r="601" customFormat="false" ht="12.75" hidden="false" customHeight="false" outlineLevel="0" collapsed="false">
      <c r="A601" s="0" t="n">
        <v>21206</v>
      </c>
      <c r="B601" s="0" t="n">
        <v>2780</v>
      </c>
      <c r="C601" s="0" t="n">
        <v>5278</v>
      </c>
      <c r="D601" s="0" t="n">
        <v>206</v>
      </c>
      <c r="E601" s="0" t="n">
        <f aca="false">B601*3.5/940</f>
        <v>10.3510638297872</v>
      </c>
      <c r="F601" s="0" t="n">
        <f aca="false">(E608-E594)/(A608-A594)*1000</f>
        <v>0.454825778600061</v>
      </c>
      <c r="G601" s="0" t="n">
        <f aca="false">C601*D601/1000000</f>
        <v>1.087268</v>
      </c>
      <c r="H601" s="0" t="n">
        <f aca="false">(G601+G600)*(A601-A600)/2000+H600</f>
        <v>20.030771891</v>
      </c>
    </row>
    <row r="602" customFormat="false" ht="12.75" hidden="false" customHeight="false" outlineLevel="0" collapsed="false">
      <c r="A602" s="0" t="n">
        <v>21240</v>
      </c>
      <c r="B602" s="0" t="n">
        <v>2785</v>
      </c>
      <c r="C602" s="0" t="n">
        <v>5278</v>
      </c>
      <c r="D602" s="0" t="n">
        <v>212</v>
      </c>
      <c r="E602" s="0" t="n">
        <f aca="false">B602*3.5/940</f>
        <v>10.3696808510638</v>
      </c>
      <c r="F602" s="0" t="n">
        <f aca="false">(E609-E595)/(A609-A595)*1000</f>
        <v>0.462534690101758</v>
      </c>
      <c r="G602" s="0" t="n">
        <f aca="false">C602*D602/1000000</f>
        <v>1.118936</v>
      </c>
      <c r="H602" s="0" t="n">
        <f aca="false">(G602+G601)*(A602-A601)/2000+H601</f>
        <v>20.068277359</v>
      </c>
    </row>
    <row r="603" customFormat="false" ht="12.75" hidden="false" customHeight="false" outlineLevel="0" collapsed="false">
      <c r="A603" s="0" t="n">
        <v>21274</v>
      </c>
      <c r="B603" s="0" t="n">
        <v>2790</v>
      </c>
      <c r="C603" s="0" t="n">
        <v>5291</v>
      </c>
      <c r="D603" s="0" t="n">
        <v>201</v>
      </c>
      <c r="E603" s="0" t="n">
        <f aca="false">B603*3.5/940</f>
        <v>10.3882978723404</v>
      </c>
      <c r="F603" s="0" t="n">
        <f aca="false">(E610-E596)/(A610-A596)*1000</f>
        <v>0.470243601603452</v>
      </c>
      <c r="G603" s="0" t="n">
        <f aca="false">C603*D603/1000000</f>
        <v>1.063491</v>
      </c>
      <c r="H603" s="0" t="n">
        <f aca="false">(G603+G602)*(A603-A602)/2000+H602</f>
        <v>20.105378618</v>
      </c>
    </row>
    <row r="604" customFormat="false" ht="12.75" hidden="false" customHeight="false" outlineLevel="0" collapsed="false">
      <c r="A604" s="0" t="n">
        <v>21308</v>
      </c>
      <c r="B604" s="0" t="n">
        <v>2794</v>
      </c>
      <c r="C604" s="0" t="n">
        <v>5265</v>
      </c>
      <c r="D604" s="0" t="n">
        <v>202</v>
      </c>
      <c r="E604" s="0" t="n">
        <f aca="false">B604*3.5/940</f>
        <v>10.4031914893617</v>
      </c>
      <c r="F604" s="0" t="n">
        <f aca="false">(E611-E597)/(A611-A597)*1000</f>
        <v>0.470243601603456</v>
      </c>
      <c r="G604" s="0" t="n">
        <f aca="false">C604*D604/1000000</f>
        <v>1.06353</v>
      </c>
      <c r="H604" s="0" t="n">
        <f aca="false">(G604+G603)*(A604-A603)/2000+H603</f>
        <v>20.141537975</v>
      </c>
    </row>
    <row r="605" customFormat="false" ht="12.75" hidden="false" customHeight="false" outlineLevel="0" collapsed="false">
      <c r="A605" s="0" t="n">
        <v>21349</v>
      </c>
      <c r="B605" s="0" t="n">
        <v>2796</v>
      </c>
      <c r="C605" s="0" t="n">
        <v>5317</v>
      </c>
      <c r="D605" s="0" t="n">
        <v>193</v>
      </c>
      <c r="E605" s="0" t="n">
        <f aca="false">B605*3.5/940</f>
        <v>10.4106382978723</v>
      </c>
      <c r="F605" s="0" t="n">
        <f aca="false">(E612-E598)/(A612-A598)*1000</f>
        <v>0.477952513105149</v>
      </c>
      <c r="G605" s="0" t="n">
        <f aca="false">C605*D605/1000000</f>
        <v>1.026181</v>
      </c>
      <c r="H605" s="0" t="n">
        <f aca="false">(G605+G604)*(A605-A604)/2000+H604</f>
        <v>20.1843770505</v>
      </c>
    </row>
    <row r="606" customFormat="false" ht="12.75" hidden="false" customHeight="false" outlineLevel="0" collapsed="false">
      <c r="A606" s="0" t="n">
        <v>21383</v>
      </c>
      <c r="B606" s="0" t="n">
        <v>2800</v>
      </c>
      <c r="C606" s="0" t="n">
        <v>5278</v>
      </c>
      <c r="D606" s="0" t="n">
        <v>181</v>
      </c>
      <c r="E606" s="0" t="n">
        <f aca="false">B606*3.5/940</f>
        <v>10.4255319148936</v>
      </c>
      <c r="F606" s="0" t="n">
        <f aca="false">(E613-E599)/(A613-A599)*1000</f>
        <v>0.485661424606843</v>
      </c>
      <c r="G606" s="0" t="n">
        <f aca="false">C606*D606/1000000</f>
        <v>0.955318</v>
      </c>
      <c r="H606" s="0" t="n">
        <f aca="false">(G606+G605)*(A606-A605)/2000+H605</f>
        <v>20.2180625335</v>
      </c>
    </row>
    <row r="607" customFormat="false" ht="12.75" hidden="false" customHeight="false" outlineLevel="0" collapsed="false">
      <c r="A607" s="0" t="n">
        <v>21417</v>
      </c>
      <c r="B607" s="0" t="n">
        <v>2805</v>
      </c>
      <c r="C607" s="0" t="n">
        <v>5291</v>
      </c>
      <c r="D607" s="0" t="n">
        <v>196</v>
      </c>
      <c r="E607" s="0" t="n">
        <f aca="false">B607*3.5/940</f>
        <v>10.4441489361702</v>
      </c>
      <c r="F607" s="0" t="n">
        <f aca="false">(E614-E600)/(A614-A600)*1000</f>
        <v>0.493370336108544</v>
      </c>
      <c r="G607" s="0" t="n">
        <f aca="false">C607*D607/1000000</f>
        <v>1.037036</v>
      </c>
      <c r="H607" s="0" t="n">
        <f aca="false">(G607+G606)*(A607-A606)/2000+H606</f>
        <v>20.2519325515</v>
      </c>
    </row>
    <row r="608" customFormat="false" ht="12.75" hidden="false" customHeight="false" outlineLevel="0" collapsed="false">
      <c r="A608" s="0" t="n">
        <v>21451</v>
      </c>
      <c r="B608" s="0" t="n">
        <v>2810</v>
      </c>
      <c r="C608" s="0" t="n">
        <v>5317</v>
      </c>
      <c r="D608" s="0" t="n">
        <v>189</v>
      </c>
      <c r="E608" s="0" t="n">
        <f aca="false">B608*3.5/940</f>
        <v>10.4627659574468</v>
      </c>
      <c r="F608" s="0" t="n">
        <f aca="false">(E615-E601)/(A615-A601)*1000</f>
        <v>0.501079247610238</v>
      </c>
      <c r="G608" s="0" t="n">
        <f aca="false">C608*D608/1000000</f>
        <v>1.004913</v>
      </c>
      <c r="H608" s="0" t="n">
        <f aca="false">(G608+G607)*(A608-A607)/2000+H607</f>
        <v>20.2866456845</v>
      </c>
    </row>
    <row r="609" customFormat="false" ht="12.75" hidden="false" customHeight="false" outlineLevel="0" collapsed="false">
      <c r="A609" s="0" t="n">
        <v>21485</v>
      </c>
      <c r="B609" s="0" t="n">
        <v>2815</v>
      </c>
      <c r="C609" s="0" t="n">
        <v>5291</v>
      </c>
      <c r="D609" s="0" t="n">
        <v>182</v>
      </c>
      <c r="E609" s="0" t="n">
        <f aca="false">B609*3.5/940</f>
        <v>10.4813829787234</v>
      </c>
      <c r="F609" s="0" t="n">
        <f aca="false">(E616-E602)/(A616-A602)*1000</f>
        <v>0.501079247610238</v>
      </c>
      <c r="G609" s="0" t="n">
        <f aca="false">C609*D609/1000000</f>
        <v>0.962962</v>
      </c>
      <c r="H609" s="0" t="n">
        <f aca="false">(G609+G608)*(A609-A608)/2000+H608</f>
        <v>20.3200995595</v>
      </c>
    </row>
    <row r="610" customFormat="false" ht="12.75" hidden="false" customHeight="false" outlineLevel="0" collapsed="false">
      <c r="A610" s="0" t="n">
        <v>21519</v>
      </c>
      <c r="B610" s="0" t="n">
        <v>2820</v>
      </c>
      <c r="C610" s="0" t="n">
        <v>5304</v>
      </c>
      <c r="D610" s="0" t="n">
        <v>174</v>
      </c>
      <c r="E610" s="0" t="n">
        <f aca="false">B610*3.5/940</f>
        <v>10.5</v>
      </c>
      <c r="F610" s="0" t="n">
        <f aca="false">(E617-E603)/(A617-A603)*1000</f>
        <v>0.509118541033434</v>
      </c>
      <c r="G610" s="0" t="n">
        <f aca="false">C610*D610/1000000</f>
        <v>0.922896</v>
      </c>
      <c r="H610" s="0" t="n">
        <f aca="false">(G610+G609)*(A610-A609)/2000+H609</f>
        <v>20.3521591455</v>
      </c>
    </row>
    <row r="611" customFormat="false" ht="12.75" hidden="false" customHeight="false" outlineLevel="0" collapsed="false">
      <c r="A611" s="0" t="n">
        <v>21553</v>
      </c>
      <c r="B611" s="0" t="n">
        <v>2824</v>
      </c>
      <c r="C611" s="0" t="n">
        <v>5317</v>
      </c>
      <c r="D611" s="0" t="n">
        <v>194</v>
      </c>
      <c r="E611" s="0" t="n">
        <f aca="false">B611*3.5/940</f>
        <v>10.5148936170213</v>
      </c>
      <c r="F611" s="0" t="n">
        <f aca="false">(E618-E604)/(A618-A604)*1000</f>
        <v>0.524316109422491</v>
      </c>
      <c r="G611" s="0" t="n">
        <f aca="false">C611*D611/1000000</f>
        <v>1.031498</v>
      </c>
      <c r="H611" s="0" t="n">
        <f aca="false">(G611+G610)*(A611-A610)/2000+H610</f>
        <v>20.3853838435</v>
      </c>
    </row>
    <row r="612" customFormat="false" ht="12.75" hidden="false" customHeight="false" outlineLevel="0" collapsed="false">
      <c r="A612" s="0" t="n">
        <v>21587</v>
      </c>
      <c r="B612" s="0" t="n">
        <v>2830</v>
      </c>
      <c r="C612" s="0" t="n">
        <v>5330</v>
      </c>
      <c r="D612" s="0" t="n">
        <v>179</v>
      </c>
      <c r="E612" s="0" t="n">
        <f aca="false">B612*3.5/940</f>
        <v>10.5372340425532</v>
      </c>
      <c r="F612" s="0" t="n">
        <f aca="false">(E619-E605)/(A619-A605)*1000</f>
        <v>0.555041628122108</v>
      </c>
      <c r="G612" s="0" t="n">
        <f aca="false">C612*D612/1000000</f>
        <v>0.95407</v>
      </c>
      <c r="H612" s="0" t="n">
        <f aca="false">(G612+G611)*(A612-A611)/2000+H611</f>
        <v>20.4191384995</v>
      </c>
    </row>
    <row r="613" customFormat="false" ht="12.75" hidden="false" customHeight="false" outlineLevel="0" collapsed="false">
      <c r="A613" s="0" t="n">
        <v>21621</v>
      </c>
      <c r="B613" s="0" t="n">
        <v>2835</v>
      </c>
      <c r="C613" s="0" t="n">
        <v>5343</v>
      </c>
      <c r="D613" s="0" t="n">
        <v>172</v>
      </c>
      <c r="E613" s="0" t="n">
        <f aca="false">B613*3.5/940</f>
        <v>10.5558510638298</v>
      </c>
      <c r="F613" s="0" t="n">
        <f aca="false">(E620-E606)/(A620-A606)*1000</f>
        <v>0.570459451125503</v>
      </c>
      <c r="G613" s="0" t="n">
        <f aca="false">C613*D613/1000000</f>
        <v>0.918996</v>
      </c>
      <c r="H613" s="0" t="n">
        <f aca="false">(G613+G612)*(A613-A612)/2000+H612</f>
        <v>20.4509806215</v>
      </c>
    </row>
    <row r="614" customFormat="false" ht="12.75" hidden="false" customHeight="false" outlineLevel="0" collapsed="false">
      <c r="A614" s="0" t="n">
        <v>21655</v>
      </c>
      <c r="B614" s="0" t="n">
        <v>2840</v>
      </c>
      <c r="C614" s="0" t="n">
        <v>5330</v>
      </c>
      <c r="D614" s="0" t="n">
        <v>171</v>
      </c>
      <c r="E614" s="0" t="n">
        <f aca="false">B614*3.5/940</f>
        <v>10.5744680851064</v>
      </c>
      <c r="F614" s="0" t="n">
        <f aca="false">(E621-E607)/(A621-A607)*1000</f>
        <v>0.578168362627196</v>
      </c>
      <c r="G614" s="0" t="n">
        <f aca="false">C614*D614/1000000</f>
        <v>0.91143</v>
      </c>
      <c r="H614" s="0" t="n">
        <f aca="false">(G614+G613)*(A614-A613)/2000+H613</f>
        <v>20.4820978635</v>
      </c>
    </row>
    <row r="615" customFormat="false" ht="12.75" hidden="false" customHeight="false" outlineLevel="0" collapsed="false">
      <c r="A615" s="0" t="n">
        <v>21689</v>
      </c>
      <c r="B615" s="0" t="n">
        <v>2845</v>
      </c>
      <c r="C615" s="0" t="n">
        <v>5330</v>
      </c>
      <c r="D615" s="0" t="n">
        <v>165</v>
      </c>
      <c r="E615" s="0" t="n">
        <f aca="false">B615*3.5/940</f>
        <v>10.593085106383</v>
      </c>
      <c r="F615" s="0" t="n">
        <f aca="false">(E622-E608)/(A622-A608)*1000</f>
        <v>0.585877274128894</v>
      </c>
      <c r="G615" s="0" t="n">
        <f aca="false">C615*D615/1000000</f>
        <v>0.87945</v>
      </c>
      <c r="H615" s="0" t="n">
        <f aca="false">(G615+G614)*(A615-A614)/2000+H614</f>
        <v>20.5125428235</v>
      </c>
    </row>
    <row r="616" customFormat="false" ht="12.75" hidden="false" customHeight="false" outlineLevel="0" collapsed="false">
      <c r="A616" s="0" t="n">
        <v>21723</v>
      </c>
      <c r="B616" s="0" t="n">
        <v>2850</v>
      </c>
      <c r="C616" s="0" t="n">
        <v>5369</v>
      </c>
      <c r="D616" s="0" t="n">
        <v>166</v>
      </c>
      <c r="E616" s="0" t="n">
        <f aca="false">B616*3.5/940</f>
        <v>10.6117021276596</v>
      </c>
      <c r="F616" s="0" t="n">
        <f aca="false">(E623-E609)/(A623-A609)*1000</f>
        <v>0.593586185630587</v>
      </c>
      <c r="G616" s="0" t="n">
        <f aca="false">C616*D616/1000000</f>
        <v>0.891254</v>
      </c>
      <c r="H616" s="0" t="n">
        <f aca="false">(G616+G615)*(A616-A615)/2000+H615</f>
        <v>20.5426447915</v>
      </c>
    </row>
    <row r="617" customFormat="false" ht="12.75" hidden="false" customHeight="false" outlineLevel="0" collapsed="false">
      <c r="A617" s="0" t="n">
        <v>21764</v>
      </c>
      <c r="B617" s="0" t="n">
        <v>2857</v>
      </c>
      <c r="C617" s="0" t="n">
        <v>5343</v>
      </c>
      <c r="D617" s="0" t="n">
        <v>158</v>
      </c>
      <c r="E617" s="0" t="n">
        <f aca="false">B617*3.5/940</f>
        <v>10.6377659574468</v>
      </c>
      <c r="F617" s="0" t="n">
        <f aca="false">(E624-E610)/(A624-A610)*1000</f>
        <v>0.601295097132285</v>
      </c>
      <c r="G617" s="0" t="n">
        <f aca="false">C617*D617/1000000</f>
        <v>0.844194</v>
      </c>
      <c r="H617" s="0" t="n">
        <f aca="false">(G617+G616)*(A617-A616)/2000+H616</f>
        <v>20.5782214755</v>
      </c>
    </row>
    <row r="618" customFormat="false" ht="12.75" hidden="false" customHeight="false" outlineLevel="0" collapsed="false">
      <c r="A618" s="0" t="n">
        <v>21798</v>
      </c>
      <c r="B618" s="0" t="n">
        <v>2863</v>
      </c>
      <c r="C618" s="0" t="n">
        <v>5369</v>
      </c>
      <c r="D618" s="0" t="n">
        <v>166</v>
      </c>
      <c r="E618" s="0" t="n">
        <f aca="false">B618*3.5/940</f>
        <v>10.6601063829787</v>
      </c>
      <c r="F618" s="0" t="n">
        <f aca="false">(E625-E611)/(A625-A611)*1000</f>
        <v>0.616712920135675</v>
      </c>
      <c r="G618" s="0" t="n">
        <f aca="false">C618*D618/1000000</f>
        <v>0.891254</v>
      </c>
      <c r="H618" s="0" t="n">
        <f aca="false">(G618+G617)*(A618-A617)/2000+H617</f>
        <v>20.6077240915</v>
      </c>
    </row>
    <row r="619" customFormat="false" ht="12.75" hidden="false" customHeight="false" outlineLevel="0" collapsed="false">
      <c r="A619" s="0" t="n">
        <v>21832</v>
      </c>
      <c r="B619" s="0" t="n">
        <v>2868</v>
      </c>
      <c r="C619" s="0" t="n">
        <v>5369</v>
      </c>
      <c r="D619" s="0" t="n">
        <v>147</v>
      </c>
      <c r="E619" s="0" t="n">
        <f aca="false">B619*3.5/940</f>
        <v>10.6787234042553</v>
      </c>
      <c r="F619" s="0" t="n">
        <f aca="false">(E626-E612)/(A626-A612)*1000</f>
        <v>0.616712920135679</v>
      </c>
      <c r="G619" s="0" t="n">
        <f aca="false">C619*D619/1000000</f>
        <v>0.789243</v>
      </c>
      <c r="H619" s="0" t="n">
        <f aca="false">(G619+G618)*(A619-A618)/2000+H618</f>
        <v>20.6362925405</v>
      </c>
    </row>
    <row r="620" customFormat="false" ht="12.75" hidden="false" customHeight="false" outlineLevel="0" collapsed="false">
      <c r="A620" s="0" t="n">
        <v>21866</v>
      </c>
      <c r="B620" s="0" t="n">
        <v>2874</v>
      </c>
      <c r="C620" s="0" t="n">
        <v>5382</v>
      </c>
      <c r="D620" s="0" t="n">
        <v>153</v>
      </c>
      <c r="E620" s="0" t="n">
        <f aca="false">B620*3.5/940</f>
        <v>10.7010638297872</v>
      </c>
      <c r="F620" s="0" t="n">
        <f aca="false">(E627-E613)/(A627-A613)*1000</f>
        <v>0.624421831637373</v>
      </c>
      <c r="G620" s="0" t="n">
        <f aca="false">C620*D620/1000000</f>
        <v>0.823446</v>
      </c>
      <c r="H620" s="0" t="n">
        <f aca="false">(G620+G619)*(A620-A619)/2000+H619</f>
        <v>20.6637082535</v>
      </c>
    </row>
    <row r="621" customFormat="false" ht="12.75" hidden="false" customHeight="false" outlineLevel="0" collapsed="false">
      <c r="A621" s="0" t="n">
        <v>21900</v>
      </c>
      <c r="B621" s="0" t="n">
        <v>2880</v>
      </c>
      <c r="C621" s="0" t="n">
        <v>5382</v>
      </c>
      <c r="D621" s="0" t="n">
        <v>139</v>
      </c>
      <c r="E621" s="0" t="n">
        <f aca="false">B621*3.5/940</f>
        <v>10.7234042553192</v>
      </c>
      <c r="F621" s="0" t="n">
        <f aca="false">(E628-E614)/(A628-A614)*1000</f>
        <v>0.634999175325745</v>
      </c>
      <c r="G621" s="0" t="n">
        <f aca="false">C621*D621/1000000</f>
        <v>0.748098</v>
      </c>
      <c r="H621" s="0" t="n">
        <f aca="false">(G621+G620)*(A621-A620)/2000+H620</f>
        <v>20.6904245015</v>
      </c>
    </row>
    <row r="622" customFormat="false" ht="12.75" hidden="false" customHeight="false" outlineLevel="0" collapsed="false">
      <c r="A622" s="0" t="n">
        <v>21934</v>
      </c>
      <c r="B622" s="0" t="n">
        <v>2886</v>
      </c>
      <c r="C622" s="0" t="n">
        <v>5356</v>
      </c>
      <c r="D622" s="0" t="n">
        <v>139</v>
      </c>
      <c r="E622" s="0" t="n">
        <f aca="false">B622*3.5/940</f>
        <v>10.7457446808511</v>
      </c>
      <c r="F622" s="0" t="n">
        <f aca="false">(E629-E615)/(A629-A615)*1000</f>
        <v>0.612261502786705</v>
      </c>
      <c r="G622" s="0" t="n">
        <f aca="false">C622*D622/1000000</f>
        <v>0.744484</v>
      </c>
      <c r="H622" s="0" t="n">
        <f aca="false">(G622+G621)*(A622-A621)/2000+H621</f>
        <v>20.7157983955</v>
      </c>
    </row>
    <row r="623" customFormat="false" ht="12.75" hidden="false" customHeight="false" outlineLevel="0" collapsed="false">
      <c r="A623" s="0" t="n">
        <v>21968</v>
      </c>
      <c r="B623" s="0" t="n">
        <v>2892</v>
      </c>
      <c r="C623" s="0" t="n">
        <v>5369</v>
      </c>
      <c r="D623" s="0" t="n">
        <v>148</v>
      </c>
      <c r="E623" s="0" t="n">
        <f aca="false">B623*3.5/940</f>
        <v>10.768085106383</v>
      </c>
      <c r="F623" s="0" t="n">
        <f aca="false">(E630-E616)/(A630-A616)*1000</f>
        <v>0.619380822586551</v>
      </c>
      <c r="G623" s="0" t="n">
        <f aca="false">C623*D623/1000000</f>
        <v>0.794612</v>
      </c>
      <c r="H623" s="0" t="n">
        <f aca="false">(G623+G622)*(A623-A622)/2000+H622</f>
        <v>20.7419630275</v>
      </c>
    </row>
    <row r="624" customFormat="false" ht="12.75" hidden="false" customHeight="false" outlineLevel="0" collapsed="false">
      <c r="A624" s="0" t="n">
        <v>22002</v>
      </c>
      <c r="B624" s="0" t="n">
        <v>2898</v>
      </c>
      <c r="C624" s="0" t="n">
        <v>5356</v>
      </c>
      <c r="D624" s="0" t="n">
        <v>139</v>
      </c>
      <c r="E624" s="0" t="n">
        <f aca="false">B624*3.5/940</f>
        <v>10.7904255319149</v>
      </c>
      <c r="F624" s="0" t="n">
        <f aca="false">(E631-E617)/(A631-A617)*1000</f>
        <v>0.627783275606136</v>
      </c>
      <c r="G624" s="0" t="n">
        <f aca="false">C624*D624/1000000</f>
        <v>0.744484</v>
      </c>
      <c r="H624" s="0" t="n">
        <f aca="false">(G624+G623)*(A624-A623)/2000+H623</f>
        <v>20.7681276595</v>
      </c>
    </row>
    <row r="625" customFormat="false" ht="12.75" hidden="false" customHeight="false" outlineLevel="0" collapsed="false">
      <c r="A625" s="0" t="n">
        <v>22036</v>
      </c>
      <c r="B625" s="0" t="n">
        <v>2904</v>
      </c>
      <c r="C625" s="0" t="n">
        <v>5343</v>
      </c>
      <c r="D625" s="0" t="n">
        <v>156</v>
      </c>
      <c r="E625" s="0" t="n">
        <f aca="false">B625*3.5/940</f>
        <v>10.8127659574468</v>
      </c>
      <c r="F625" s="0" t="n">
        <f aca="false">(E632-E618)/(A632-A618)*1000</f>
        <v>0.620567375886524</v>
      </c>
      <c r="G625" s="0" t="n">
        <f aca="false">C625*D625/1000000</f>
        <v>0.833508</v>
      </c>
      <c r="H625" s="0" t="n">
        <f aca="false">(G625+G624)*(A625-A624)/2000+H624</f>
        <v>20.7949535235</v>
      </c>
    </row>
    <row r="626" customFormat="false" ht="12.75" hidden="false" customHeight="false" outlineLevel="0" collapsed="false">
      <c r="A626" s="0" t="n">
        <v>22070</v>
      </c>
      <c r="B626" s="0" t="n">
        <v>2910</v>
      </c>
      <c r="C626" s="0" t="n">
        <v>5369</v>
      </c>
      <c r="D626" s="0" t="n">
        <v>143</v>
      </c>
      <c r="E626" s="0" t="n">
        <f aca="false">B626*3.5/940</f>
        <v>10.8351063829787</v>
      </c>
      <c r="F626" s="0" t="n">
        <f aca="false">(E633-E619)/(A633-A619)*1000</f>
        <v>0.634999175325748</v>
      </c>
      <c r="G626" s="0" t="n">
        <f aca="false">C626*D626/1000000</f>
        <v>0.767767</v>
      </c>
      <c r="H626" s="0" t="n">
        <f aca="false">(G626+G625)*(A626-A625)/2000+H625</f>
        <v>20.8221751985</v>
      </c>
    </row>
    <row r="627" customFormat="false" ht="12.75" hidden="false" customHeight="false" outlineLevel="0" collapsed="false">
      <c r="A627" s="0" t="n">
        <v>22104</v>
      </c>
      <c r="B627" s="0" t="n">
        <v>2916</v>
      </c>
      <c r="C627" s="0" t="n">
        <v>5382</v>
      </c>
      <c r="D627" s="0" t="n">
        <v>127</v>
      </c>
      <c r="E627" s="0" t="n">
        <f aca="false">B627*3.5/940</f>
        <v>10.8574468085106</v>
      </c>
      <c r="F627" s="0" t="n">
        <f aca="false">(E634-E620)/(A634-A620)*1000</f>
        <v>0.642215075045357</v>
      </c>
      <c r="G627" s="0" t="n">
        <f aca="false">C627*D627/1000000</f>
        <v>0.683514</v>
      </c>
      <c r="H627" s="0" t="n">
        <f aca="false">(G627+G626)*(A627-A626)/2000+H626</f>
        <v>20.8468469755</v>
      </c>
    </row>
    <row r="628" customFormat="false" ht="12.75" hidden="false" customHeight="false" outlineLevel="0" collapsed="false">
      <c r="A628" s="0" t="n">
        <v>22171</v>
      </c>
      <c r="B628" s="0" t="n">
        <v>2928</v>
      </c>
      <c r="C628" s="0" t="n">
        <v>5382</v>
      </c>
      <c r="D628" s="0" t="n">
        <v>129</v>
      </c>
      <c r="E628" s="0" t="n">
        <f aca="false">B628*3.5/940</f>
        <v>10.9021276595745</v>
      </c>
      <c r="F628" s="0" t="n">
        <f aca="false">(E635-E621)/(A635-A621)*1000</f>
        <v>0.642215075045357</v>
      </c>
      <c r="G628" s="0" t="n">
        <f aca="false">C628*D628/1000000</f>
        <v>0.694278</v>
      </c>
      <c r="H628" s="0" t="n">
        <f aca="false">(G628+G627)*(A628-A627)/2000+H627</f>
        <v>20.8930030075</v>
      </c>
    </row>
    <row r="629" customFormat="false" ht="12.75" hidden="false" customHeight="false" outlineLevel="0" collapsed="false">
      <c r="A629" s="0" t="n">
        <v>22212</v>
      </c>
      <c r="B629" s="0" t="n">
        <v>2931</v>
      </c>
      <c r="C629" s="0" t="n">
        <v>5395</v>
      </c>
      <c r="D629" s="0" t="n">
        <v>131</v>
      </c>
      <c r="E629" s="0" t="n">
        <f aca="false">B629*3.5/940</f>
        <v>10.9132978723404</v>
      </c>
      <c r="F629" s="0" t="n">
        <f aca="false">(E636-E622)/(A636-A622)*1000</f>
        <v>0.642215075045357</v>
      </c>
      <c r="G629" s="0" t="n">
        <f aca="false">C629*D629/1000000</f>
        <v>0.706745</v>
      </c>
      <c r="H629" s="0" t="n">
        <f aca="false">(G629+G628)*(A629-A628)/2000+H628</f>
        <v>20.921723979</v>
      </c>
    </row>
    <row r="630" customFormat="false" ht="12.75" hidden="false" customHeight="false" outlineLevel="0" collapsed="false">
      <c r="A630" s="0" t="n">
        <v>22246</v>
      </c>
      <c r="B630" s="0" t="n">
        <v>2937</v>
      </c>
      <c r="C630" s="0" t="n">
        <v>5395</v>
      </c>
      <c r="D630" s="0" t="n">
        <v>129</v>
      </c>
      <c r="E630" s="0" t="n">
        <f aca="false">B630*3.5/940</f>
        <v>10.9356382978723</v>
      </c>
      <c r="F630" s="0" t="n">
        <f aca="false">(E637-E623)/(A637-A623)*1000</f>
        <v>0.642215075045357</v>
      </c>
      <c r="G630" s="0" t="n">
        <f aca="false">C630*D630/1000000</f>
        <v>0.695955</v>
      </c>
      <c r="H630" s="0" t="n">
        <f aca="false">(G630+G629)*(A630-A629)/2000+H629</f>
        <v>20.945569879</v>
      </c>
    </row>
    <row r="631" customFormat="false" ht="12.75" hidden="false" customHeight="false" outlineLevel="0" collapsed="false">
      <c r="A631" s="0" t="n">
        <v>22280</v>
      </c>
      <c r="B631" s="0" t="n">
        <v>2944</v>
      </c>
      <c r="C631" s="0" t="n">
        <v>5395</v>
      </c>
      <c r="D631" s="0" t="n">
        <v>125</v>
      </c>
      <c r="E631" s="0" t="n">
        <f aca="false">B631*3.5/940</f>
        <v>10.9617021276596</v>
      </c>
      <c r="F631" s="0" t="n">
        <f aca="false">(E638-E624)/(A638-A624)*1000</f>
        <v>0.649430974764969</v>
      </c>
      <c r="G631" s="0" t="n">
        <f aca="false">C631*D631/1000000</f>
        <v>0.674375</v>
      </c>
      <c r="H631" s="0" t="n">
        <f aca="false">(G631+G630)*(A631-A630)/2000+H630</f>
        <v>20.968865489</v>
      </c>
    </row>
    <row r="632" customFormat="false" ht="12.75" hidden="false" customHeight="false" outlineLevel="0" collapsed="false">
      <c r="A632" s="0" t="n">
        <v>22314</v>
      </c>
      <c r="B632" s="0" t="n">
        <v>2949</v>
      </c>
      <c r="C632" s="0" t="n">
        <v>5408</v>
      </c>
      <c r="D632" s="0" t="n">
        <v>126</v>
      </c>
      <c r="E632" s="0" t="n">
        <f aca="false">B632*3.5/940</f>
        <v>10.9803191489362</v>
      </c>
      <c r="F632" s="0" t="n">
        <f aca="false">(E639-E625)/(A639-A625)*1000</f>
        <v>0.656646874484578</v>
      </c>
      <c r="G632" s="0" t="n">
        <f aca="false">C632*D632/1000000</f>
        <v>0.681408</v>
      </c>
      <c r="H632" s="0" t="n">
        <f aca="false">(G632+G631)*(A632-A631)/2000+H631</f>
        <v>20.9919138</v>
      </c>
    </row>
    <row r="633" customFormat="false" ht="12.75" hidden="false" customHeight="false" outlineLevel="0" collapsed="false">
      <c r="A633" s="0" t="n">
        <v>22348</v>
      </c>
      <c r="B633" s="0" t="n">
        <v>2956</v>
      </c>
      <c r="C633" s="0" t="n">
        <v>5382</v>
      </c>
      <c r="D633" s="0" t="n">
        <v>119</v>
      </c>
      <c r="E633" s="0" t="n">
        <f aca="false">B633*3.5/940</f>
        <v>11.0063829787234</v>
      </c>
      <c r="F633" s="0" t="n">
        <f aca="false">(E640-E626)/(A640-A626)*1000</f>
        <v>0.656646874484578</v>
      </c>
      <c r="G633" s="0" t="n">
        <f aca="false">C633*D633/1000000</f>
        <v>0.640458</v>
      </c>
      <c r="H633" s="0" t="n">
        <f aca="false">(G633+G632)*(A633-A632)/2000+H632</f>
        <v>21.014385522</v>
      </c>
    </row>
    <row r="634" customFormat="false" ht="12.75" hidden="false" customHeight="false" outlineLevel="0" collapsed="false">
      <c r="A634" s="0" t="n">
        <v>22382</v>
      </c>
      <c r="B634" s="0" t="n">
        <v>2963</v>
      </c>
      <c r="C634" s="0" t="n">
        <v>5395</v>
      </c>
      <c r="D634" s="0" t="n">
        <v>123</v>
      </c>
      <c r="E634" s="0" t="n">
        <f aca="false">B634*3.5/940</f>
        <v>11.0324468085106</v>
      </c>
      <c r="F634" s="0" t="n">
        <f aca="false">(E641-E627)/(A641-A627)*1000</f>
        <v>0.626500142386398</v>
      </c>
      <c r="G634" s="0" t="n">
        <f aca="false">C634*D634/1000000</f>
        <v>0.663585</v>
      </c>
      <c r="H634" s="0" t="n">
        <f aca="false">(G634+G633)*(A634-A633)/2000+H633</f>
        <v>21.036554253</v>
      </c>
    </row>
    <row r="635" customFormat="false" ht="12.75" hidden="false" customHeight="false" outlineLevel="0" collapsed="false">
      <c r="A635" s="0" t="n">
        <v>22416</v>
      </c>
      <c r="B635" s="0" t="n">
        <v>2969</v>
      </c>
      <c r="C635" s="0" t="n">
        <v>5408</v>
      </c>
      <c r="D635" s="0" t="n">
        <v>104</v>
      </c>
      <c r="E635" s="0" t="n">
        <f aca="false">B635*3.5/940</f>
        <v>11.0547872340426</v>
      </c>
      <c r="F635" s="0" t="n">
        <f aca="false">(E642-E628)/(A642-A628)*1000</f>
        <v>0.630699088145896</v>
      </c>
      <c r="G635" s="0" t="n">
        <f aca="false">C635*D635/1000000</f>
        <v>0.562432</v>
      </c>
      <c r="H635" s="0" t="n">
        <f aca="false">(G635+G634)*(A635-A634)/2000+H634</f>
        <v>21.057396542</v>
      </c>
    </row>
    <row r="636" customFormat="false" ht="12.75" hidden="false" customHeight="false" outlineLevel="0" collapsed="false">
      <c r="A636" s="0" t="n">
        <v>22450</v>
      </c>
      <c r="B636" s="0" t="n">
        <v>2975</v>
      </c>
      <c r="C636" s="0" t="n">
        <v>5434</v>
      </c>
      <c r="D636" s="0" t="n">
        <v>116</v>
      </c>
      <c r="E636" s="0" t="n">
        <f aca="false">B636*3.5/940</f>
        <v>11.0771276595745</v>
      </c>
      <c r="F636" s="0" t="n">
        <f aca="false">(E643-E629)/(A643-A629)*1000</f>
        <v>0.662966389145852</v>
      </c>
      <c r="G636" s="0" t="n">
        <f aca="false">C636*D636/1000000</f>
        <v>0.630344</v>
      </c>
      <c r="H636" s="0" t="n">
        <f aca="false">(G636+G635)*(A636-A635)/2000+H635</f>
        <v>21.077673734</v>
      </c>
    </row>
    <row r="637" customFormat="false" ht="12.75" hidden="false" customHeight="false" outlineLevel="0" collapsed="false">
      <c r="A637" s="0" t="n">
        <v>22484</v>
      </c>
      <c r="B637" s="0" t="n">
        <v>2981</v>
      </c>
      <c r="C637" s="0" t="n">
        <v>5434</v>
      </c>
      <c r="D637" s="0" t="n">
        <v>111</v>
      </c>
      <c r="E637" s="0" t="n">
        <f aca="false">B637*3.5/940</f>
        <v>11.0994680851064</v>
      </c>
      <c r="F637" s="0" t="n">
        <f aca="false">(E644-E630)/(A644-A630)*1000</f>
        <v>0.662966389145852</v>
      </c>
      <c r="G637" s="0" t="n">
        <f aca="false">C637*D637/1000000</f>
        <v>0.603174</v>
      </c>
      <c r="H637" s="0" t="n">
        <f aca="false">(G637+G636)*(A637-A636)/2000+H636</f>
        <v>21.09864354</v>
      </c>
    </row>
    <row r="638" customFormat="false" ht="12.75" hidden="false" customHeight="false" outlineLevel="0" collapsed="false">
      <c r="A638" s="0" t="n">
        <v>22518</v>
      </c>
      <c r="B638" s="0" t="n">
        <v>2988</v>
      </c>
      <c r="C638" s="0" t="n">
        <v>5421</v>
      </c>
      <c r="D638" s="0" t="n">
        <v>124</v>
      </c>
      <c r="E638" s="0" t="n">
        <f aca="false">B638*3.5/940</f>
        <v>11.1255319148936</v>
      </c>
      <c r="F638" s="0" t="n">
        <f aca="false">(E645-E631)/(A645-A631)*1000</f>
        <v>0.655257477644158</v>
      </c>
      <c r="G638" s="0" t="n">
        <f aca="false">C638*D638/1000000</f>
        <v>0.672204</v>
      </c>
      <c r="H638" s="0" t="n">
        <f aca="false">(G638+G637)*(A638-A637)/2000+H637</f>
        <v>21.120324966</v>
      </c>
    </row>
    <row r="639" customFormat="false" ht="12.75" hidden="false" customHeight="false" outlineLevel="0" collapsed="false">
      <c r="A639" s="0" t="n">
        <v>22552</v>
      </c>
      <c r="B639" s="0" t="n">
        <v>2995</v>
      </c>
      <c r="C639" s="0" t="n">
        <v>5421</v>
      </c>
      <c r="D639" s="0" t="n">
        <v>99</v>
      </c>
      <c r="E639" s="0" t="n">
        <f aca="false">B639*3.5/940</f>
        <v>11.1515957446809</v>
      </c>
      <c r="F639" s="0" t="n">
        <f aca="false">(E646-E632)/(A646-A632)*1000</f>
        <v>0.662966389145852</v>
      </c>
      <c r="G639" s="0" t="n">
        <f aca="false">C639*D639/1000000</f>
        <v>0.536679</v>
      </c>
      <c r="H639" s="0" t="n">
        <f aca="false">(G639+G638)*(A639-A638)/2000+H638</f>
        <v>21.140875977</v>
      </c>
    </row>
    <row r="640" customFormat="false" ht="12.75" hidden="false" customHeight="false" outlineLevel="0" collapsed="false">
      <c r="A640" s="0" t="n">
        <v>22586</v>
      </c>
      <c r="B640" s="0" t="n">
        <v>3001</v>
      </c>
      <c r="C640" s="0" t="n">
        <v>5434</v>
      </c>
      <c r="D640" s="0" t="n">
        <v>126</v>
      </c>
      <c r="E640" s="0" t="n">
        <f aca="false">B640*3.5/940</f>
        <v>11.1739361702128</v>
      </c>
      <c r="F640" s="0" t="n">
        <f aca="false">(E647-E633)/(A647-A633)*1000</f>
        <v>0.655257477644155</v>
      </c>
      <c r="G640" s="0" t="n">
        <f aca="false">C640*D640/1000000</f>
        <v>0.684684</v>
      </c>
      <c r="H640" s="0" t="n">
        <f aca="false">(G640+G639)*(A640-A639)/2000+H639</f>
        <v>21.161639148</v>
      </c>
    </row>
    <row r="641" customFormat="false" ht="12.75" hidden="false" customHeight="false" outlineLevel="0" collapsed="false">
      <c r="A641" s="0" t="n">
        <v>22627</v>
      </c>
      <c r="B641" s="0" t="n">
        <v>3004</v>
      </c>
      <c r="C641" s="0" t="n">
        <v>5434</v>
      </c>
      <c r="D641" s="0" t="n">
        <v>98</v>
      </c>
      <c r="E641" s="0" t="n">
        <f aca="false">B641*3.5/940</f>
        <v>11.1851063829787</v>
      </c>
      <c r="F641" s="0" t="n">
        <f aca="false">(E648-E634)/(A648-A634)*1000</f>
        <v>0.647548566142461</v>
      </c>
      <c r="G641" s="0" t="n">
        <f aca="false">C641*D641/1000000</f>
        <v>0.532532</v>
      </c>
      <c r="H641" s="0" t="n">
        <f aca="false">(G641+G640)*(A641-A640)/2000+H640</f>
        <v>21.186592076</v>
      </c>
    </row>
    <row r="642" customFormat="false" ht="12.75" hidden="false" customHeight="false" outlineLevel="0" collapsed="false">
      <c r="A642" s="0" t="n">
        <v>22661</v>
      </c>
      <c r="B642" s="0" t="n">
        <v>3011</v>
      </c>
      <c r="C642" s="0" t="n">
        <v>5421</v>
      </c>
      <c r="D642" s="0" t="n">
        <v>111</v>
      </c>
      <c r="E642" s="0" t="n">
        <f aca="false">B642*3.5/940</f>
        <v>11.211170212766</v>
      </c>
      <c r="F642" s="0" t="n">
        <f aca="false">(E649-E635)/(A649-A635)*1000</f>
        <v>0.647548566142461</v>
      </c>
      <c r="G642" s="0" t="n">
        <f aca="false">C642*D642/1000000</f>
        <v>0.601731</v>
      </c>
      <c r="H642" s="0" t="n">
        <f aca="false">(G642+G641)*(A642-A641)/2000+H641</f>
        <v>21.205874547</v>
      </c>
    </row>
    <row r="643" customFormat="false" ht="12.75" hidden="false" customHeight="false" outlineLevel="0" collapsed="false">
      <c r="A643" s="0" t="n">
        <v>22695</v>
      </c>
      <c r="B643" s="0" t="n">
        <v>3017</v>
      </c>
      <c r="C643" s="0" t="n">
        <v>5434</v>
      </c>
      <c r="D643" s="0" t="n">
        <v>103</v>
      </c>
      <c r="E643" s="0" t="n">
        <f aca="false">B643*3.5/940</f>
        <v>11.2335106382979</v>
      </c>
      <c r="F643" s="0" t="n">
        <f aca="false">(E650-E636)/(A650-A636)*1000</f>
        <v>0.655257477644155</v>
      </c>
      <c r="G643" s="0" t="n">
        <f aca="false">C643*D643/1000000</f>
        <v>0.559702</v>
      </c>
      <c r="H643" s="0" t="n">
        <f aca="false">(G643+G642)*(A643-A642)/2000+H642</f>
        <v>21.225618908</v>
      </c>
    </row>
    <row r="644" customFormat="false" ht="12.75" hidden="false" customHeight="false" outlineLevel="0" collapsed="false">
      <c r="A644" s="0" t="n">
        <v>22729</v>
      </c>
      <c r="B644" s="0" t="n">
        <v>3023</v>
      </c>
      <c r="C644" s="0" t="n">
        <v>5408</v>
      </c>
      <c r="D644" s="0" t="n">
        <v>103</v>
      </c>
      <c r="E644" s="0" t="n">
        <f aca="false">B644*3.5/940</f>
        <v>11.2558510638298</v>
      </c>
      <c r="F644" s="0" t="n">
        <f aca="false">(E651-E637)/(A651-A637)*1000</f>
        <v>0.647548566142461</v>
      </c>
      <c r="G644" s="0" t="n">
        <f aca="false">C644*D644/1000000</f>
        <v>0.557024</v>
      </c>
      <c r="H644" s="0" t="n">
        <f aca="false">(G644+G643)*(A644-A643)/2000+H643</f>
        <v>21.24460325</v>
      </c>
    </row>
    <row r="645" customFormat="false" ht="12.75" hidden="false" customHeight="false" outlineLevel="0" collapsed="false">
      <c r="A645" s="0" t="n">
        <v>22763</v>
      </c>
      <c r="B645" s="0" t="n">
        <v>3029</v>
      </c>
      <c r="C645" s="0" t="n">
        <v>5421</v>
      </c>
      <c r="D645" s="0" t="n">
        <v>119</v>
      </c>
      <c r="E645" s="0" t="n">
        <f aca="false">B645*3.5/940</f>
        <v>11.2781914893617</v>
      </c>
      <c r="F645" s="0" t="n">
        <f aca="false">(E652-E638)/(A652-A638)*1000</f>
        <v>0.639839654640764</v>
      </c>
      <c r="G645" s="0" t="n">
        <f aca="false">C645*D645/1000000</f>
        <v>0.645099</v>
      </c>
      <c r="H645" s="0" t="n">
        <f aca="false">(G645+G644)*(A645-A644)/2000+H644</f>
        <v>21.265039341</v>
      </c>
    </row>
    <row r="646" customFormat="false" ht="12.75" hidden="false" customHeight="false" outlineLevel="0" collapsed="false">
      <c r="A646" s="0" t="n">
        <v>22797</v>
      </c>
      <c r="B646" s="0" t="n">
        <v>3035</v>
      </c>
      <c r="C646" s="0" t="n">
        <v>5408</v>
      </c>
      <c r="D646" s="0" t="n">
        <v>122</v>
      </c>
      <c r="E646" s="0" t="n">
        <f aca="false">B646*3.5/940</f>
        <v>11.3005319148936</v>
      </c>
      <c r="F646" s="0" t="n">
        <f aca="false">(E653-E639)/(A653-A639)*1000</f>
        <v>0.63213074313907</v>
      </c>
      <c r="G646" s="0" t="n">
        <f aca="false">C646*D646/1000000</f>
        <v>0.659776</v>
      </c>
      <c r="H646" s="0" t="n">
        <f aca="false">(G646+G645)*(A646-A645)/2000+H645</f>
        <v>21.287222216</v>
      </c>
    </row>
    <row r="647" customFormat="false" ht="12.75" hidden="false" customHeight="false" outlineLevel="0" collapsed="false">
      <c r="A647" s="0" t="n">
        <v>22831</v>
      </c>
      <c r="B647" s="0" t="n">
        <v>3041</v>
      </c>
      <c r="C647" s="0" t="n">
        <v>5421</v>
      </c>
      <c r="D647" s="0" t="n">
        <v>118</v>
      </c>
      <c r="E647" s="0" t="n">
        <f aca="false">B647*3.5/940</f>
        <v>11.3228723404255</v>
      </c>
      <c r="F647" s="0" t="n">
        <f aca="false">(E654-E640)/(A654-A640)*1000</f>
        <v>0.619380822586551</v>
      </c>
      <c r="G647" s="0" t="n">
        <f aca="false">C647*D647/1000000</f>
        <v>0.639678</v>
      </c>
      <c r="H647" s="0" t="n">
        <f aca="false">(G647+G646)*(A647-A646)/2000+H646</f>
        <v>21.309312934</v>
      </c>
    </row>
    <row r="648" customFormat="false" ht="12.75" hidden="false" customHeight="false" outlineLevel="0" collapsed="false">
      <c r="A648" s="0" t="n">
        <v>22865</v>
      </c>
      <c r="B648" s="0" t="n">
        <v>3047</v>
      </c>
      <c r="C648" s="0" t="n">
        <v>5395</v>
      </c>
      <c r="D648" s="0" t="n">
        <v>123</v>
      </c>
      <c r="E648" s="0" t="n">
        <f aca="false">B648*3.5/940</f>
        <v>11.3452127659574</v>
      </c>
      <c r="F648" s="0" t="n">
        <f aca="false">(E655-E641)/(A655-A641)*1000</f>
        <v>0.642215075045357</v>
      </c>
      <c r="G648" s="0" t="n">
        <f aca="false">C648*D648/1000000</f>
        <v>0.663585</v>
      </c>
      <c r="H648" s="0" t="n">
        <f aca="false">(G648+G647)*(A648-A647)/2000+H647</f>
        <v>21.331468405</v>
      </c>
    </row>
    <row r="649" customFormat="false" ht="12.75" hidden="false" customHeight="false" outlineLevel="0" collapsed="false">
      <c r="A649" s="0" t="n">
        <v>22899</v>
      </c>
      <c r="B649" s="0" t="n">
        <v>3053</v>
      </c>
      <c r="C649" s="0" t="n">
        <v>5395</v>
      </c>
      <c r="D649" s="0" t="n">
        <v>128</v>
      </c>
      <c r="E649" s="0" t="n">
        <f aca="false">B649*3.5/940</f>
        <v>11.3675531914894</v>
      </c>
      <c r="F649" s="0" t="n">
        <f aca="false">(E656-E642)/(A656-A642)*1000</f>
        <v>0.634999175325748</v>
      </c>
      <c r="G649" s="0" t="n">
        <f aca="false">C649*D649/1000000</f>
        <v>0.69056</v>
      </c>
      <c r="H649" s="0" t="n">
        <f aca="false">(G649+G648)*(A649-A648)/2000+H648</f>
        <v>21.35448887</v>
      </c>
    </row>
    <row r="650" customFormat="false" ht="12.75" hidden="false" customHeight="false" outlineLevel="0" collapsed="false">
      <c r="A650" s="0" t="n">
        <v>22933</v>
      </c>
      <c r="B650" s="0" t="n">
        <v>3060</v>
      </c>
      <c r="C650" s="0" t="n">
        <v>5382</v>
      </c>
      <c r="D650" s="0" t="n">
        <v>144</v>
      </c>
      <c r="E650" s="0" t="n">
        <f aca="false">B650*3.5/940</f>
        <v>11.3936170212766</v>
      </c>
      <c r="F650" s="0" t="n">
        <f aca="false">(E657-E643)/(A657-A643)*1000</f>
        <v>0.627783275606136</v>
      </c>
      <c r="G650" s="0" t="n">
        <f aca="false">C650*D650/1000000</f>
        <v>0.775008</v>
      </c>
      <c r="H650" s="0" t="n">
        <f aca="false">(G650+G649)*(A650-A649)/2000+H649</f>
        <v>21.379403526</v>
      </c>
    </row>
    <row r="651" customFormat="false" ht="12.75" hidden="false" customHeight="false" outlineLevel="0" collapsed="false">
      <c r="A651" s="0" t="n">
        <v>22967</v>
      </c>
      <c r="B651" s="0" t="n">
        <v>3065</v>
      </c>
      <c r="C651" s="0" t="n">
        <v>5408</v>
      </c>
      <c r="D651" s="0" t="n">
        <v>127</v>
      </c>
      <c r="E651" s="0" t="n">
        <f aca="false">B651*3.5/940</f>
        <v>11.4122340425532</v>
      </c>
      <c r="F651" s="0" t="n">
        <f aca="false">(E658-E644)/(A658-A644)*1000</f>
        <v>0.613351476166912</v>
      </c>
      <c r="G651" s="0" t="n">
        <f aca="false">C651*D651/1000000</f>
        <v>0.686816</v>
      </c>
      <c r="H651" s="0" t="n">
        <f aca="false">(G651+G650)*(A651-A650)/2000+H650</f>
        <v>21.404254534</v>
      </c>
    </row>
    <row r="652" customFormat="false" ht="12.75" hidden="false" customHeight="false" outlineLevel="0" collapsed="false">
      <c r="A652" s="0" t="n">
        <v>23001</v>
      </c>
      <c r="B652" s="0" t="n">
        <v>3071</v>
      </c>
      <c r="C652" s="0" t="n">
        <v>5382</v>
      </c>
      <c r="D652" s="0" t="n">
        <v>126</v>
      </c>
      <c r="E652" s="0" t="n">
        <f aca="false">B652*3.5/940</f>
        <v>11.4345744680851</v>
      </c>
      <c r="F652" s="0" t="n">
        <f aca="false">(E659-E645)/(A659-A645)*1000</f>
        <v>0.613351476166912</v>
      </c>
      <c r="G652" s="0" t="n">
        <f aca="false">C652*D652/1000000</f>
        <v>0.678132</v>
      </c>
      <c r="H652" s="0" t="n">
        <f aca="false">(G652+G651)*(A652-A651)/2000+H651</f>
        <v>21.42745865</v>
      </c>
    </row>
    <row r="653" customFormat="false" ht="12.75" hidden="false" customHeight="false" outlineLevel="0" collapsed="false">
      <c r="A653" s="0" t="n">
        <v>23035</v>
      </c>
      <c r="B653" s="0" t="n">
        <v>3077</v>
      </c>
      <c r="C653" s="0" t="n">
        <v>5395</v>
      </c>
      <c r="D653" s="0" t="n">
        <v>135</v>
      </c>
      <c r="E653" s="0" t="n">
        <f aca="false">B653*3.5/940</f>
        <v>11.456914893617</v>
      </c>
      <c r="F653" s="0" t="n">
        <f aca="false">(E660-E646)/(A660-A646)*1000</f>
        <v>0.606135576447304</v>
      </c>
      <c r="G653" s="0" t="n">
        <f aca="false">C653*D653/1000000</f>
        <v>0.728325</v>
      </c>
      <c r="H653" s="0" t="n">
        <f aca="false">(G653+G652)*(A653-A652)/2000+H652</f>
        <v>21.451368419</v>
      </c>
    </row>
    <row r="654" customFormat="false" ht="12.75" hidden="false" customHeight="false" outlineLevel="0" collapsed="false">
      <c r="A654" s="0" t="n">
        <v>23109</v>
      </c>
      <c r="B654" s="0" t="n">
        <v>3088</v>
      </c>
      <c r="C654" s="0" t="n">
        <v>5369</v>
      </c>
      <c r="D654" s="0" t="n">
        <v>133</v>
      </c>
      <c r="E654" s="0" t="n">
        <f aca="false">B654*3.5/940</f>
        <v>11.4978723404255</v>
      </c>
      <c r="F654" s="0" t="n">
        <f aca="false">(E661-E647)/(A661-A647)*1000</f>
        <v>0.598919676727692</v>
      </c>
      <c r="G654" s="0" t="n">
        <f aca="false">C654*D654/1000000</f>
        <v>0.714077</v>
      </c>
      <c r="H654" s="0" t="n">
        <f aca="false">(G654+G653)*(A654-A653)/2000+H653</f>
        <v>21.504737293</v>
      </c>
    </row>
    <row r="655" customFormat="false" ht="12.75" hidden="false" customHeight="false" outlineLevel="0" collapsed="false">
      <c r="A655" s="0" t="n">
        <v>23143</v>
      </c>
      <c r="B655" s="0" t="n">
        <v>3093</v>
      </c>
      <c r="C655" s="0" t="n">
        <v>5395</v>
      </c>
      <c r="D655" s="0" t="n">
        <v>128</v>
      </c>
      <c r="E655" s="0" t="n">
        <f aca="false">B655*3.5/940</f>
        <v>11.5164893617021</v>
      </c>
      <c r="F655" s="0" t="n">
        <f aca="false">(E662-E648)/(A662-A648)*1000</f>
        <v>0.591703777008083</v>
      </c>
      <c r="G655" s="0" t="n">
        <f aca="false">C655*D655/1000000</f>
        <v>0.69056</v>
      </c>
      <c r="H655" s="0" t="n">
        <f aca="false">(G655+G654)*(A655-A654)/2000+H654</f>
        <v>21.528616122</v>
      </c>
    </row>
    <row r="656" customFormat="false" ht="12.75" hidden="false" customHeight="false" outlineLevel="0" collapsed="false">
      <c r="A656" s="0" t="n">
        <v>23177</v>
      </c>
      <c r="B656" s="0" t="n">
        <v>3099</v>
      </c>
      <c r="C656" s="0" t="n">
        <v>5369</v>
      </c>
      <c r="D656" s="0" t="n">
        <v>150</v>
      </c>
      <c r="E656" s="0" t="n">
        <f aca="false">B656*3.5/940</f>
        <v>11.538829787234</v>
      </c>
      <c r="F656" s="0" t="n">
        <f aca="false">(E663-E649)/(A663-A649)*1000</f>
        <v>0.577271977568859</v>
      </c>
      <c r="G656" s="0" t="n">
        <f aca="false">C656*D656/1000000</f>
        <v>0.80535</v>
      </c>
      <c r="H656" s="0" t="n">
        <f aca="false">(G656+G655)*(A656-A655)/2000+H655</f>
        <v>21.554046592</v>
      </c>
    </row>
    <row r="657" customFormat="false" ht="12.75" hidden="false" customHeight="false" outlineLevel="0" collapsed="false">
      <c r="A657" s="0" t="n">
        <v>23211</v>
      </c>
      <c r="B657" s="0" t="n">
        <v>3104</v>
      </c>
      <c r="C657" s="0" t="n">
        <v>5369</v>
      </c>
      <c r="D657" s="0" t="n">
        <v>149</v>
      </c>
      <c r="E657" s="0" t="n">
        <f aca="false">B657*3.5/940</f>
        <v>11.5574468085106</v>
      </c>
      <c r="F657" s="0" t="n">
        <f aca="false">(E664-E650)/(A664-A650)*1000</f>
        <v>0.562840178129638</v>
      </c>
      <c r="G657" s="0" t="n">
        <f aca="false">C657*D657/1000000</f>
        <v>0.799981</v>
      </c>
      <c r="H657" s="0" t="n">
        <f aca="false">(G657+G656)*(A657-A656)/2000+H656</f>
        <v>21.581337219</v>
      </c>
    </row>
    <row r="658" customFormat="false" ht="12.75" hidden="false" customHeight="false" outlineLevel="0" collapsed="false">
      <c r="A658" s="0" t="n">
        <v>23245</v>
      </c>
      <c r="B658" s="0" t="n">
        <v>3108</v>
      </c>
      <c r="C658" s="0" t="n">
        <v>5343</v>
      </c>
      <c r="D658" s="0" t="n">
        <v>154</v>
      </c>
      <c r="E658" s="0" t="n">
        <f aca="false">B658*3.5/940</f>
        <v>11.5723404255319</v>
      </c>
      <c r="F658" s="0" t="n">
        <f aca="false">(E665-E651)/(A665-A651)*1000</f>
        <v>0.57005607784925</v>
      </c>
      <c r="G658" s="0" t="n">
        <f aca="false">C658*D658/1000000</f>
        <v>0.822822</v>
      </c>
      <c r="H658" s="0" t="n">
        <f aca="false">(G658+G657)*(A658-A657)/2000+H657</f>
        <v>21.60892487</v>
      </c>
    </row>
    <row r="659" customFormat="false" ht="12.75" hidden="false" customHeight="false" outlineLevel="0" collapsed="false">
      <c r="A659" s="0" t="n">
        <v>23279</v>
      </c>
      <c r="B659" s="0" t="n">
        <v>3114</v>
      </c>
      <c r="C659" s="0" t="n">
        <v>5330</v>
      </c>
      <c r="D659" s="0" t="n">
        <v>161</v>
      </c>
      <c r="E659" s="0" t="n">
        <f aca="false">B659*3.5/940</f>
        <v>11.5946808510638</v>
      </c>
      <c r="F659" s="0" t="n">
        <f aca="false">(E666-E652)/(A666-A652)*1000</f>
        <v>0.555306944387942</v>
      </c>
      <c r="G659" s="0" t="n">
        <f aca="false">C659*D659/1000000</f>
        <v>0.85813</v>
      </c>
      <c r="H659" s="0" t="n">
        <f aca="false">(G659+G658)*(A659-A658)/2000+H658</f>
        <v>21.637501054</v>
      </c>
    </row>
    <row r="660" customFormat="false" ht="12.75" hidden="false" customHeight="false" outlineLevel="0" collapsed="false">
      <c r="A660" s="0" t="n">
        <v>23313</v>
      </c>
      <c r="B660" s="0" t="n">
        <v>3119</v>
      </c>
      <c r="C660" s="0" t="n">
        <v>5343</v>
      </c>
      <c r="D660" s="0" t="n">
        <v>163</v>
      </c>
      <c r="E660" s="0" t="n">
        <f aca="false">B660*3.5/940</f>
        <v>11.6132978723404</v>
      </c>
      <c r="F660" s="0" t="n">
        <f aca="false">(E667-E653)/(A667-A653)*1000</f>
        <v>0.548187624588095</v>
      </c>
      <c r="G660" s="0" t="n">
        <f aca="false">C660*D660/1000000</f>
        <v>0.870909</v>
      </c>
      <c r="H660" s="0" t="n">
        <f aca="false">(G660+G659)*(A660-A659)/2000+H659</f>
        <v>21.666894717</v>
      </c>
    </row>
    <row r="661" customFormat="false" ht="12.75" hidden="false" customHeight="false" outlineLevel="0" collapsed="false">
      <c r="A661" s="0" t="n">
        <v>23347</v>
      </c>
      <c r="B661" s="0" t="n">
        <v>3124</v>
      </c>
      <c r="C661" s="0" t="n">
        <v>5317</v>
      </c>
      <c r="D661" s="0" t="n">
        <v>167</v>
      </c>
      <c r="E661" s="0" t="n">
        <f aca="false">B661*3.5/940</f>
        <v>11.631914893617</v>
      </c>
      <c r="F661" s="0" t="n">
        <f aca="false">(E668-E654)/(A668-A654)*1000</f>
        <v>0.547332716620411</v>
      </c>
      <c r="G661" s="0" t="n">
        <f aca="false">C661*D661/1000000</f>
        <v>0.887939</v>
      </c>
      <c r="H661" s="0" t="n">
        <f aca="false">(G661+G660)*(A661-A660)/2000+H660</f>
        <v>21.696795133</v>
      </c>
    </row>
    <row r="662" customFormat="false" ht="12.75" hidden="false" customHeight="false" outlineLevel="0" collapsed="false">
      <c r="A662" s="0" t="n">
        <v>23381</v>
      </c>
      <c r="B662" s="0" t="n">
        <v>3129</v>
      </c>
      <c r="C662" s="0" t="n">
        <v>5343</v>
      </c>
      <c r="D662" s="0" t="n">
        <v>168</v>
      </c>
      <c r="E662" s="0" t="n">
        <f aca="false">B662*3.5/940</f>
        <v>11.6505319148936</v>
      </c>
      <c r="F662" s="0" t="n">
        <f aca="false">(E669-E655)/(A669-A655)*1000</f>
        <v>0.547332716620414</v>
      </c>
      <c r="G662" s="0" t="n">
        <f aca="false">C662*D662/1000000</f>
        <v>0.897624</v>
      </c>
      <c r="H662" s="0" t="n">
        <f aca="false">(G662+G661)*(A662-A661)/2000+H661</f>
        <v>21.727149704</v>
      </c>
    </row>
    <row r="663" customFormat="false" ht="12.75" hidden="false" customHeight="false" outlineLevel="0" collapsed="false">
      <c r="A663" s="0" t="n">
        <v>23415</v>
      </c>
      <c r="B663" s="0" t="n">
        <v>3133</v>
      </c>
      <c r="C663" s="0" t="n">
        <v>5330</v>
      </c>
      <c r="D663" s="0" t="n">
        <v>169</v>
      </c>
      <c r="E663" s="0" t="n">
        <f aca="false">B663*3.5/940</f>
        <v>11.6654255319149</v>
      </c>
      <c r="F663" s="0" t="n">
        <f aca="false">(E670-E656)/(A670-A656)*1000</f>
        <v>0.53191489361702</v>
      </c>
      <c r="G663" s="0" t="n">
        <f aca="false">C663*D663/1000000</f>
        <v>0.90077</v>
      </c>
      <c r="H663" s="0" t="n">
        <f aca="false">(G663+G662)*(A663-A662)/2000+H662</f>
        <v>21.757722402</v>
      </c>
    </row>
    <row r="664" customFormat="false" ht="12.75" hidden="false" customHeight="false" outlineLevel="0" collapsed="false">
      <c r="A664" s="0" t="n">
        <v>23449</v>
      </c>
      <c r="B664" s="0" t="n">
        <v>3138</v>
      </c>
      <c r="C664" s="0" t="n">
        <v>5330</v>
      </c>
      <c r="D664" s="0" t="n">
        <v>183</v>
      </c>
      <c r="E664" s="0" t="n">
        <f aca="false">B664*3.5/940</f>
        <v>11.6840425531915</v>
      </c>
      <c r="F664" s="0" t="n">
        <f aca="false">(E671-E657)/(A671-A657)*1000</f>
        <v>0.53191489361702</v>
      </c>
      <c r="G664" s="0" t="n">
        <f aca="false">C664*D664/1000000</f>
        <v>0.97539</v>
      </c>
      <c r="H664" s="0" t="n">
        <f aca="false">(G664+G663)*(A664-A663)/2000+H663</f>
        <v>21.789617122</v>
      </c>
    </row>
    <row r="665" customFormat="false" ht="12.75" hidden="false" customHeight="false" outlineLevel="0" collapsed="false">
      <c r="A665" s="0" t="n">
        <v>23483</v>
      </c>
      <c r="B665" s="0" t="n">
        <v>3144</v>
      </c>
      <c r="C665" s="0" t="n">
        <v>5304</v>
      </c>
      <c r="D665" s="0" t="n">
        <v>173</v>
      </c>
      <c r="E665" s="0" t="n">
        <f aca="false">B665*3.5/940</f>
        <v>11.7063829787234</v>
      </c>
      <c r="F665" s="0" t="n">
        <f aca="false">(E672-E658)/(A672-A658)*1000</f>
        <v>0.531914893617023</v>
      </c>
      <c r="G665" s="0" t="n">
        <f aca="false">C665*D665/1000000</f>
        <v>0.917592</v>
      </c>
      <c r="H665" s="0" t="n">
        <f aca="false">(G665+G664)*(A665-A664)/2000+H664</f>
        <v>21.821797816</v>
      </c>
    </row>
    <row r="666" customFormat="false" ht="12.75" hidden="false" customHeight="false" outlineLevel="0" collapsed="false">
      <c r="A666" s="0" t="n">
        <v>23524</v>
      </c>
      <c r="B666" s="0" t="n">
        <v>3149</v>
      </c>
      <c r="C666" s="0" t="n">
        <v>5291</v>
      </c>
      <c r="D666" s="0" t="n">
        <v>169</v>
      </c>
      <c r="E666" s="0" t="n">
        <f aca="false">B666*3.5/940</f>
        <v>11.725</v>
      </c>
      <c r="F666" s="0" t="n">
        <f aca="false">(E673-E659)/(A673-A659)*1000</f>
        <v>0.524205982115326</v>
      </c>
      <c r="G666" s="0" t="n">
        <f aca="false">C666*D666/1000000</f>
        <v>0.894179</v>
      </c>
      <c r="H666" s="0" t="n">
        <f aca="false">(G666+G665)*(A666-A665)/2000+H665</f>
        <v>21.8589391215</v>
      </c>
    </row>
    <row r="667" customFormat="false" ht="12.75" hidden="false" customHeight="false" outlineLevel="0" collapsed="false">
      <c r="A667" s="0" t="n">
        <v>23558</v>
      </c>
      <c r="B667" s="0" t="n">
        <v>3154</v>
      </c>
      <c r="C667" s="0" t="n">
        <v>5304</v>
      </c>
      <c r="D667" s="0" t="n">
        <v>166</v>
      </c>
      <c r="E667" s="0" t="n">
        <f aca="false">B667*3.5/940</f>
        <v>11.7436170212766</v>
      </c>
      <c r="F667" s="0" t="n">
        <f aca="false">(E674-E660)/(A674-A660)*1000</f>
        <v>0.524205982115326</v>
      </c>
      <c r="G667" s="0" t="n">
        <f aca="false">C667*D667/1000000</f>
        <v>0.880464</v>
      </c>
      <c r="H667" s="0" t="n">
        <f aca="false">(G667+G666)*(A667-A666)/2000+H666</f>
        <v>21.8891080525</v>
      </c>
    </row>
    <row r="668" customFormat="false" ht="12.75" hidden="false" customHeight="false" outlineLevel="0" collapsed="false">
      <c r="A668" s="0" t="n">
        <v>23592</v>
      </c>
      <c r="B668" s="0" t="n">
        <v>3159</v>
      </c>
      <c r="C668" s="0" t="n">
        <v>5317</v>
      </c>
      <c r="D668" s="0" t="n">
        <v>175</v>
      </c>
      <c r="E668" s="0" t="n">
        <f aca="false">B668*3.5/940</f>
        <v>11.7622340425532</v>
      </c>
      <c r="F668" s="0" t="n">
        <f aca="false">(E675-E661)/(A675-A661)*1000</f>
        <v>0.523122911904344</v>
      </c>
      <c r="G668" s="0" t="n">
        <f aca="false">C668*D668/1000000</f>
        <v>0.930475</v>
      </c>
      <c r="H668" s="0" t="n">
        <f aca="false">(G668+G667)*(A668-A667)/2000+H667</f>
        <v>21.9198940155</v>
      </c>
    </row>
    <row r="669" customFormat="false" ht="12.75" hidden="false" customHeight="false" outlineLevel="0" collapsed="false">
      <c r="A669" s="0" t="n">
        <v>23626</v>
      </c>
      <c r="B669" s="0" t="n">
        <v>3164</v>
      </c>
      <c r="C669" s="0" t="n">
        <v>5304</v>
      </c>
      <c r="D669" s="0" t="n">
        <v>179</v>
      </c>
      <c r="E669" s="0" t="n">
        <f aca="false">B669*3.5/940</f>
        <v>11.7808510638298</v>
      </c>
      <c r="F669" s="0" t="n">
        <f aca="false">(E676-E662)/(A676-A662)*1000</f>
        <v>0.515429927905749</v>
      </c>
      <c r="G669" s="0" t="n">
        <f aca="false">C669*D669/1000000</f>
        <v>0.949416</v>
      </c>
      <c r="H669" s="0" t="n">
        <f aca="false">(G669+G668)*(A669-A668)/2000+H668</f>
        <v>21.9518521625</v>
      </c>
    </row>
    <row r="670" customFormat="false" ht="12.75" hidden="false" customHeight="false" outlineLevel="0" collapsed="false">
      <c r="A670" s="0" t="n">
        <v>23660</v>
      </c>
      <c r="B670" s="0" t="n">
        <v>3168</v>
      </c>
      <c r="C670" s="0" t="n">
        <v>5317</v>
      </c>
      <c r="D670" s="0" t="n">
        <v>192</v>
      </c>
      <c r="E670" s="0" t="n">
        <f aca="false">B670*3.5/940</f>
        <v>11.7957446808511</v>
      </c>
      <c r="F670" s="0" t="n">
        <f aca="false">(E677-E663)/(A677-A663)*1000</f>
        <v>0.515429927905749</v>
      </c>
      <c r="G670" s="0" t="n">
        <f aca="false">C670*D670/1000000</f>
        <v>1.020864</v>
      </c>
      <c r="H670" s="0" t="n">
        <f aca="false">(G670+G669)*(A670-A669)/2000+H669</f>
        <v>21.9853469225</v>
      </c>
    </row>
    <row r="671" customFormat="false" ht="12.75" hidden="false" customHeight="false" outlineLevel="0" collapsed="false">
      <c r="A671" s="0" t="n">
        <v>23694</v>
      </c>
      <c r="B671" s="0" t="n">
        <v>3173</v>
      </c>
      <c r="C671" s="0" t="n">
        <v>5317</v>
      </c>
      <c r="D671" s="0" t="n">
        <v>187</v>
      </c>
      <c r="E671" s="0" t="n">
        <f aca="false">B671*3.5/940</f>
        <v>11.8143617021277</v>
      </c>
      <c r="F671" s="0" t="n">
        <f aca="false">(E678-E664)/(A678-A664)*1000</f>
        <v>0.508081639727867</v>
      </c>
      <c r="G671" s="0" t="n">
        <f aca="false">C671*D671/1000000</f>
        <v>0.994279</v>
      </c>
      <c r="H671" s="0" t="n">
        <f aca="false">(G671+G670)*(A671-A670)/2000+H670</f>
        <v>22.0196043535</v>
      </c>
    </row>
    <row r="672" customFormat="false" ht="12.75" hidden="false" customHeight="false" outlineLevel="0" collapsed="false">
      <c r="A672" s="0" t="n">
        <v>23728</v>
      </c>
      <c r="B672" s="0" t="n">
        <v>3177</v>
      </c>
      <c r="C672" s="0" t="n">
        <v>5304</v>
      </c>
      <c r="D672" s="0" t="n">
        <v>177</v>
      </c>
      <c r="E672" s="0" t="n">
        <f aca="false">B672*3.5/940</f>
        <v>11.8292553191489</v>
      </c>
      <c r="F672" s="0" t="n">
        <f aca="false">(E679-E665)/(A679-A665)*1000</f>
        <v>0.492915023616588</v>
      </c>
      <c r="G672" s="0" t="n">
        <f aca="false">C672*D672/1000000</f>
        <v>0.938808</v>
      </c>
      <c r="H672" s="0" t="n">
        <f aca="false">(G672+G671)*(A672-A671)/2000+H671</f>
        <v>22.0524668325</v>
      </c>
    </row>
    <row r="673" customFormat="false" ht="12.75" hidden="false" customHeight="false" outlineLevel="0" collapsed="false">
      <c r="A673" s="0" t="n">
        <v>23762</v>
      </c>
      <c r="B673" s="0" t="n">
        <v>3182</v>
      </c>
      <c r="C673" s="0" t="n">
        <v>5304</v>
      </c>
      <c r="D673" s="0" t="n">
        <v>186</v>
      </c>
      <c r="E673" s="0" t="n">
        <f aca="false">B673*3.5/940</f>
        <v>11.8478723404255</v>
      </c>
      <c r="F673" s="0" t="n">
        <f aca="false">(E680-E666)/(A680-A666)*1000</f>
        <v>0.500043959908564</v>
      </c>
      <c r="G673" s="0" t="n">
        <f aca="false">C673*D673/1000000</f>
        <v>0.986544</v>
      </c>
      <c r="H673" s="0" t="n">
        <f aca="false">(G673+G672)*(A673-A672)/2000+H672</f>
        <v>22.0851978165</v>
      </c>
    </row>
    <row r="674" customFormat="false" ht="12.75" hidden="false" customHeight="false" outlineLevel="0" collapsed="false">
      <c r="A674" s="0" t="n">
        <v>23796</v>
      </c>
      <c r="B674" s="0" t="n">
        <v>3187</v>
      </c>
      <c r="C674" s="0" t="n">
        <v>5317</v>
      </c>
      <c r="D674" s="0" t="n">
        <v>197</v>
      </c>
      <c r="E674" s="0" t="n">
        <f aca="false">B674*3.5/940</f>
        <v>11.8664893617021</v>
      </c>
      <c r="F674" s="0" t="n">
        <f aca="false">(E681-E667)/(A681-A667)*1000</f>
        <v>0.500043959908564</v>
      </c>
      <c r="G674" s="0" t="n">
        <f aca="false">C674*D674/1000000</f>
        <v>1.047449</v>
      </c>
      <c r="H674" s="0" t="n">
        <f aca="false">(G674+G673)*(A674-A673)/2000+H673</f>
        <v>22.1197756975</v>
      </c>
    </row>
    <row r="675" customFormat="false" ht="12.75" hidden="false" customHeight="false" outlineLevel="0" collapsed="false">
      <c r="A675" s="0" t="n">
        <v>23831</v>
      </c>
      <c r="B675" s="0" t="n">
        <v>3192</v>
      </c>
      <c r="C675" s="0" t="n">
        <v>5278</v>
      </c>
      <c r="D675" s="0" t="n">
        <v>189</v>
      </c>
      <c r="E675" s="0" t="n">
        <f aca="false">B675*3.5/940</f>
        <v>11.8851063829787</v>
      </c>
      <c r="F675" s="0" t="n">
        <f aca="false">(E682-E668)/(A682-A668)*1000</f>
        <v>0.492350975909973</v>
      </c>
      <c r="G675" s="0" t="n">
        <f aca="false">C675*D675/1000000</f>
        <v>0.997542</v>
      </c>
      <c r="H675" s="0" t="n">
        <f aca="false">(G675+G674)*(A675-A674)/2000+H674</f>
        <v>22.15556304</v>
      </c>
    </row>
    <row r="676" customFormat="false" ht="12.75" hidden="false" customHeight="false" outlineLevel="0" collapsed="false">
      <c r="A676" s="0" t="n">
        <v>23865</v>
      </c>
      <c r="B676" s="0" t="n">
        <v>3196</v>
      </c>
      <c r="C676" s="0" t="n">
        <v>5278</v>
      </c>
      <c r="D676" s="0" t="n">
        <v>167</v>
      </c>
      <c r="E676" s="0" t="n">
        <f aca="false">B676*3.5/940</f>
        <v>11.9</v>
      </c>
      <c r="F676" s="0" t="n">
        <f aca="false">(E683-E669)/(A683-A669)*1000</f>
        <v>0.492350975909969</v>
      </c>
      <c r="G676" s="0" t="n">
        <f aca="false">C676*D676/1000000</f>
        <v>0.881426</v>
      </c>
      <c r="H676" s="0" t="n">
        <f aca="false">(G676+G675)*(A676-A675)/2000+H675</f>
        <v>22.187505496</v>
      </c>
    </row>
    <row r="677" customFormat="false" ht="12.75" hidden="false" customHeight="false" outlineLevel="0" collapsed="false">
      <c r="A677" s="0" t="n">
        <v>23899</v>
      </c>
      <c r="B677" s="0" t="n">
        <v>3200</v>
      </c>
      <c r="C677" s="0" t="n">
        <v>5304</v>
      </c>
      <c r="D677" s="0" t="n">
        <v>192</v>
      </c>
      <c r="E677" s="0" t="n">
        <f aca="false">B677*3.5/940</f>
        <v>11.9148936170213</v>
      </c>
      <c r="F677" s="0" t="n">
        <f aca="false">(E684-E670)/(A684-A670)*1000</f>
        <v>0.492350975909969</v>
      </c>
      <c r="G677" s="0" t="n">
        <f aca="false">C677*D677/1000000</f>
        <v>1.018368</v>
      </c>
      <c r="H677" s="0" t="n">
        <f aca="false">(G677+G676)*(A677-A676)/2000+H676</f>
        <v>22.219801994</v>
      </c>
    </row>
    <row r="678" customFormat="false" ht="12.75" hidden="false" customHeight="false" outlineLevel="0" collapsed="false">
      <c r="A678" s="0" t="n">
        <v>23940</v>
      </c>
      <c r="B678" s="0" t="n">
        <v>3205</v>
      </c>
      <c r="C678" s="0" t="n">
        <v>5278</v>
      </c>
      <c r="D678" s="0" t="n">
        <v>186</v>
      </c>
      <c r="E678" s="0" t="n">
        <f aca="false">B678*3.5/940</f>
        <v>11.9335106382979</v>
      </c>
      <c r="F678" s="0" t="n">
        <f aca="false">(E685-E671)/(A685-A671)*1000</f>
        <v>0.484657991911378</v>
      </c>
      <c r="G678" s="0" t="n">
        <f aca="false">C678*D678/1000000</f>
        <v>0.981708</v>
      </c>
      <c r="H678" s="0" t="n">
        <f aca="false">(G678+G677)*(A678-A677)/2000+H677</f>
        <v>22.260803552</v>
      </c>
    </row>
    <row r="679" customFormat="false" ht="12.75" hidden="false" customHeight="false" outlineLevel="0" collapsed="false">
      <c r="A679" s="0" t="n">
        <v>23974</v>
      </c>
      <c r="B679" s="0" t="n">
        <v>3209</v>
      </c>
      <c r="C679" s="0" t="n">
        <v>5304</v>
      </c>
      <c r="D679" s="0" t="n">
        <v>183</v>
      </c>
      <c r="E679" s="0" t="n">
        <f aca="false">B679*3.5/940</f>
        <v>11.9484042553191</v>
      </c>
      <c r="F679" s="0" t="n">
        <f aca="false">(E686-E672)/(A686-A672)*1000</f>
        <v>0.484657991911378</v>
      </c>
      <c r="G679" s="0" t="n">
        <f aca="false">C679*D679/1000000</f>
        <v>0.970632</v>
      </c>
      <c r="H679" s="0" t="n">
        <f aca="false">(G679+G678)*(A679-A678)/2000+H678</f>
        <v>22.293993332</v>
      </c>
    </row>
    <row r="680" customFormat="false" ht="12.75" hidden="false" customHeight="false" outlineLevel="0" collapsed="false">
      <c r="A680" s="0" t="n">
        <v>24008</v>
      </c>
      <c r="B680" s="0" t="n">
        <v>3214</v>
      </c>
      <c r="C680" s="0" t="n">
        <v>5278</v>
      </c>
      <c r="D680" s="0" t="n">
        <v>204</v>
      </c>
      <c r="E680" s="0" t="n">
        <f aca="false">B680*3.5/940</f>
        <v>11.9670212765957</v>
      </c>
      <c r="F680" s="0" t="n">
        <f aca="false">(E687-E673)/(A687-A673)*1000</f>
        <v>0.476965007912783</v>
      </c>
      <c r="G680" s="0" t="n">
        <f aca="false">C680*D680/1000000</f>
        <v>1.076712</v>
      </c>
      <c r="H680" s="0" t="n">
        <f aca="false">(G680+G679)*(A680-A679)/2000+H679</f>
        <v>22.32879818</v>
      </c>
    </row>
    <row r="681" customFormat="false" ht="12.75" hidden="false" customHeight="false" outlineLevel="0" collapsed="false">
      <c r="A681" s="0" t="n">
        <v>24042</v>
      </c>
      <c r="B681" s="0" t="n">
        <v>3219</v>
      </c>
      <c r="C681" s="0" t="n">
        <v>5291</v>
      </c>
      <c r="D681" s="0" t="n">
        <v>187</v>
      </c>
      <c r="E681" s="0" t="n">
        <f aca="false">B681*3.5/940</f>
        <v>11.9856382978723</v>
      </c>
      <c r="F681" s="0" t="n">
        <f aca="false">(E688-E674)/(A688-A674)*1000</f>
        <v>0.469272023914192</v>
      </c>
      <c r="G681" s="0" t="n">
        <f aca="false">C681*D681/1000000</f>
        <v>0.989417</v>
      </c>
      <c r="H681" s="0" t="n">
        <f aca="false">(G681+G680)*(A681-A680)/2000+H680</f>
        <v>22.363922373</v>
      </c>
    </row>
    <row r="682" customFormat="false" ht="12.75" hidden="false" customHeight="false" outlineLevel="0" collapsed="false">
      <c r="A682" s="0" t="n">
        <v>24076</v>
      </c>
      <c r="B682" s="0" t="n">
        <v>3223</v>
      </c>
      <c r="C682" s="0" t="n">
        <v>5278</v>
      </c>
      <c r="D682" s="0" t="n">
        <v>203</v>
      </c>
      <c r="E682" s="0" t="n">
        <f aca="false">B682*3.5/940</f>
        <v>12.0005319148936</v>
      </c>
      <c r="F682" s="0" t="n">
        <f aca="false">(E689-E675)/(A689-A675)*1000</f>
        <v>0.470243601603456</v>
      </c>
      <c r="G682" s="0" t="n">
        <f aca="false">C682*D682/1000000</f>
        <v>1.071434</v>
      </c>
      <c r="H682" s="0" t="n">
        <f aca="false">(G682+G681)*(A682-A681)/2000+H681</f>
        <v>22.39895684</v>
      </c>
    </row>
    <row r="683" customFormat="false" ht="12.75" hidden="false" customHeight="false" outlineLevel="0" collapsed="false">
      <c r="A683" s="0" t="n">
        <v>24110</v>
      </c>
      <c r="B683" s="0" t="n">
        <v>3228</v>
      </c>
      <c r="C683" s="0" t="n">
        <v>5291</v>
      </c>
      <c r="D683" s="0" t="n">
        <v>175</v>
      </c>
      <c r="E683" s="0" t="n">
        <f aca="false">B683*3.5/940</f>
        <v>12.0191489361702</v>
      </c>
      <c r="F683" s="0" t="n">
        <f aca="false">(E690-E676)/(A690-A676)*1000</f>
        <v>0.47112462006079</v>
      </c>
      <c r="G683" s="0" t="n">
        <f aca="false">C683*D683/1000000</f>
        <v>0.925925</v>
      </c>
      <c r="H683" s="0" t="n">
        <f aca="false">(G683+G682)*(A683-A682)/2000+H682</f>
        <v>22.432911943</v>
      </c>
    </row>
    <row r="684" customFormat="false" ht="12.75" hidden="false" customHeight="false" outlineLevel="0" collapsed="false">
      <c r="A684" s="0" t="n">
        <v>24144</v>
      </c>
      <c r="B684" s="0" t="n">
        <v>3232</v>
      </c>
      <c r="C684" s="0" t="n">
        <v>5278</v>
      </c>
      <c r="D684" s="0" t="n">
        <v>199</v>
      </c>
      <c r="E684" s="0" t="n">
        <f aca="false">B684*3.5/940</f>
        <v>12.0340425531915</v>
      </c>
      <c r="F684" s="0" t="n">
        <f aca="false">(E691-E677)/(A691-A677)*1000</f>
        <v>0.47872340425532</v>
      </c>
      <c r="G684" s="0" t="n">
        <f aca="false">C684*D684/1000000</f>
        <v>1.050322</v>
      </c>
      <c r="H684" s="0" t="n">
        <f aca="false">(G684+G683)*(A684-A683)/2000+H683</f>
        <v>22.466508142</v>
      </c>
    </row>
    <row r="685" customFormat="false" ht="12.75" hidden="false" customHeight="false" outlineLevel="0" collapsed="false">
      <c r="A685" s="0" t="n">
        <v>24178</v>
      </c>
      <c r="B685" s="0" t="n">
        <v>3236</v>
      </c>
      <c r="C685" s="0" t="n">
        <v>5304</v>
      </c>
      <c r="D685" s="0" t="n">
        <v>188</v>
      </c>
      <c r="E685" s="0" t="n">
        <f aca="false">B685*3.5/940</f>
        <v>12.0489361702128</v>
      </c>
      <c r="F685" s="0" t="n">
        <f aca="false">(E692-E678)/(A692-A678)*1000</f>
        <v>0.477952513105153</v>
      </c>
      <c r="G685" s="0" t="n">
        <f aca="false">C685*D685/1000000</f>
        <v>0.997152</v>
      </c>
      <c r="H685" s="0" t="n">
        <f aca="false">(G685+G684)*(A685-A684)/2000+H684</f>
        <v>22.5013152</v>
      </c>
    </row>
    <row r="686" customFormat="false" ht="12.75" hidden="false" customHeight="false" outlineLevel="0" collapsed="false">
      <c r="A686" s="0" t="n">
        <v>24212</v>
      </c>
      <c r="B686" s="0" t="n">
        <v>3240</v>
      </c>
      <c r="C686" s="0" t="n">
        <v>5265</v>
      </c>
      <c r="D686" s="0" t="n">
        <v>175</v>
      </c>
      <c r="E686" s="0" t="n">
        <f aca="false">B686*3.5/940</f>
        <v>12.063829787234</v>
      </c>
      <c r="F686" s="0" t="n">
        <f aca="false">(E693-E679)/(A693-A679)*1000</f>
        <v>0.485661424606847</v>
      </c>
      <c r="G686" s="0" t="n">
        <f aca="false">C686*D686/1000000</f>
        <v>0.921375</v>
      </c>
      <c r="H686" s="0" t="n">
        <f aca="false">(G686+G685)*(A686-A685)/2000+H685</f>
        <v>22.533930159</v>
      </c>
    </row>
    <row r="687" customFormat="false" ht="12.75" hidden="false" customHeight="false" outlineLevel="0" collapsed="false">
      <c r="A687" s="0" t="n">
        <v>24246</v>
      </c>
      <c r="B687" s="0" t="n">
        <v>3244</v>
      </c>
      <c r="C687" s="0" t="n">
        <v>5278</v>
      </c>
      <c r="D687" s="0" t="n">
        <v>201</v>
      </c>
      <c r="E687" s="0" t="n">
        <f aca="false">B687*3.5/940</f>
        <v>12.0787234042553</v>
      </c>
      <c r="F687" s="0" t="n">
        <f aca="false">(E694-E680)/(A694-A680)*1000</f>
        <v>0.477952513105149</v>
      </c>
      <c r="G687" s="0" t="n">
        <f aca="false">C687*D687/1000000</f>
        <v>1.060878</v>
      </c>
      <c r="H687" s="0" t="n">
        <f aca="false">(G687+G686)*(A687-A686)/2000+H686</f>
        <v>22.56762846</v>
      </c>
    </row>
    <row r="688" customFormat="false" ht="12.75" hidden="false" customHeight="false" outlineLevel="0" collapsed="false">
      <c r="A688" s="0" t="n">
        <v>24280</v>
      </c>
      <c r="B688" s="0" t="n">
        <v>3248</v>
      </c>
      <c r="C688" s="0" t="n">
        <v>5252</v>
      </c>
      <c r="D688" s="0" t="n">
        <v>175</v>
      </c>
      <c r="E688" s="0" t="n">
        <f aca="false">B688*3.5/940</f>
        <v>12.0936170212766</v>
      </c>
      <c r="F688" s="0" t="n">
        <f aca="false">(E695-E681)/(A695-A681)*1000</f>
        <v>0.470243601603456</v>
      </c>
      <c r="G688" s="0" t="n">
        <f aca="false">C688*D688/1000000</f>
        <v>0.9191</v>
      </c>
      <c r="H688" s="0" t="n">
        <f aca="false">(G688+G687)*(A688-A687)/2000+H687</f>
        <v>22.601288086</v>
      </c>
    </row>
    <row r="689" customFormat="false" ht="12.75" hidden="false" customHeight="false" outlineLevel="0" collapsed="false">
      <c r="A689" s="0" t="n">
        <v>24314</v>
      </c>
      <c r="B689" s="0" t="n">
        <v>3253</v>
      </c>
      <c r="C689" s="0" t="n">
        <v>5265</v>
      </c>
      <c r="D689" s="0" t="n">
        <v>197</v>
      </c>
      <c r="E689" s="0" t="n">
        <f aca="false">B689*3.5/940</f>
        <v>12.1122340425532</v>
      </c>
      <c r="F689" s="0" t="n">
        <f aca="false">(E696-E682)/(A696-A682)*1000</f>
        <v>0.477952513105149</v>
      </c>
      <c r="G689" s="0" t="n">
        <f aca="false">C689*D689/1000000</f>
        <v>1.037205</v>
      </c>
      <c r="H689" s="0" t="n">
        <f aca="false">(G689+G688)*(A689-A688)/2000+H688</f>
        <v>22.634545271</v>
      </c>
    </row>
    <row r="690" customFormat="false" ht="12.75" hidden="false" customHeight="false" outlineLevel="0" collapsed="false">
      <c r="A690" s="0" t="n">
        <v>24355</v>
      </c>
      <c r="B690" s="0" t="n">
        <v>3258</v>
      </c>
      <c r="C690" s="0" t="n">
        <v>5291</v>
      </c>
      <c r="D690" s="0" t="n">
        <v>201</v>
      </c>
      <c r="E690" s="0" t="n">
        <f aca="false">B690*3.5/940</f>
        <v>12.1308510638298</v>
      </c>
      <c r="F690" s="0" t="n">
        <f aca="false">(E697-E683)/(A697-A683)*1000</f>
        <v>0.470243601603452</v>
      </c>
      <c r="G690" s="0" t="n">
        <f aca="false">C690*D690/1000000</f>
        <v>1.063491</v>
      </c>
      <c r="H690" s="0" t="n">
        <f aca="false">(G690+G689)*(A690-A689)/2000+H689</f>
        <v>22.677609539</v>
      </c>
    </row>
    <row r="691" customFormat="false" ht="12.75" hidden="false" customHeight="false" outlineLevel="0" collapsed="false">
      <c r="A691" s="0" t="n">
        <v>24389</v>
      </c>
      <c r="B691" s="0" t="n">
        <v>3263</v>
      </c>
      <c r="C691" s="0" t="n">
        <v>5278</v>
      </c>
      <c r="D691" s="0" t="n">
        <v>194</v>
      </c>
      <c r="E691" s="0" t="n">
        <f aca="false">B691*3.5/940</f>
        <v>12.1494680851064</v>
      </c>
      <c r="F691" s="0" t="n">
        <f aca="false">(E698-E684)/(A698-A684)*1000</f>
        <v>0.477952513105153</v>
      </c>
      <c r="G691" s="0" t="n">
        <f aca="false">C691*D691/1000000</f>
        <v>1.023932</v>
      </c>
      <c r="H691" s="0" t="n">
        <f aca="false">(G691+G690)*(A691-A690)/2000+H690</f>
        <v>22.71309573</v>
      </c>
    </row>
    <row r="692" customFormat="false" ht="12.75" hidden="false" customHeight="false" outlineLevel="0" collapsed="false">
      <c r="A692" s="0" t="n">
        <v>24423</v>
      </c>
      <c r="B692" s="0" t="n">
        <v>3267</v>
      </c>
      <c r="C692" s="0" t="n">
        <v>5291</v>
      </c>
      <c r="D692" s="0" t="n">
        <v>197</v>
      </c>
      <c r="E692" s="0" t="n">
        <f aca="false">B692*3.5/940</f>
        <v>12.1643617021277</v>
      </c>
      <c r="F692" s="0" t="n">
        <f aca="false">(E699-E685)/(A699-A685)*1000</f>
        <v>0.485661424606847</v>
      </c>
      <c r="G692" s="0" t="n">
        <f aca="false">C692*D692/1000000</f>
        <v>1.042327</v>
      </c>
      <c r="H692" s="0" t="n">
        <f aca="false">(G692+G691)*(A692-A691)/2000+H691</f>
        <v>22.748222133</v>
      </c>
    </row>
    <row r="693" customFormat="false" ht="12.75" hidden="false" customHeight="false" outlineLevel="0" collapsed="false">
      <c r="A693" s="0" t="n">
        <v>24457</v>
      </c>
      <c r="B693" s="0" t="n">
        <v>3272</v>
      </c>
      <c r="C693" s="0" t="n">
        <v>5291</v>
      </c>
      <c r="D693" s="0" t="n">
        <v>208</v>
      </c>
      <c r="E693" s="0" t="n">
        <f aca="false">B693*3.5/940</f>
        <v>12.1829787234043</v>
      </c>
      <c r="F693" s="0" t="n">
        <f aca="false">(E700-E686)/(A700-A686)*1000</f>
        <v>0.49337033610854</v>
      </c>
      <c r="G693" s="0" t="n">
        <f aca="false">C693*D693/1000000</f>
        <v>1.100528</v>
      </c>
      <c r="H693" s="0" t="n">
        <f aca="false">(G693+G692)*(A693-A692)/2000+H692</f>
        <v>22.784650668</v>
      </c>
    </row>
    <row r="694" customFormat="false" ht="12.75" hidden="false" customHeight="false" outlineLevel="0" collapsed="false">
      <c r="A694" s="0" t="n">
        <v>24491</v>
      </c>
      <c r="B694" s="0" t="n">
        <v>3276</v>
      </c>
      <c r="C694" s="0" t="n">
        <v>5278</v>
      </c>
      <c r="D694" s="0" t="n">
        <v>187</v>
      </c>
      <c r="E694" s="0" t="n">
        <f aca="false">B694*3.5/940</f>
        <v>12.1978723404255</v>
      </c>
      <c r="F694" s="0" t="n">
        <f aca="false">(E701-E687)/(A701-A687)*1000</f>
        <v>0.49337033610854</v>
      </c>
      <c r="G694" s="0" t="n">
        <f aca="false">C694*D694/1000000</f>
        <v>0.986986</v>
      </c>
      <c r="H694" s="0" t="n">
        <f aca="false">(G694+G693)*(A694-A693)/2000+H693</f>
        <v>22.820138406</v>
      </c>
    </row>
    <row r="695" customFormat="false" ht="12.75" hidden="false" customHeight="false" outlineLevel="0" collapsed="false">
      <c r="A695" s="0" t="n">
        <v>24525</v>
      </c>
      <c r="B695" s="0" t="n">
        <v>3280</v>
      </c>
      <c r="C695" s="0" t="n">
        <v>5278</v>
      </c>
      <c r="D695" s="0" t="n">
        <v>188</v>
      </c>
      <c r="E695" s="0" t="n">
        <f aca="false">B695*3.5/940</f>
        <v>12.2127659574468</v>
      </c>
      <c r="F695" s="0" t="n">
        <f aca="false">(E702-E688)/(A702-A688)*1000</f>
        <v>0.501519756838904</v>
      </c>
      <c r="G695" s="0" t="n">
        <f aca="false">C695*D695/1000000</f>
        <v>0.992264</v>
      </c>
      <c r="H695" s="0" t="n">
        <f aca="false">(G695+G694)*(A695-A694)/2000+H694</f>
        <v>22.853785656</v>
      </c>
    </row>
    <row r="696" customFormat="false" ht="12.75" hidden="false" customHeight="false" outlineLevel="0" collapsed="false">
      <c r="A696" s="0" t="n">
        <v>24559</v>
      </c>
      <c r="B696" s="0" t="n">
        <v>3285</v>
      </c>
      <c r="C696" s="0" t="n">
        <v>5265</v>
      </c>
      <c r="D696" s="0" t="n">
        <v>200</v>
      </c>
      <c r="E696" s="0" t="n">
        <f aca="false">B696*3.5/940</f>
        <v>12.2313829787234</v>
      </c>
      <c r="F696" s="0" t="n">
        <f aca="false">(E703-E689)/(A703-A689)*1000</f>
        <v>0.501519756838904</v>
      </c>
      <c r="G696" s="0" t="n">
        <f aca="false">C696*D696/1000000</f>
        <v>1.053</v>
      </c>
      <c r="H696" s="0" t="n">
        <f aca="false">(G696+G695)*(A696-A695)/2000+H695</f>
        <v>22.888555144</v>
      </c>
    </row>
    <row r="697" customFormat="false" ht="12.75" hidden="false" customHeight="false" outlineLevel="0" collapsed="false">
      <c r="A697" s="0" t="n">
        <v>24593</v>
      </c>
      <c r="B697" s="0" t="n">
        <v>3289</v>
      </c>
      <c r="C697" s="0" t="n">
        <v>5265</v>
      </c>
      <c r="D697" s="0" t="n">
        <v>198</v>
      </c>
      <c r="E697" s="0" t="n">
        <f aca="false">B697*3.5/940</f>
        <v>12.2462765957447</v>
      </c>
      <c r="F697" s="0" t="n">
        <f aca="false">(E704-E690)/(A704-A690)*1000</f>
        <v>0.508788159111931</v>
      </c>
      <c r="G697" s="0" t="n">
        <f aca="false">C697*D697/1000000</f>
        <v>1.04247</v>
      </c>
      <c r="H697" s="0" t="n">
        <f aca="false">(G697+G696)*(A697-A696)/2000+H696</f>
        <v>22.924178134</v>
      </c>
    </row>
    <row r="698" customFormat="false" ht="12.75" hidden="false" customHeight="false" outlineLevel="0" collapsed="false">
      <c r="A698" s="0" t="n">
        <v>24627</v>
      </c>
      <c r="B698" s="0" t="n">
        <v>3294</v>
      </c>
      <c r="C698" s="0" t="n">
        <v>5291</v>
      </c>
      <c r="D698" s="0" t="n">
        <v>198</v>
      </c>
      <c r="E698" s="0" t="n">
        <f aca="false">B698*3.5/940</f>
        <v>12.2648936170213</v>
      </c>
      <c r="F698" s="0" t="n">
        <f aca="false">(E705-E691)/(A705-A691)*1000</f>
        <v>0.508788159111935</v>
      </c>
      <c r="G698" s="0" t="n">
        <f aca="false">C698*D698/1000000</f>
        <v>1.047618</v>
      </c>
      <c r="H698" s="0" t="n">
        <f aca="false">(G698+G697)*(A698-A697)/2000+H697</f>
        <v>22.95970963</v>
      </c>
    </row>
    <row r="699" customFormat="false" ht="12.75" hidden="false" customHeight="false" outlineLevel="0" collapsed="false">
      <c r="A699" s="0" t="n">
        <v>24661</v>
      </c>
      <c r="B699" s="0" t="n">
        <v>3299</v>
      </c>
      <c r="C699" s="0" t="n">
        <v>5278</v>
      </c>
      <c r="D699" s="0" t="n">
        <v>179</v>
      </c>
      <c r="E699" s="0" t="n">
        <f aca="false">B699*3.5/940</f>
        <v>12.2835106382979</v>
      </c>
      <c r="F699" s="0" t="n">
        <f aca="false">(E706-E692)/(A706-A692)*1000</f>
        <v>0.516497070613629</v>
      </c>
      <c r="G699" s="0" t="n">
        <f aca="false">C699*D699/1000000</f>
        <v>0.944762</v>
      </c>
      <c r="H699" s="0" t="n">
        <f aca="false">(G699+G698)*(A699-A698)/2000+H698</f>
        <v>22.99358009</v>
      </c>
    </row>
    <row r="700" customFormat="false" ht="12.75" hidden="false" customHeight="false" outlineLevel="0" collapsed="false">
      <c r="A700" s="0" t="n">
        <v>24695</v>
      </c>
      <c r="B700" s="0" t="n">
        <v>3304</v>
      </c>
      <c r="C700" s="0" t="n">
        <v>5304</v>
      </c>
      <c r="D700" s="0" t="n">
        <v>204</v>
      </c>
      <c r="E700" s="0" t="n">
        <f aca="false">B700*3.5/940</f>
        <v>12.3021276595745</v>
      </c>
      <c r="F700" s="0" t="n">
        <f aca="false">(E707-E693)/(A707-A693)*1000</f>
        <v>0.516497070613629</v>
      </c>
      <c r="G700" s="0" t="n">
        <f aca="false">C700*D700/1000000</f>
        <v>1.082016</v>
      </c>
      <c r="H700" s="0" t="n">
        <f aca="false">(G700+G699)*(A700-A699)/2000+H699</f>
        <v>23.028035316</v>
      </c>
    </row>
    <row r="701" customFormat="false" ht="12.75" hidden="false" customHeight="false" outlineLevel="0" collapsed="false">
      <c r="A701" s="0" t="n">
        <v>24729</v>
      </c>
      <c r="B701" s="0" t="n">
        <v>3308</v>
      </c>
      <c r="C701" s="0" t="n">
        <v>5304</v>
      </c>
      <c r="D701" s="0" t="n">
        <v>183</v>
      </c>
      <c r="E701" s="0" t="n">
        <f aca="false">B701*3.5/940</f>
        <v>12.3170212765957</v>
      </c>
      <c r="F701" s="0" t="n">
        <f aca="false">(E708-E694)/(A708-A694)*1000</f>
        <v>0.531914893617023</v>
      </c>
      <c r="G701" s="0" t="n">
        <f aca="false">C701*D701/1000000</f>
        <v>0.970632</v>
      </c>
      <c r="H701" s="0" t="n">
        <f aca="false">(G701+G700)*(A701-A700)/2000+H700</f>
        <v>23.062930332</v>
      </c>
    </row>
    <row r="702" customFormat="false" ht="12.75" hidden="false" customHeight="false" outlineLevel="0" collapsed="false">
      <c r="A702" s="0" t="n">
        <v>24770</v>
      </c>
      <c r="B702" s="0" t="n">
        <v>3314</v>
      </c>
      <c r="C702" s="0" t="n">
        <v>5317</v>
      </c>
      <c r="D702" s="0" t="n">
        <v>193</v>
      </c>
      <c r="E702" s="0" t="n">
        <f aca="false">B702*3.5/940</f>
        <v>12.3393617021277</v>
      </c>
      <c r="F702" s="0" t="n">
        <f aca="false">(E709-E695)/(A709-A695)*1000</f>
        <v>0.539623805118717</v>
      </c>
      <c r="G702" s="0" t="n">
        <f aca="false">C702*D702/1000000</f>
        <v>1.026181</v>
      </c>
      <c r="H702" s="0" t="n">
        <f aca="false">(G702+G701)*(A702-A701)/2000+H701</f>
        <v>23.1038649985</v>
      </c>
    </row>
    <row r="703" customFormat="false" ht="12.75" hidden="false" customHeight="false" outlineLevel="0" collapsed="false">
      <c r="A703" s="0" t="n">
        <v>24804</v>
      </c>
      <c r="B703" s="0" t="n">
        <v>3319</v>
      </c>
      <c r="C703" s="0" t="n">
        <v>5317</v>
      </c>
      <c r="D703" s="0" t="n">
        <v>198</v>
      </c>
      <c r="E703" s="0" t="n">
        <f aca="false">B703*3.5/940</f>
        <v>12.3579787234043</v>
      </c>
      <c r="F703" s="0" t="n">
        <f aca="false">(E710-E696)/(A710-A696)*1000</f>
        <v>0.539623805118717</v>
      </c>
      <c r="G703" s="0" t="n">
        <f aca="false">C703*D703/1000000</f>
        <v>1.052766</v>
      </c>
      <c r="H703" s="0" t="n">
        <f aca="false">(G703+G702)*(A703-A702)/2000+H702</f>
        <v>23.1392070975</v>
      </c>
    </row>
    <row r="704" customFormat="false" ht="12.75" hidden="false" customHeight="false" outlineLevel="0" collapsed="false">
      <c r="A704" s="0" t="n">
        <v>24838</v>
      </c>
      <c r="B704" s="0" t="n">
        <v>3324</v>
      </c>
      <c r="C704" s="0" t="n">
        <v>5304</v>
      </c>
      <c r="D704" s="0" t="n">
        <v>175</v>
      </c>
      <c r="E704" s="0" t="n">
        <f aca="false">B704*3.5/940</f>
        <v>12.3765957446809</v>
      </c>
      <c r="F704" s="0" t="n">
        <f aca="false">(E711-E697)/(A711-A697)*1000</f>
        <v>0.547332716620414</v>
      </c>
      <c r="G704" s="0" t="n">
        <f aca="false">C704*D704/1000000</f>
        <v>0.9282</v>
      </c>
      <c r="H704" s="0" t="n">
        <f aca="false">(G704+G703)*(A704-A703)/2000+H703</f>
        <v>23.1728835195</v>
      </c>
    </row>
    <row r="705" customFormat="false" ht="12.75" hidden="false" customHeight="false" outlineLevel="0" collapsed="false">
      <c r="A705" s="0" t="n">
        <v>24872</v>
      </c>
      <c r="B705" s="0" t="n">
        <v>3329</v>
      </c>
      <c r="C705" s="0" t="n">
        <v>5304</v>
      </c>
      <c r="D705" s="0" t="n">
        <v>188</v>
      </c>
      <c r="E705" s="0" t="n">
        <f aca="false">B705*3.5/940</f>
        <v>12.3952127659574</v>
      </c>
      <c r="F705" s="0" t="n">
        <f aca="false">(E712-E698)/(A712-A698)*1000</f>
        <v>0.547332716620411</v>
      </c>
      <c r="G705" s="0" t="n">
        <f aca="false">C705*D705/1000000</f>
        <v>0.997152</v>
      </c>
      <c r="H705" s="0" t="n">
        <f aca="false">(G705+G704)*(A705-A704)/2000+H704</f>
        <v>23.2056145035</v>
      </c>
    </row>
    <row r="706" customFormat="false" ht="12.75" hidden="false" customHeight="false" outlineLevel="0" collapsed="false">
      <c r="A706" s="0" t="n">
        <v>24906</v>
      </c>
      <c r="B706" s="0" t="n">
        <v>3334</v>
      </c>
      <c r="C706" s="0" t="n">
        <v>5330</v>
      </c>
      <c r="D706" s="0" t="n">
        <v>179</v>
      </c>
      <c r="E706" s="0" t="n">
        <f aca="false">B706*3.5/940</f>
        <v>12.413829787234</v>
      </c>
      <c r="F706" s="0" t="n">
        <f aca="false">(E713-E699)/(A713-A699)*1000</f>
        <v>0.547332716620411</v>
      </c>
      <c r="G706" s="0" t="n">
        <f aca="false">C706*D706/1000000</f>
        <v>0.95407</v>
      </c>
      <c r="H706" s="0" t="n">
        <f aca="false">(G706+G705)*(A706-A705)/2000+H705</f>
        <v>23.2387852775</v>
      </c>
    </row>
    <row r="707" customFormat="false" ht="12.75" hidden="false" customHeight="false" outlineLevel="0" collapsed="false">
      <c r="A707" s="0" t="n">
        <v>24940</v>
      </c>
      <c r="B707" s="0" t="n">
        <v>3339</v>
      </c>
      <c r="C707" s="0" t="n">
        <v>5317</v>
      </c>
      <c r="D707" s="0" t="n">
        <v>178</v>
      </c>
      <c r="E707" s="0" t="n">
        <f aca="false">B707*3.5/940</f>
        <v>12.4324468085106</v>
      </c>
      <c r="F707" s="0" t="n">
        <f aca="false">(E714-E700)/(A714-A700)*1000</f>
        <v>0.555041628122108</v>
      </c>
      <c r="G707" s="0" t="n">
        <f aca="false">C707*D707/1000000</f>
        <v>0.946426</v>
      </c>
      <c r="H707" s="0" t="n">
        <f aca="false">(G707+G706)*(A707-A706)/2000+H706</f>
        <v>23.2710937095</v>
      </c>
    </row>
    <row r="708" customFormat="false" ht="12.75" hidden="false" customHeight="false" outlineLevel="0" collapsed="false">
      <c r="A708" s="0" t="n">
        <v>24974</v>
      </c>
      <c r="B708" s="0" t="n">
        <v>3345</v>
      </c>
      <c r="C708" s="0" t="n">
        <v>5317</v>
      </c>
      <c r="D708" s="0" t="n">
        <v>171</v>
      </c>
      <c r="E708" s="0" t="n">
        <f aca="false">B708*3.5/940</f>
        <v>12.4547872340426</v>
      </c>
      <c r="F708" s="0" t="n">
        <f aca="false">(E715-E701)/(A715-A701)*1000</f>
        <v>0.562310030395138</v>
      </c>
      <c r="G708" s="0" t="n">
        <f aca="false">C708*D708/1000000</f>
        <v>0.909207</v>
      </c>
      <c r="H708" s="0" t="n">
        <f aca="false">(G708+G707)*(A708-A707)/2000+H707</f>
        <v>23.3026394705</v>
      </c>
    </row>
    <row r="709" customFormat="false" ht="12.75" hidden="false" customHeight="false" outlineLevel="0" collapsed="false">
      <c r="A709" s="0" t="n">
        <v>25008</v>
      </c>
      <c r="B709" s="0" t="n">
        <v>3350</v>
      </c>
      <c r="C709" s="0" t="n">
        <v>5330</v>
      </c>
      <c r="D709" s="0" t="n">
        <v>163</v>
      </c>
      <c r="E709" s="0" t="n">
        <f aca="false">B709*3.5/940</f>
        <v>12.4734042553192</v>
      </c>
      <c r="F709" s="0" t="n">
        <f aca="false">(E716-E702)/(A716-A702)*1000</f>
        <v>0.562750539623805</v>
      </c>
      <c r="G709" s="0" t="n">
        <f aca="false">C709*D709/1000000</f>
        <v>0.86879</v>
      </c>
      <c r="H709" s="0" t="n">
        <f aca="false">(G709+G708)*(A709-A708)/2000+H708</f>
        <v>23.3328654195</v>
      </c>
    </row>
    <row r="710" customFormat="false" ht="12.75" hidden="false" customHeight="false" outlineLevel="0" collapsed="false">
      <c r="A710" s="0" t="n">
        <v>25042</v>
      </c>
      <c r="B710" s="0" t="n">
        <v>3355</v>
      </c>
      <c r="C710" s="0" t="n">
        <v>5330</v>
      </c>
      <c r="D710" s="0" t="n">
        <v>175</v>
      </c>
      <c r="E710" s="0" t="n">
        <f aca="false">B710*3.5/940</f>
        <v>12.4920212765957</v>
      </c>
      <c r="F710" s="0" t="n">
        <f aca="false">(E717-E703)/(A717-A703)*1000</f>
        <v>0.562750539623805</v>
      </c>
      <c r="G710" s="0" t="n">
        <f aca="false">C710*D710/1000000</f>
        <v>0.93275</v>
      </c>
      <c r="H710" s="0" t="n">
        <f aca="false">(G710+G709)*(A710-A709)/2000+H709</f>
        <v>23.3634915995</v>
      </c>
    </row>
    <row r="711" customFormat="false" ht="12.75" hidden="false" customHeight="false" outlineLevel="0" collapsed="false">
      <c r="A711" s="0" t="n">
        <v>25076</v>
      </c>
      <c r="B711" s="0" t="n">
        <v>3360</v>
      </c>
      <c r="C711" s="0" t="n">
        <v>5317</v>
      </c>
      <c r="D711" s="0" t="n">
        <v>176</v>
      </c>
      <c r="E711" s="0" t="n">
        <f aca="false">B711*3.5/940</f>
        <v>12.5106382978723</v>
      </c>
      <c r="F711" s="0" t="n">
        <f aca="false">(E718-E704)/(A718-A704)*1000</f>
        <v>0.569280815895904</v>
      </c>
      <c r="G711" s="0" t="n">
        <f aca="false">C711*D711/1000000</f>
        <v>0.935792</v>
      </c>
      <c r="H711" s="0" t="n">
        <f aca="false">(G711+G710)*(A711-A710)/2000+H710</f>
        <v>23.3952568135</v>
      </c>
    </row>
    <row r="712" customFormat="false" ht="12.75" hidden="false" customHeight="false" outlineLevel="0" collapsed="false">
      <c r="A712" s="0" t="n">
        <v>25110</v>
      </c>
      <c r="B712" s="0" t="n">
        <v>3365</v>
      </c>
      <c r="C712" s="0" t="n">
        <v>5330</v>
      </c>
      <c r="D712" s="0" t="n">
        <v>163</v>
      </c>
      <c r="E712" s="0" t="n">
        <f aca="false">B712*3.5/940</f>
        <v>12.5292553191489</v>
      </c>
      <c r="F712" s="0" t="n">
        <f aca="false">(E719-E705)/(A719-A705)*1000</f>
        <v>0.569280815895901</v>
      </c>
      <c r="G712" s="0" t="n">
        <f aca="false">C712*D712/1000000</f>
        <v>0.86879</v>
      </c>
      <c r="H712" s="0" t="n">
        <f aca="false">(G712+G711)*(A712-A711)/2000+H711</f>
        <v>23.4259347075</v>
      </c>
    </row>
    <row r="713" customFormat="false" ht="12.75" hidden="false" customHeight="false" outlineLevel="0" collapsed="false">
      <c r="A713" s="0" t="n">
        <v>25144</v>
      </c>
      <c r="B713" s="0" t="n">
        <v>3370</v>
      </c>
      <c r="C713" s="0" t="n">
        <v>5317</v>
      </c>
      <c r="D713" s="0" t="n">
        <v>172</v>
      </c>
      <c r="E713" s="0" t="n">
        <f aca="false">B713*3.5/940</f>
        <v>12.5478723404255</v>
      </c>
      <c r="F713" s="0" t="n">
        <f aca="false">(E720-E706)/(A720-A706)*1000</f>
        <v>0.569280815895901</v>
      </c>
      <c r="G713" s="0" t="n">
        <f aca="false">C713*D713/1000000</f>
        <v>0.914524</v>
      </c>
      <c r="H713" s="0" t="n">
        <f aca="false">(G713+G712)*(A713-A712)/2000+H712</f>
        <v>23.4562510455</v>
      </c>
    </row>
    <row r="714" customFormat="false" ht="12.75" hidden="false" customHeight="false" outlineLevel="0" collapsed="false">
      <c r="A714" s="0" t="n">
        <v>25178</v>
      </c>
      <c r="B714" s="0" t="n">
        <v>3376</v>
      </c>
      <c r="C714" s="0" t="n">
        <v>5317</v>
      </c>
      <c r="D714" s="0" t="n">
        <v>179</v>
      </c>
      <c r="E714" s="0" t="n">
        <f aca="false">B714*3.5/940</f>
        <v>12.5702127659574</v>
      </c>
      <c r="F714" s="0" t="n">
        <f aca="false">(E721-E707)/(A721-A707)*1000</f>
        <v>0.569280815895901</v>
      </c>
      <c r="G714" s="0" t="n">
        <f aca="false">C714*D714/1000000</f>
        <v>0.951743</v>
      </c>
      <c r="H714" s="0" t="n">
        <f aca="false">(G714+G713)*(A714-A713)/2000+H713</f>
        <v>23.4879775845</v>
      </c>
    </row>
    <row r="715" customFormat="false" ht="12.75" hidden="false" customHeight="false" outlineLevel="0" collapsed="false">
      <c r="A715" s="0" t="n">
        <v>25219</v>
      </c>
      <c r="B715" s="0" t="n">
        <v>3382</v>
      </c>
      <c r="C715" s="0" t="n">
        <v>5317</v>
      </c>
      <c r="D715" s="0" t="n">
        <v>167</v>
      </c>
      <c r="E715" s="0" t="n">
        <f aca="false">B715*3.5/940</f>
        <v>12.5925531914894</v>
      </c>
      <c r="F715" s="0" t="n">
        <f aca="false">(E722-E708)/(A722-A708)*1000</f>
        <v>0.568107041017765</v>
      </c>
      <c r="G715" s="0" t="n">
        <f aca="false">C715*D715/1000000</f>
        <v>0.887939</v>
      </c>
      <c r="H715" s="0" t="n">
        <f aca="false">(G715+G714)*(A715-A714)/2000+H714</f>
        <v>23.5256910655</v>
      </c>
    </row>
    <row r="716" customFormat="false" ht="12.75" hidden="false" customHeight="false" outlineLevel="0" collapsed="false">
      <c r="A716" s="0" t="n">
        <v>25253</v>
      </c>
      <c r="B716" s="0" t="n">
        <v>3387</v>
      </c>
      <c r="C716" s="0" t="n">
        <v>5304</v>
      </c>
      <c r="D716" s="0" t="n">
        <v>175</v>
      </c>
      <c r="E716" s="0" t="n">
        <f aca="false">B716*3.5/940</f>
        <v>12.611170212766</v>
      </c>
      <c r="F716" s="0" t="n">
        <f aca="false">(E723-E709)/(A723-A709)*1000</f>
        <v>0.568107041017765</v>
      </c>
      <c r="G716" s="0" t="n">
        <f aca="false">C716*D716/1000000</f>
        <v>0.9282</v>
      </c>
      <c r="H716" s="0" t="n">
        <f aca="false">(G716+G715)*(A716-A715)/2000+H715</f>
        <v>23.5565654285</v>
      </c>
    </row>
    <row r="717" customFormat="false" ht="12.75" hidden="false" customHeight="false" outlineLevel="0" collapsed="false">
      <c r="A717" s="0" t="n">
        <v>25287</v>
      </c>
      <c r="B717" s="0" t="n">
        <v>3392</v>
      </c>
      <c r="C717" s="0" t="n">
        <v>5356</v>
      </c>
      <c r="D717" s="0" t="n">
        <v>164</v>
      </c>
      <c r="E717" s="0" t="n">
        <f aca="false">B717*3.5/940</f>
        <v>12.6297872340426</v>
      </c>
      <c r="F717" s="0" t="n">
        <f aca="false">(E724-E710)/(A724-A710)*1000</f>
        <v>0.574599422117152</v>
      </c>
      <c r="G717" s="0" t="n">
        <f aca="false">C717*D717/1000000</f>
        <v>0.878384</v>
      </c>
      <c r="H717" s="0" t="n">
        <f aca="false">(G717+G716)*(A717-A716)/2000+H716</f>
        <v>23.5872773565</v>
      </c>
    </row>
    <row r="718" customFormat="false" ht="12.75" hidden="false" customHeight="false" outlineLevel="0" collapsed="false">
      <c r="A718" s="0" t="n">
        <v>25322</v>
      </c>
      <c r="B718" s="0" t="n">
        <v>3398</v>
      </c>
      <c r="C718" s="0" t="n">
        <v>5317</v>
      </c>
      <c r="D718" s="0" t="n">
        <v>155</v>
      </c>
      <c r="E718" s="0" t="n">
        <f aca="false">B718*3.5/940</f>
        <v>12.6521276595745</v>
      </c>
      <c r="F718" s="0" t="n">
        <f aca="false">(E725-E711)/(A725-A711)*1000</f>
        <v>0.582260747745382</v>
      </c>
      <c r="G718" s="0" t="n">
        <f aca="false">C718*D718/1000000</f>
        <v>0.824135</v>
      </c>
      <c r="H718" s="0" t="n">
        <f aca="false">(G718+G717)*(A718-A717)/2000+H717</f>
        <v>23.617071439</v>
      </c>
    </row>
    <row r="719" customFormat="false" ht="12.75" hidden="false" customHeight="false" outlineLevel="0" collapsed="false">
      <c r="A719" s="0" t="n">
        <v>25356</v>
      </c>
      <c r="B719" s="0" t="n">
        <v>3403</v>
      </c>
      <c r="C719" s="0" t="n">
        <v>5343</v>
      </c>
      <c r="D719" s="0" t="n">
        <v>170</v>
      </c>
      <c r="E719" s="0" t="n">
        <f aca="false">B719*3.5/940</f>
        <v>12.6707446808511</v>
      </c>
      <c r="F719" s="0" t="n">
        <f aca="false">(E726-E712)/(A726-A712)*1000</f>
        <v>0.582260747745382</v>
      </c>
      <c r="G719" s="0" t="n">
        <f aca="false">C719*D719/1000000</f>
        <v>0.90831</v>
      </c>
      <c r="H719" s="0" t="n">
        <f aca="false">(G719+G718)*(A719-A718)/2000+H718</f>
        <v>23.646523004</v>
      </c>
    </row>
    <row r="720" customFormat="false" ht="12.75" hidden="false" customHeight="false" outlineLevel="0" collapsed="false">
      <c r="A720" s="0" t="n">
        <v>25390</v>
      </c>
      <c r="B720" s="0" t="n">
        <v>3408</v>
      </c>
      <c r="C720" s="0" t="n">
        <v>5356</v>
      </c>
      <c r="D720" s="0" t="n">
        <v>157</v>
      </c>
      <c r="E720" s="0" t="n">
        <f aca="false">B720*3.5/940</f>
        <v>12.6893617021277</v>
      </c>
      <c r="F720" s="0" t="n">
        <f aca="false">(E727-E713)/(A727-A713)*1000</f>
        <v>0.558888265504296</v>
      </c>
      <c r="G720" s="0" t="n">
        <f aca="false">C720*D720/1000000</f>
        <v>0.840892</v>
      </c>
      <c r="H720" s="0" t="n">
        <f aca="false">(G720+G719)*(A720-A719)/2000+H719</f>
        <v>23.676259438</v>
      </c>
    </row>
    <row r="721" customFormat="false" ht="12.75" hidden="false" customHeight="false" outlineLevel="0" collapsed="false">
      <c r="A721" s="0" t="n">
        <v>25424</v>
      </c>
      <c r="B721" s="0" t="n">
        <v>3413</v>
      </c>
      <c r="C721" s="0" t="n">
        <v>5330</v>
      </c>
      <c r="D721" s="0" t="n">
        <v>167</v>
      </c>
      <c r="E721" s="0" t="n">
        <f aca="false">B721*3.5/940</f>
        <v>12.7079787234043</v>
      </c>
      <c r="F721" s="0" t="n">
        <f aca="false">(E728-E714)/(A728-A714)*1000</f>
        <v>0.551335721375858</v>
      </c>
      <c r="G721" s="0" t="n">
        <f aca="false">C721*D721/1000000</f>
        <v>0.89011</v>
      </c>
      <c r="H721" s="0" t="n">
        <f aca="false">(G721+G720)*(A721-A720)/2000+H720</f>
        <v>23.705686472</v>
      </c>
    </row>
    <row r="722" customFormat="false" ht="12.75" hidden="false" customHeight="false" outlineLevel="0" collapsed="false">
      <c r="A722" s="0" t="n">
        <v>25459</v>
      </c>
      <c r="B722" s="0" t="n">
        <v>3419</v>
      </c>
      <c r="C722" s="0" t="n">
        <v>5356</v>
      </c>
      <c r="D722" s="0" t="n">
        <v>168</v>
      </c>
      <c r="E722" s="0" t="n">
        <f aca="false">B722*3.5/940</f>
        <v>12.7303191489362</v>
      </c>
      <c r="F722" s="0" t="n">
        <f aca="false">(E729-E715)/(A729-A715)*1000</f>
        <v>0.550482764646772</v>
      </c>
      <c r="G722" s="0" t="n">
        <f aca="false">C722*D722/1000000</f>
        <v>0.899808</v>
      </c>
      <c r="H722" s="0" t="n">
        <f aca="false">(G722+G721)*(A722-A721)/2000+H721</f>
        <v>23.737010037</v>
      </c>
    </row>
    <row r="723" customFormat="false" ht="12.75" hidden="false" customHeight="false" outlineLevel="0" collapsed="false">
      <c r="A723" s="0" t="n">
        <v>25493</v>
      </c>
      <c r="B723" s="0" t="n">
        <v>3424</v>
      </c>
      <c r="C723" s="0" t="n">
        <v>5343</v>
      </c>
      <c r="D723" s="0" t="n">
        <v>169</v>
      </c>
      <c r="E723" s="0" t="n">
        <f aca="false">B723*3.5/940</f>
        <v>12.7489361702128</v>
      </c>
      <c r="F723" s="0" t="n">
        <f aca="false">(E730-E716)/(A730-A716)*1000</f>
        <v>0.558128358600201</v>
      </c>
      <c r="G723" s="0" t="n">
        <f aca="false">C723*D723/1000000</f>
        <v>0.902967</v>
      </c>
      <c r="H723" s="0" t="n">
        <f aca="false">(G723+G722)*(A723-A722)/2000+H722</f>
        <v>23.767657212</v>
      </c>
    </row>
    <row r="724" customFormat="false" ht="12.75" hidden="false" customHeight="false" outlineLevel="0" collapsed="false">
      <c r="A724" s="0" t="n">
        <v>25528</v>
      </c>
      <c r="B724" s="0" t="n">
        <v>3430</v>
      </c>
      <c r="C724" s="0" t="n">
        <v>5369</v>
      </c>
      <c r="D724" s="0" t="n">
        <v>149</v>
      </c>
      <c r="E724" s="0" t="n">
        <f aca="false">B724*3.5/940</f>
        <v>12.7712765957447</v>
      </c>
      <c r="F724" s="0" t="n">
        <f aca="false">(E731-E717)/(A731-A717)*1000</f>
        <v>0.558128358600201</v>
      </c>
      <c r="G724" s="0" t="n">
        <f aca="false">C724*D724/1000000</f>
        <v>0.799981</v>
      </c>
      <c r="H724" s="0" t="n">
        <f aca="false">(G724+G723)*(A724-A723)/2000+H723</f>
        <v>23.797458802</v>
      </c>
    </row>
    <row r="725" customFormat="false" ht="12.75" hidden="false" customHeight="false" outlineLevel="0" collapsed="false">
      <c r="A725" s="0" t="n">
        <v>25562</v>
      </c>
      <c r="B725" s="0" t="n">
        <v>3436</v>
      </c>
      <c r="C725" s="0" t="n">
        <v>5343</v>
      </c>
      <c r="D725" s="0" t="n">
        <v>146</v>
      </c>
      <c r="E725" s="0" t="n">
        <f aca="false">B725*3.5/940</f>
        <v>12.7936170212766</v>
      </c>
      <c r="F725" s="0" t="n">
        <f aca="false">(E732-E718)/(A732-A718)*1000</f>
        <v>0.559276770860695</v>
      </c>
      <c r="G725" s="0" t="n">
        <f aca="false">C725*D725/1000000</f>
        <v>0.780078</v>
      </c>
      <c r="H725" s="0" t="n">
        <f aca="false">(G725+G724)*(A725-A724)/2000+H724</f>
        <v>23.824319805</v>
      </c>
    </row>
    <row r="726" customFormat="false" ht="12.75" hidden="false" customHeight="false" outlineLevel="0" collapsed="false">
      <c r="A726" s="0" t="n">
        <v>25596</v>
      </c>
      <c r="B726" s="0" t="n">
        <v>3441</v>
      </c>
      <c r="C726" s="0" t="n">
        <v>5343</v>
      </c>
      <c r="D726" s="0" t="n">
        <v>160</v>
      </c>
      <c r="E726" s="0" t="n">
        <f aca="false">B726*3.5/940</f>
        <v>12.8122340425532</v>
      </c>
      <c r="F726" s="0" t="n">
        <f aca="false">(E733-E719)/(A733-A719)*1000</f>
        <v>0.559276770860695</v>
      </c>
      <c r="G726" s="0" t="n">
        <f aca="false">C726*D726/1000000</f>
        <v>0.85488</v>
      </c>
      <c r="H726" s="0" t="n">
        <f aca="false">(G726+G725)*(A726-A725)/2000+H725</f>
        <v>23.852114091</v>
      </c>
    </row>
    <row r="727" customFormat="false" ht="12.75" hidden="false" customHeight="false" outlineLevel="0" collapsed="false">
      <c r="A727" s="0" t="n">
        <v>25637</v>
      </c>
      <c r="B727" s="0" t="n">
        <v>3444</v>
      </c>
      <c r="C727" s="0" t="n">
        <v>5356</v>
      </c>
      <c r="D727" s="0" t="n">
        <v>156</v>
      </c>
      <c r="E727" s="0" t="n">
        <f aca="false">B727*3.5/940</f>
        <v>12.8234042553191</v>
      </c>
      <c r="F727" s="0" t="n">
        <f aca="false">(E734-E720)/(A734-A720)*1000</f>
        <v>0.559276770860695</v>
      </c>
      <c r="G727" s="0" t="n">
        <f aca="false">C727*D727/1000000</f>
        <v>0.835536</v>
      </c>
      <c r="H727" s="0" t="n">
        <f aca="false">(G727+G726)*(A727-A726)/2000+H726</f>
        <v>23.886767619</v>
      </c>
    </row>
    <row r="728" customFormat="false" ht="12.75" hidden="false" customHeight="false" outlineLevel="0" collapsed="false">
      <c r="A728" s="0" t="n">
        <v>25671</v>
      </c>
      <c r="B728" s="0" t="n">
        <v>3449</v>
      </c>
      <c r="C728" s="0" t="n">
        <v>5343</v>
      </c>
      <c r="D728" s="0" t="n">
        <v>149</v>
      </c>
      <c r="E728" s="0" t="n">
        <f aca="false">B728*3.5/940</f>
        <v>12.8420212765957</v>
      </c>
      <c r="F728" s="0" t="n">
        <f aca="false">(E735-E721)/(A735-A721)*1000</f>
        <v>0.559276770860695</v>
      </c>
      <c r="G728" s="0" t="n">
        <f aca="false">C728*D728/1000000</f>
        <v>0.796107</v>
      </c>
      <c r="H728" s="0" t="n">
        <f aca="false">(G728+G727)*(A728-A727)/2000+H727</f>
        <v>23.91450555</v>
      </c>
    </row>
    <row r="729" customFormat="false" ht="12.75" hidden="false" customHeight="false" outlineLevel="0" collapsed="false">
      <c r="A729" s="0" t="n">
        <v>25706</v>
      </c>
      <c r="B729" s="0" t="n">
        <v>3454</v>
      </c>
      <c r="C729" s="0" t="n">
        <v>5343</v>
      </c>
      <c r="D729" s="0" t="n">
        <v>164</v>
      </c>
      <c r="E729" s="0" t="n">
        <f aca="false">B729*3.5/940</f>
        <v>12.8606382978723</v>
      </c>
      <c r="F729" s="0" t="n">
        <f aca="false">(E736-E722)/(A736-A722)*1000</f>
        <v>0.552752796665938</v>
      </c>
      <c r="G729" s="0" t="n">
        <f aca="false">C729*D729/1000000</f>
        <v>0.876252</v>
      </c>
      <c r="H729" s="0" t="n">
        <f aca="false">(G729+G728)*(A729-A728)/2000+H728</f>
        <v>23.9437718325</v>
      </c>
    </row>
    <row r="730" customFormat="false" ht="12.75" hidden="false" customHeight="false" outlineLevel="0" collapsed="false">
      <c r="A730" s="0" t="n">
        <v>25740</v>
      </c>
      <c r="B730" s="0" t="n">
        <v>3460</v>
      </c>
      <c r="C730" s="0" t="n">
        <v>5369</v>
      </c>
      <c r="D730" s="0" t="n">
        <v>140</v>
      </c>
      <c r="E730" s="0" t="n">
        <f aca="false">B730*3.5/940</f>
        <v>12.8829787234043</v>
      </c>
      <c r="F730" s="0" t="n">
        <f aca="false">(E737-E723)/(A737-A723)*1000</f>
        <v>0.552752796665938</v>
      </c>
      <c r="G730" s="0" t="n">
        <f aca="false">C730*D730/1000000</f>
        <v>0.75166</v>
      </c>
      <c r="H730" s="0" t="n">
        <f aca="false">(G730+G729)*(A730-A729)/2000+H729</f>
        <v>23.9714463365</v>
      </c>
    </row>
    <row r="731" customFormat="false" ht="12.75" hidden="false" customHeight="false" outlineLevel="0" collapsed="false">
      <c r="A731" s="0" t="n">
        <v>25774</v>
      </c>
      <c r="B731" s="0" t="n">
        <v>3465</v>
      </c>
      <c r="C731" s="0" t="n">
        <v>5369</v>
      </c>
      <c r="D731" s="0" t="n">
        <v>146</v>
      </c>
      <c r="E731" s="0" t="n">
        <f aca="false">B731*3.5/940</f>
        <v>12.9015957446809</v>
      </c>
      <c r="F731" s="0" t="n">
        <f aca="false">(E738-E724)/(A738-A724)*1000</f>
        <v>0.546201863900124</v>
      </c>
      <c r="G731" s="0" t="n">
        <f aca="false">C731*D731/1000000</f>
        <v>0.783874</v>
      </c>
      <c r="H731" s="0" t="n">
        <f aca="false">(G731+G730)*(A731-A730)/2000+H730</f>
        <v>23.9975504145</v>
      </c>
    </row>
    <row r="732" customFormat="false" ht="12.75" hidden="false" customHeight="false" outlineLevel="0" collapsed="false">
      <c r="A732" s="0" t="n">
        <v>25808</v>
      </c>
      <c r="B732" s="0" t="n">
        <v>3471</v>
      </c>
      <c r="C732" s="0" t="n">
        <v>5369</v>
      </c>
      <c r="D732" s="0" t="n">
        <v>137</v>
      </c>
      <c r="E732" s="0" t="n">
        <f aca="false">B732*3.5/940</f>
        <v>12.9239361702128</v>
      </c>
      <c r="F732" s="0" t="n">
        <f aca="false">(E739-E725)/(A739-A725)*1000</f>
        <v>0.538414871950428</v>
      </c>
      <c r="G732" s="0" t="n">
        <f aca="false">C732*D732/1000000</f>
        <v>0.735553</v>
      </c>
      <c r="H732" s="0" t="n">
        <f aca="false">(G732+G731)*(A732-A731)/2000+H731</f>
        <v>24.0233806735</v>
      </c>
    </row>
    <row r="733" customFormat="false" ht="12.75" hidden="false" customHeight="false" outlineLevel="0" collapsed="false">
      <c r="A733" s="0" t="n">
        <v>25842</v>
      </c>
      <c r="B733" s="0" t="n">
        <v>3476</v>
      </c>
      <c r="C733" s="0" t="n">
        <v>5330</v>
      </c>
      <c r="D733" s="0" t="n">
        <v>155</v>
      </c>
      <c r="E733" s="0" t="n">
        <f aca="false">B733*3.5/940</f>
        <v>12.9425531914894</v>
      </c>
      <c r="F733" s="0" t="n">
        <f aca="false">(E740-E726)/(A740-A726)*1000</f>
        <v>0.538414871950428</v>
      </c>
      <c r="G733" s="0" t="n">
        <f aca="false">C733*D733/1000000</f>
        <v>0.82615</v>
      </c>
      <c r="H733" s="0" t="n">
        <f aca="false">(G733+G732)*(A733-A732)/2000+H732</f>
        <v>24.0499296245</v>
      </c>
    </row>
    <row r="734" customFormat="false" ht="12.75" hidden="false" customHeight="false" outlineLevel="0" collapsed="false">
      <c r="A734" s="0" t="n">
        <v>25876</v>
      </c>
      <c r="B734" s="0" t="n">
        <v>3481</v>
      </c>
      <c r="C734" s="0" t="n">
        <v>5343</v>
      </c>
      <c r="D734" s="0" t="n">
        <v>164</v>
      </c>
      <c r="E734" s="0" t="n">
        <f aca="false">B734*3.5/940</f>
        <v>12.961170212766</v>
      </c>
      <c r="F734" s="0" t="n">
        <f aca="false">(E741-E727)/(A741-A727)*1000</f>
        <v>0.56158783189731</v>
      </c>
      <c r="G734" s="0" t="n">
        <f aca="false">C734*D734/1000000</f>
        <v>0.876252</v>
      </c>
      <c r="H734" s="0" t="n">
        <f aca="false">(G734+G733)*(A734-A733)/2000+H733</f>
        <v>24.0788704585</v>
      </c>
    </row>
    <row r="735" customFormat="false" ht="12.75" hidden="false" customHeight="false" outlineLevel="0" collapsed="false">
      <c r="A735" s="0" t="n">
        <v>25910</v>
      </c>
      <c r="B735" s="0" t="n">
        <v>3486</v>
      </c>
      <c r="C735" s="0" t="n">
        <v>5343</v>
      </c>
      <c r="D735" s="0" t="n">
        <v>154</v>
      </c>
      <c r="E735" s="0" t="n">
        <f aca="false">B735*3.5/940</f>
        <v>12.9797872340426</v>
      </c>
      <c r="F735" s="0" t="n">
        <f aca="false">(E742-E728)/(A742-A728)*1000</f>
        <v>0.553894847898715</v>
      </c>
      <c r="G735" s="0" t="n">
        <f aca="false">C735*D735/1000000</f>
        <v>0.822822</v>
      </c>
      <c r="H735" s="0" t="n">
        <f aca="false">(G735+G734)*(A735-A734)/2000+H734</f>
        <v>24.1077547165</v>
      </c>
    </row>
    <row r="736" customFormat="false" ht="12.75" hidden="false" customHeight="false" outlineLevel="0" collapsed="false">
      <c r="A736" s="0" t="n">
        <v>25944</v>
      </c>
      <c r="B736" s="0" t="n">
        <v>3491</v>
      </c>
      <c r="C736" s="0" t="n">
        <v>5330</v>
      </c>
      <c r="D736" s="0" t="n">
        <v>170</v>
      </c>
      <c r="E736" s="0" t="n">
        <f aca="false">B736*3.5/940</f>
        <v>12.9984042553192</v>
      </c>
      <c r="F736" s="0" t="n">
        <f aca="false">(E743-E729)/(A743-A729)*1000</f>
        <v>0.555041628122112</v>
      </c>
      <c r="G736" s="0" t="n">
        <f aca="false">C736*D736/1000000</f>
        <v>0.9061</v>
      </c>
      <c r="H736" s="0" t="n">
        <f aca="false">(G736+G735)*(A736-A735)/2000+H735</f>
        <v>24.1371463905</v>
      </c>
    </row>
    <row r="737" customFormat="false" ht="12.75" hidden="false" customHeight="false" outlineLevel="0" collapsed="false">
      <c r="A737" s="0" t="n">
        <v>25978</v>
      </c>
      <c r="B737" s="0" t="n">
        <v>3496</v>
      </c>
      <c r="C737" s="0" t="n">
        <v>5330</v>
      </c>
      <c r="D737" s="0" t="n">
        <v>166</v>
      </c>
      <c r="E737" s="0" t="n">
        <f aca="false">B737*3.5/940</f>
        <v>13.0170212765957</v>
      </c>
      <c r="F737" s="0" t="n">
        <f aca="false">(E744-E730)/(A744-A730)*1000</f>
        <v>0.539623805118717</v>
      </c>
      <c r="G737" s="0" t="n">
        <f aca="false">C737*D737/1000000</f>
        <v>0.88478</v>
      </c>
      <c r="H737" s="0" t="n">
        <f aca="false">(G737+G736)*(A737-A736)/2000+H736</f>
        <v>24.1675913505</v>
      </c>
    </row>
    <row r="738" customFormat="false" ht="12.75" hidden="false" customHeight="false" outlineLevel="0" collapsed="false">
      <c r="A738" s="0" t="n">
        <v>26012</v>
      </c>
      <c r="B738" s="0" t="n">
        <v>3501</v>
      </c>
      <c r="C738" s="0" t="n">
        <v>5291</v>
      </c>
      <c r="D738" s="0" t="n">
        <v>144</v>
      </c>
      <c r="E738" s="0" t="n">
        <f aca="false">B738*3.5/940</f>
        <v>13.0356382978723</v>
      </c>
      <c r="F738" s="0" t="n">
        <f aca="false">(E745-E731)/(A745-A731)*1000</f>
        <v>0.539623805118717</v>
      </c>
      <c r="G738" s="0" t="n">
        <f aca="false">C738*D738/1000000</f>
        <v>0.761904</v>
      </c>
      <c r="H738" s="0" t="n">
        <f aca="false">(G738+G737)*(A738-A737)/2000+H737</f>
        <v>24.1955849785</v>
      </c>
    </row>
    <row r="739" customFormat="false" ht="12.75" hidden="false" customHeight="false" outlineLevel="0" collapsed="false">
      <c r="A739" s="0" t="n">
        <v>26053</v>
      </c>
      <c r="B739" s="0" t="n">
        <v>3507</v>
      </c>
      <c r="C739" s="0" t="n">
        <v>5317</v>
      </c>
      <c r="D739" s="0" t="n">
        <v>176</v>
      </c>
      <c r="E739" s="0" t="n">
        <f aca="false">B739*3.5/940</f>
        <v>13.0579787234043</v>
      </c>
      <c r="F739" s="0" t="n">
        <f aca="false">(E746-E732)/(A746-A732)*1000</f>
        <v>0.524205982115326</v>
      </c>
      <c r="G739" s="0" t="n">
        <f aca="false">C739*D739/1000000</f>
        <v>0.935792</v>
      </c>
      <c r="H739" s="0" t="n">
        <f aca="false">(G739+G738)*(A739-A738)/2000+H738</f>
        <v>24.2303877465</v>
      </c>
    </row>
    <row r="740" customFormat="false" ht="12.75" hidden="false" customHeight="false" outlineLevel="0" collapsed="false">
      <c r="A740" s="0" t="n">
        <v>26087</v>
      </c>
      <c r="B740" s="0" t="n">
        <v>3512</v>
      </c>
      <c r="C740" s="0" t="n">
        <v>5291</v>
      </c>
      <c r="D740" s="0" t="n">
        <v>170</v>
      </c>
      <c r="E740" s="0" t="n">
        <f aca="false">B740*3.5/940</f>
        <v>13.0765957446809</v>
      </c>
      <c r="F740" s="0" t="n">
        <f aca="false">(E747-E733)/(A747-A733)*1000</f>
        <v>0.516497070613629</v>
      </c>
      <c r="G740" s="0" t="n">
        <f aca="false">C740*D740/1000000</f>
        <v>0.89947</v>
      </c>
      <c r="H740" s="0" t="n">
        <f aca="false">(G740+G739)*(A740-A739)/2000+H739</f>
        <v>24.2615872005</v>
      </c>
    </row>
    <row r="741" customFormat="false" ht="12.75" hidden="false" customHeight="false" outlineLevel="0" collapsed="false">
      <c r="A741" s="0" t="n">
        <v>26121</v>
      </c>
      <c r="B741" s="0" t="n">
        <v>3517</v>
      </c>
      <c r="C741" s="0" t="n">
        <v>5304</v>
      </c>
      <c r="D741" s="0" t="n">
        <v>181</v>
      </c>
      <c r="E741" s="0" t="n">
        <f aca="false">B741*3.5/940</f>
        <v>13.0952127659574</v>
      </c>
      <c r="F741" s="0" t="n">
        <f aca="false">(E748-E734)/(A748-A734)*1000</f>
        <v>0.508788159111935</v>
      </c>
      <c r="G741" s="0" t="n">
        <f aca="false">C741*D741/1000000</f>
        <v>0.960024</v>
      </c>
      <c r="H741" s="0" t="n">
        <f aca="false">(G741+G740)*(A741-A740)/2000+H740</f>
        <v>24.2931985985</v>
      </c>
    </row>
    <row r="742" customFormat="false" ht="12.75" hidden="false" customHeight="false" outlineLevel="0" collapsed="false">
      <c r="A742" s="0" t="n">
        <v>26155</v>
      </c>
      <c r="B742" s="0" t="n">
        <v>3521</v>
      </c>
      <c r="C742" s="0" t="n">
        <v>5330</v>
      </c>
      <c r="D742" s="0" t="n">
        <v>174</v>
      </c>
      <c r="E742" s="0" t="n">
        <f aca="false">B742*3.5/940</f>
        <v>13.1101063829787</v>
      </c>
      <c r="F742" s="0" t="n">
        <f aca="false">(E749-E735)/(A749-A735)*1000</f>
        <v>0.501079247610238</v>
      </c>
      <c r="G742" s="0" t="n">
        <f aca="false">C742*D742/1000000</f>
        <v>0.92742</v>
      </c>
      <c r="H742" s="0" t="n">
        <f aca="false">(G742+G741)*(A742-A741)/2000+H741</f>
        <v>24.3252851465</v>
      </c>
    </row>
    <row r="743" customFormat="false" ht="12.75" hidden="false" customHeight="false" outlineLevel="0" collapsed="false">
      <c r="A743" s="0" t="n">
        <v>26189</v>
      </c>
      <c r="B743" s="0" t="n">
        <v>3526</v>
      </c>
      <c r="C743" s="0" t="n">
        <v>5304</v>
      </c>
      <c r="D743" s="0" t="n">
        <v>194</v>
      </c>
      <c r="E743" s="0" t="n">
        <f aca="false">B743*3.5/940</f>
        <v>13.1287234042553</v>
      </c>
      <c r="F743" s="0" t="n">
        <f aca="false">(E750-E736)/(A750-A736)*1000</f>
        <v>0.49337033610854</v>
      </c>
      <c r="G743" s="0" t="n">
        <f aca="false">C743*D743/1000000</f>
        <v>1.028976</v>
      </c>
      <c r="H743" s="0" t="n">
        <f aca="false">(G743+G742)*(A743-A742)/2000+H742</f>
        <v>24.3585438785</v>
      </c>
    </row>
    <row r="744" customFormat="false" ht="12.75" hidden="false" customHeight="false" outlineLevel="0" collapsed="false">
      <c r="A744" s="0" t="n">
        <v>26223</v>
      </c>
      <c r="B744" s="0" t="n">
        <v>3530</v>
      </c>
      <c r="C744" s="0" t="n">
        <v>5265</v>
      </c>
      <c r="D744" s="0" t="n">
        <v>179</v>
      </c>
      <c r="E744" s="0" t="n">
        <f aca="false">B744*3.5/940</f>
        <v>13.1436170212766</v>
      </c>
      <c r="F744" s="0" t="n">
        <f aca="false">(E751-E737)/(A751-A737)*1000</f>
        <v>0.478723404255317</v>
      </c>
      <c r="G744" s="0" t="n">
        <f aca="false">C744*D744/1000000</f>
        <v>0.942435</v>
      </c>
      <c r="H744" s="0" t="n">
        <f aca="false">(G744+G743)*(A744-A743)/2000+H743</f>
        <v>24.3920578655</v>
      </c>
    </row>
    <row r="745" customFormat="false" ht="12.75" hidden="false" customHeight="false" outlineLevel="0" collapsed="false">
      <c r="A745" s="0" t="n">
        <v>26257</v>
      </c>
      <c r="B745" s="0" t="n">
        <v>3535</v>
      </c>
      <c r="C745" s="0" t="n">
        <v>5278</v>
      </c>
      <c r="D745" s="0" t="n">
        <v>181</v>
      </c>
      <c r="E745" s="0" t="n">
        <f aca="false">B745*3.5/940</f>
        <v>13.1622340425532</v>
      </c>
      <c r="F745" s="0" t="n">
        <f aca="false">(E752-E738)/(A752-A738)*1000</f>
        <v>0.47112462006079</v>
      </c>
      <c r="G745" s="0" t="n">
        <f aca="false">C745*D745/1000000</f>
        <v>0.955318</v>
      </c>
      <c r="H745" s="0" t="n">
        <f aca="false">(G745+G744)*(A745-A744)/2000+H744</f>
        <v>24.4243196665</v>
      </c>
    </row>
    <row r="746" customFormat="false" ht="12.75" hidden="false" customHeight="false" outlineLevel="0" collapsed="false">
      <c r="A746" s="0" t="n">
        <v>26291</v>
      </c>
      <c r="B746" s="0" t="n">
        <v>3539</v>
      </c>
      <c r="C746" s="0" t="n">
        <v>5304</v>
      </c>
      <c r="D746" s="0" t="n">
        <v>198</v>
      </c>
      <c r="E746" s="0" t="n">
        <f aca="false">B746*3.5/940</f>
        <v>13.1771276595745</v>
      </c>
      <c r="F746" s="0" t="n">
        <f aca="false">(E753-E739)/(A753-A739)*1000</f>
        <v>0.454825778600061</v>
      </c>
      <c r="G746" s="0" t="n">
        <f aca="false">C746*D746/1000000</f>
        <v>1.050192</v>
      </c>
      <c r="H746" s="0" t="n">
        <f aca="false">(G746+G745)*(A746-A745)/2000+H745</f>
        <v>24.4584133365</v>
      </c>
    </row>
    <row r="747" customFormat="false" ht="12.75" hidden="false" customHeight="false" outlineLevel="0" collapsed="false">
      <c r="A747" s="0" t="n">
        <v>26325</v>
      </c>
      <c r="B747" s="0" t="n">
        <v>3543</v>
      </c>
      <c r="C747" s="0" t="n">
        <v>5278</v>
      </c>
      <c r="D747" s="0" t="n">
        <v>198</v>
      </c>
      <c r="E747" s="0" t="n">
        <f aca="false">B747*3.5/940</f>
        <v>13.1920212765957</v>
      </c>
      <c r="F747" s="0" t="n">
        <f aca="false">(E754-E740)/(A754-A740)*1000</f>
        <v>0.447116867098364</v>
      </c>
      <c r="G747" s="0" t="n">
        <f aca="false">C747*D747/1000000</f>
        <v>1.045044</v>
      </c>
      <c r="H747" s="0" t="n">
        <f aca="false">(G747+G746)*(A747-A746)/2000+H746</f>
        <v>24.4940323485</v>
      </c>
    </row>
    <row r="748" customFormat="false" ht="12.75" hidden="false" customHeight="false" outlineLevel="0" collapsed="false">
      <c r="A748" s="0" t="n">
        <v>26359</v>
      </c>
      <c r="B748" s="0" t="n">
        <v>3547</v>
      </c>
      <c r="C748" s="0" t="n">
        <v>5291</v>
      </c>
      <c r="D748" s="0" t="n">
        <v>198</v>
      </c>
      <c r="E748" s="0" t="n">
        <f aca="false">B748*3.5/940</f>
        <v>13.206914893617</v>
      </c>
      <c r="F748" s="0" t="n">
        <f aca="false">(E755-E741)/(A755-A741)*1000</f>
        <v>0.43940795559667</v>
      </c>
      <c r="G748" s="0" t="n">
        <f aca="false">C748*D748/1000000</f>
        <v>1.047618</v>
      </c>
      <c r="H748" s="0" t="n">
        <f aca="false">(G748+G747)*(A748-A747)/2000+H747</f>
        <v>24.5296076025</v>
      </c>
    </row>
    <row r="749" customFormat="false" ht="12.75" hidden="false" customHeight="false" outlineLevel="0" collapsed="false">
      <c r="A749" s="0" t="n">
        <v>26393</v>
      </c>
      <c r="B749" s="0" t="n">
        <v>3551</v>
      </c>
      <c r="C749" s="0" t="n">
        <v>5265</v>
      </c>
      <c r="D749" s="0" t="n">
        <v>199</v>
      </c>
      <c r="E749" s="0" t="n">
        <f aca="false">B749*3.5/940</f>
        <v>13.2218085106383</v>
      </c>
      <c r="F749" s="0" t="n">
        <f aca="false">(E756-E742)/(A756-A742)*1000</f>
        <v>0.431699044094977</v>
      </c>
      <c r="G749" s="0" t="n">
        <f aca="false">C749*D749/1000000</f>
        <v>1.047735</v>
      </c>
      <c r="H749" s="0" t="n">
        <f aca="false">(G749+G748)*(A749-A748)/2000+H748</f>
        <v>24.5652286035</v>
      </c>
    </row>
    <row r="750" customFormat="false" ht="12.75" hidden="false" customHeight="false" outlineLevel="0" collapsed="false">
      <c r="A750" s="0" t="n">
        <v>26427</v>
      </c>
      <c r="B750" s="0" t="n">
        <v>3555</v>
      </c>
      <c r="C750" s="0" t="n">
        <v>5265</v>
      </c>
      <c r="D750" s="0" t="n">
        <v>204</v>
      </c>
      <c r="E750" s="0" t="n">
        <f aca="false">B750*3.5/940</f>
        <v>13.2367021276596</v>
      </c>
      <c r="F750" s="0" t="n">
        <f aca="false">(E757-E743)/(A757-A743)*1000</f>
        <v>0.423990132593275</v>
      </c>
      <c r="G750" s="0" t="n">
        <f aca="false">C750*D750/1000000</f>
        <v>1.07406</v>
      </c>
      <c r="H750" s="0" t="n">
        <f aca="false">(G750+G749)*(A750-A749)/2000+H749</f>
        <v>24.6012991185</v>
      </c>
    </row>
    <row r="751" customFormat="false" ht="12.75" hidden="false" customHeight="false" outlineLevel="0" collapsed="false">
      <c r="A751" s="0" t="n">
        <v>26468</v>
      </c>
      <c r="B751" s="0" t="n">
        <v>3559</v>
      </c>
      <c r="C751" s="0" t="n">
        <v>5291</v>
      </c>
      <c r="D751" s="0" t="n">
        <v>201</v>
      </c>
      <c r="E751" s="0" t="n">
        <f aca="false">B751*3.5/940</f>
        <v>13.2515957446809</v>
      </c>
      <c r="F751" s="0" t="n">
        <f aca="false">(E758-E744)/(A758-A744)*1000</f>
        <v>0.423990132593279</v>
      </c>
      <c r="G751" s="0" t="n">
        <f aca="false">C751*D751/1000000</f>
        <v>1.063491</v>
      </c>
      <c r="H751" s="0" t="n">
        <f aca="false">(G751+G750)*(A751-A750)/2000+H750</f>
        <v>24.645118914</v>
      </c>
    </row>
    <row r="752" customFormat="false" ht="12.75" hidden="false" customHeight="false" outlineLevel="0" collapsed="false">
      <c r="A752" s="0" t="n">
        <v>26502</v>
      </c>
      <c r="B752" s="0" t="n">
        <v>3563</v>
      </c>
      <c r="C752" s="0" t="n">
        <v>5252</v>
      </c>
      <c r="D752" s="0" t="n">
        <v>208</v>
      </c>
      <c r="E752" s="0" t="n">
        <f aca="false">B752*3.5/940</f>
        <v>13.2664893617021</v>
      </c>
      <c r="F752" s="0" t="n">
        <f aca="false">(E759-E745)/(A759-A745)*1000</f>
        <v>0.408572309589888</v>
      </c>
      <c r="G752" s="0" t="n">
        <f aca="false">C752*D752/1000000</f>
        <v>1.092416</v>
      </c>
      <c r="H752" s="0" t="n">
        <f aca="false">(G752+G751)*(A752-A751)/2000+H751</f>
        <v>24.681769333</v>
      </c>
    </row>
    <row r="753" customFormat="false" ht="12.75" hidden="false" customHeight="false" outlineLevel="0" collapsed="false">
      <c r="A753" s="0" t="n">
        <v>26536</v>
      </c>
      <c r="B753" s="0" t="n">
        <v>3566</v>
      </c>
      <c r="C753" s="0" t="n">
        <v>5252</v>
      </c>
      <c r="D753" s="0" t="n">
        <v>216</v>
      </c>
      <c r="E753" s="0" t="n">
        <f aca="false">B753*3.5/940</f>
        <v>13.2776595744681</v>
      </c>
      <c r="F753" s="0" t="n">
        <f aca="false">(E760-E746)/(A760-A746)*1000</f>
        <v>0.408572309589885</v>
      </c>
      <c r="G753" s="0" t="n">
        <f aca="false">C753*D753/1000000</f>
        <v>1.134432</v>
      </c>
      <c r="H753" s="0" t="n">
        <f aca="false">(G753+G752)*(A753-A752)/2000+H752</f>
        <v>24.719625749</v>
      </c>
    </row>
    <row r="754" customFormat="false" ht="12.75" hidden="false" customHeight="false" outlineLevel="0" collapsed="false">
      <c r="A754" s="0" t="n">
        <v>26570</v>
      </c>
      <c r="B754" s="0" t="n">
        <v>3570</v>
      </c>
      <c r="C754" s="0" t="n">
        <v>5239</v>
      </c>
      <c r="D754" s="0" t="n">
        <v>221</v>
      </c>
      <c r="E754" s="0" t="n">
        <f aca="false">B754*3.5/940</f>
        <v>13.2925531914894</v>
      </c>
      <c r="F754" s="0" t="n">
        <f aca="false">(E761-E747)/(A761-A747)*1000</f>
        <v>0.408572309589888</v>
      </c>
      <c r="G754" s="0" t="n">
        <f aca="false">C754*D754/1000000</f>
        <v>1.157819</v>
      </c>
      <c r="H754" s="0" t="n">
        <f aca="false">(G754+G753)*(A754-A753)/2000+H753</f>
        <v>24.758594016</v>
      </c>
    </row>
    <row r="755" customFormat="false" ht="12.75" hidden="false" customHeight="false" outlineLevel="0" collapsed="false">
      <c r="A755" s="0" t="n">
        <v>26604</v>
      </c>
      <c r="B755" s="0" t="n">
        <v>3574</v>
      </c>
      <c r="C755" s="0" t="n">
        <v>5239</v>
      </c>
      <c r="D755" s="0" t="n">
        <v>225</v>
      </c>
      <c r="E755" s="0" t="n">
        <f aca="false">B755*3.5/940</f>
        <v>13.3074468085106</v>
      </c>
      <c r="F755" s="0" t="n">
        <f aca="false">(E762-E748)/(A762-A748)*1000</f>
        <v>0.408572309589885</v>
      </c>
      <c r="G755" s="0" t="n">
        <f aca="false">C755*D755/1000000</f>
        <v>1.178775</v>
      </c>
      <c r="H755" s="0" t="n">
        <f aca="false">(G755+G754)*(A755-A754)/2000+H754</f>
        <v>24.798316114</v>
      </c>
    </row>
    <row r="756" customFormat="false" ht="12.75" hidden="false" customHeight="false" outlineLevel="0" collapsed="false">
      <c r="A756" s="0" t="n">
        <v>26638</v>
      </c>
      <c r="B756" s="0" t="n">
        <v>3577</v>
      </c>
      <c r="C756" s="0" t="n">
        <v>5226</v>
      </c>
      <c r="D756" s="0" t="n">
        <v>215</v>
      </c>
      <c r="E756" s="0" t="n">
        <f aca="false">B756*3.5/940</f>
        <v>13.3186170212766</v>
      </c>
      <c r="F756" s="0" t="n">
        <f aca="false">(E763-E749)/(A763-A749)*1000</f>
        <v>0.402735562310033</v>
      </c>
      <c r="G756" s="0" t="n">
        <f aca="false">C756*D756/1000000</f>
        <v>1.12359</v>
      </c>
      <c r="H756" s="0" t="n">
        <f aca="false">(G756+G755)*(A756-A755)/2000+H755</f>
        <v>24.837456319</v>
      </c>
    </row>
    <row r="757" customFormat="false" ht="12.75" hidden="false" customHeight="false" outlineLevel="0" collapsed="false">
      <c r="A757" s="0" t="n">
        <v>26672</v>
      </c>
      <c r="B757" s="0" t="n">
        <v>3581</v>
      </c>
      <c r="C757" s="0" t="n">
        <v>5226</v>
      </c>
      <c r="D757" s="0" t="n">
        <v>211</v>
      </c>
      <c r="E757" s="0" t="n">
        <f aca="false">B757*3.5/940</f>
        <v>13.3335106382979</v>
      </c>
      <c r="F757" s="0" t="n">
        <f aca="false">(E764-E750)/(A764-A750)*1000</f>
        <v>0.402735562310029</v>
      </c>
      <c r="G757" s="0" t="n">
        <f aca="false">C757*D757/1000000</f>
        <v>1.102686</v>
      </c>
      <c r="H757" s="0" t="n">
        <f aca="false">(G757+G756)*(A757-A756)/2000+H756</f>
        <v>24.875303011</v>
      </c>
    </row>
    <row r="758" customFormat="false" ht="12.75" hidden="false" customHeight="false" outlineLevel="0" collapsed="false">
      <c r="A758" s="0" t="n">
        <v>26706</v>
      </c>
      <c r="B758" s="0" t="n">
        <v>3585</v>
      </c>
      <c r="C758" s="0" t="n">
        <v>5252</v>
      </c>
      <c r="D758" s="0" t="n">
        <v>216</v>
      </c>
      <c r="E758" s="0" t="n">
        <f aca="false">B758*3.5/940</f>
        <v>13.3484042553192</v>
      </c>
      <c r="F758" s="0" t="n">
        <f aca="false">(E765-E751)/(A765-A751)*1000</f>
        <v>0.400863398088191</v>
      </c>
      <c r="G758" s="0" t="n">
        <f aca="false">C758*D758/1000000</f>
        <v>1.134432</v>
      </c>
      <c r="H758" s="0" t="n">
        <f aca="false">(G758+G757)*(A758-A757)/2000+H757</f>
        <v>24.913334017</v>
      </c>
    </row>
    <row r="759" customFormat="false" ht="12.75" hidden="false" customHeight="false" outlineLevel="0" collapsed="false">
      <c r="A759" s="0" t="n">
        <v>26740</v>
      </c>
      <c r="B759" s="0" t="n">
        <v>3588</v>
      </c>
      <c r="C759" s="0" t="n">
        <v>5200</v>
      </c>
      <c r="D759" s="0" t="n">
        <v>225</v>
      </c>
      <c r="E759" s="0" t="n">
        <f aca="false">B759*3.5/940</f>
        <v>13.3595744680851</v>
      </c>
      <c r="F759" s="0" t="n">
        <f aca="false">(E766-E752)/(A766-A752)*1000</f>
        <v>0.400863398088191</v>
      </c>
      <c r="G759" s="0" t="n">
        <f aca="false">C759*D759/1000000</f>
        <v>1.17</v>
      </c>
      <c r="H759" s="0" t="n">
        <f aca="false">(G759+G758)*(A759-A758)/2000+H758</f>
        <v>24.952509361</v>
      </c>
    </row>
    <row r="760" customFormat="false" ht="12.75" hidden="false" customHeight="false" outlineLevel="0" collapsed="false">
      <c r="A760" s="0" t="n">
        <v>26774</v>
      </c>
      <c r="B760" s="0" t="n">
        <v>3592</v>
      </c>
      <c r="C760" s="0" t="n">
        <v>5239</v>
      </c>
      <c r="D760" s="0" t="n">
        <v>223</v>
      </c>
      <c r="E760" s="0" t="n">
        <f aca="false">B760*3.5/940</f>
        <v>13.3744680851064</v>
      </c>
      <c r="F760" s="0" t="n">
        <f aca="false">(E767-E753)/(A767-A753)*1000</f>
        <v>0.408572309589885</v>
      </c>
      <c r="G760" s="0" t="n">
        <f aca="false">C760*D760/1000000</f>
        <v>1.168297</v>
      </c>
      <c r="H760" s="0" t="n">
        <f aca="false">(G760+G759)*(A760-A759)/2000+H759</f>
        <v>24.99226041</v>
      </c>
    </row>
    <row r="761" customFormat="false" ht="12.75" hidden="false" customHeight="false" outlineLevel="0" collapsed="false">
      <c r="A761" s="0" t="n">
        <v>26808</v>
      </c>
      <c r="B761" s="0" t="n">
        <v>3596</v>
      </c>
      <c r="C761" s="0" t="n">
        <v>5187</v>
      </c>
      <c r="D761" s="0" t="n">
        <v>226</v>
      </c>
      <c r="E761" s="0" t="n">
        <f aca="false">B761*3.5/940</f>
        <v>13.3893617021277</v>
      </c>
      <c r="F761" s="0" t="n">
        <f aca="false">(E768-E754)/(A768-A754)*1000</f>
        <v>0.407728151925446</v>
      </c>
      <c r="G761" s="0" t="n">
        <f aca="false">C761*D761/1000000</f>
        <v>1.172262</v>
      </c>
      <c r="H761" s="0" t="n">
        <f aca="false">(G761+G760)*(A761-A760)/2000+H760</f>
        <v>25.032049913</v>
      </c>
    </row>
    <row r="762" customFormat="false" ht="12.75" hidden="false" customHeight="false" outlineLevel="0" collapsed="false">
      <c r="A762" s="0" t="n">
        <v>26842</v>
      </c>
      <c r="B762" s="0" t="n">
        <v>3600</v>
      </c>
      <c r="C762" s="0" t="n">
        <v>5226</v>
      </c>
      <c r="D762" s="0" t="n">
        <v>221</v>
      </c>
      <c r="E762" s="0" t="n">
        <f aca="false">B762*3.5/940</f>
        <v>13.4042553191489</v>
      </c>
      <c r="F762" s="0" t="n">
        <f aca="false">(E769-E755)/(A769-A755)*1000</f>
        <v>0.400035167926852</v>
      </c>
      <c r="G762" s="0" t="n">
        <f aca="false">C762*D762/1000000</f>
        <v>1.154946</v>
      </c>
      <c r="H762" s="0" t="n">
        <f aca="false">(G762+G761)*(A762-A761)/2000+H761</f>
        <v>25.071612449</v>
      </c>
    </row>
    <row r="763" customFormat="false" ht="12.75" hidden="false" customHeight="false" outlineLevel="0" collapsed="false">
      <c r="A763" s="0" t="n">
        <v>26883</v>
      </c>
      <c r="B763" s="0" t="n">
        <v>3604</v>
      </c>
      <c r="C763" s="0" t="n">
        <v>5239</v>
      </c>
      <c r="D763" s="0" t="n">
        <v>212</v>
      </c>
      <c r="E763" s="0" t="n">
        <f aca="false">B763*3.5/940</f>
        <v>13.4191489361702</v>
      </c>
      <c r="F763" s="0" t="n">
        <f aca="false">(E770-E756)/(A770-A756)*1000</f>
        <v>0.400035167926848</v>
      </c>
      <c r="G763" s="0" t="n">
        <f aca="false">C763*D763/1000000</f>
        <v>1.110668</v>
      </c>
      <c r="H763" s="0" t="n">
        <f aca="false">(G763+G762)*(A763-A762)/2000+H762</f>
        <v>25.118057536</v>
      </c>
    </row>
    <row r="764" customFormat="false" ht="12.75" hidden="false" customHeight="false" outlineLevel="0" collapsed="false">
      <c r="A764" s="0" t="n">
        <v>26917</v>
      </c>
      <c r="B764" s="0" t="n">
        <v>3608</v>
      </c>
      <c r="C764" s="0" t="n">
        <v>5226</v>
      </c>
      <c r="D764" s="0" t="n">
        <v>224</v>
      </c>
      <c r="E764" s="0" t="n">
        <f aca="false">B764*3.5/940</f>
        <v>13.4340425531915</v>
      </c>
      <c r="F764" s="0" t="n">
        <f aca="false">(E771-E757)/(A771-A757)*1000</f>
        <v>0.400035167926852</v>
      </c>
      <c r="G764" s="0" t="n">
        <f aca="false">C764*D764/1000000</f>
        <v>1.170624</v>
      </c>
      <c r="H764" s="0" t="n">
        <f aca="false">(G764+G763)*(A764-A763)/2000+H763</f>
        <v>25.1568395</v>
      </c>
    </row>
    <row r="765" customFormat="false" ht="12.75" hidden="false" customHeight="false" outlineLevel="0" collapsed="false">
      <c r="A765" s="0" t="n">
        <v>26951</v>
      </c>
      <c r="B765" s="0" t="n">
        <v>3611</v>
      </c>
      <c r="C765" s="0" t="n">
        <v>5239</v>
      </c>
      <c r="D765" s="0" t="n">
        <v>237</v>
      </c>
      <c r="E765" s="0" t="n">
        <f aca="false">B765*3.5/940</f>
        <v>13.4452127659574</v>
      </c>
      <c r="F765" s="0" t="n">
        <f aca="false">(E772-E758)/(A772-A758)*1000</f>
        <v>0.400035167926852</v>
      </c>
      <c r="G765" s="0" t="n">
        <f aca="false">C765*D765/1000000</f>
        <v>1.241643</v>
      </c>
      <c r="H765" s="0" t="n">
        <f aca="false">(G765+G764)*(A765-A764)/2000+H764</f>
        <v>25.197848039</v>
      </c>
    </row>
    <row r="766" customFormat="false" ht="12.75" hidden="false" customHeight="false" outlineLevel="0" collapsed="false">
      <c r="A766" s="0" t="n">
        <v>26985</v>
      </c>
      <c r="B766" s="0" t="n">
        <v>3615</v>
      </c>
      <c r="C766" s="0" t="n">
        <v>5213</v>
      </c>
      <c r="D766" s="0" t="n">
        <v>220</v>
      </c>
      <c r="E766" s="0" t="n">
        <f aca="false">B766*3.5/940</f>
        <v>13.4601063829787</v>
      </c>
      <c r="F766" s="0" t="n">
        <f aca="false">(E773-E759)/(A773-A759)*1000</f>
        <v>0.407728151925443</v>
      </c>
      <c r="G766" s="0" t="n">
        <f aca="false">C766*D766/1000000</f>
        <v>1.14686</v>
      </c>
      <c r="H766" s="0" t="n">
        <f aca="false">(G766+G765)*(A766-A765)/2000+H765</f>
        <v>25.23845259</v>
      </c>
    </row>
    <row r="767" customFormat="false" ht="12.75" hidden="false" customHeight="false" outlineLevel="0" collapsed="false">
      <c r="A767" s="0" t="n">
        <v>27019</v>
      </c>
      <c r="B767" s="0" t="n">
        <v>3619</v>
      </c>
      <c r="C767" s="0" t="n">
        <v>5226</v>
      </c>
      <c r="D767" s="0" t="n">
        <v>227</v>
      </c>
      <c r="E767" s="0" t="n">
        <f aca="false">B767*3.5/940</f>
        <v>13.475</v>
      </c>
      <c r="F767" s="0" t="n">
        <f aca="false">(E774-E760)/(A774-A760)*1000</f>
        <v>0.400035167926852</v>
      </c>
      <c r="G767" s="0" t="n">
        <f aca="false">C767*D767/1000000</f>
        <v>1.186302</v>
      </c>
      <c r="H767" s="0" t="n">
        <f aca="false">(G767+G766)*(A767-A766)/2000+H766</f>
        <v>25.278116344</v>
      </c>
    </row>
    <row r="768" customFormat="false" ht="12.75" hidden="false" customHeight="false" outlineLevel="0" collapsed="false">
      <c r="A768" s="0" t="n">
        <v>27054</v>
      </c>
      <c r="B768" s="0" t="n">
        <v>3623</v>
      </c>
      <c r="C768" s="0" t="n">
        <v>5226</v>
      </c>
      <c r="D768" s="0" t="n">
        <v>220</v>
      </c>
      <c r="E768" s="0" t="n">
        <f aca="false">B768*3.5/940</f>
        <v>13.4898936170213</v>
      </c>
      <c r="F768" s="0" t="n">
        <f aca="false">(E775-E761)/(A775-A761)*1000</f>
        <v>0.400035167926848</v>
      </c>
      <c r="G768" s="0" t="n">
        <f aca="false">C768*D768/1000000</f>
        <v>1.14972</v>
      </c>
      <c r="H768" s="0" t="n">
        <f aca="false">(G768+G767)*(A768-A767)/2000+H767</f>
        <v>25.318996729</v>
      </c>
    </row>
    <row r="769" customFormat="false" ht="12.75" hidden="false" customHeight="false" outlineLevel="0" collapsed="false">
      <c r="A769" s="0" t="n">
        <v>27088</v>
      </c>
      <c r="B769" s="0" t="n">
        <v>3626</v>
      </c>
      <c r="C769" s="0" t="n">
        <v>5226</v>
      </c>
      <c r="D769" s="0" t="n">
        <v>210</v>
      </c>
      <c r="E769" s="0" t="n">
        <f aca="false">B769*3.5/940</f>
        <v>13.5010638297872</v>
      </c>
      <c r="F769" s="0" t="n">
        <f aca="false">(E776-E762)/(A776-A762)*1000</f>
        <v>0.401915326948912</v>
      </c>
      <c r="G769" s="0" t="n">
        <f aca="false">C769*D769/1000000</f>
        <v>1.09746</v>
      </c>
      <c r="H769" s="0" t="n">
        <f aca="false">(G769+G768)*(A769-A768)/2000+H768</f>
        <v>25.357198789</v>
      </c>
    </row>
    <row r="770" customFormat="false" ht="12.75" hidden="false" customHeight="false" outlineLevel="0" collapsed="false">
      <c r="A770" s="0" t="n">
        <v>27122</v>
      </c>
      <c r="B770" s="0" t="n">
        <v>3629</v>
      </c>
      <c r="C770" s="0" t="n">
        <v>5200</v>
      </c>
      <c r="D770" s="0" t="n">
        <v>201</v>
      </c>
      <c r="E770" s="0" t="n">
        <f aca="false">B770*3.5/940</f>
        <v>13.5122340425532</v>
      </c>
      <c r="F770" s="0" t="n">
        <f aca="false">(E777-E763)/(A777-A763)*1000</f>
        <v>0.400035167926852</v>
      </c>
      <c r="G770" s="0" t="n">
        <f aca="false">C770*D770/1000000</f>
        <v>1.0452</v>
      </c>
      <c r="H770" s="0" t="n">
        <f aca="false">(G770+G769)*(A770-A769)/2000+H769</f>
        <v>25.393624009</v>
      </c>
    </row>
    <row r="771" customFormat="false" ht="12.75" hidden="false" customHeight="false" outlineLevel="0" collapsed="false">
      <c r="A771" s="0" t="n">
        <v>27156</v>
      </c>
      <c r="B771" s="0" t="n">
        <v>3633</v>
      </c>
      <c r="C771" s="0" t="n">
        <v>5200</v>
      </c>
      <c r="D771" s="0" t="n">
        <v>229</v>
      </c>
      <c r="E771" s="0" t="n">
        <f aca="false">B771*3.5/940</f>
        <v>13.5271276595745</v>
      </c>
      <c r="F771" s="0" t="n">
        <f aca="false">(E778-E764)/(A778-A764)*1000</f>
        <v>0.407728151925446</v>
      </c>
      <c r="G771" s="0" t="n">
        <f aca="false">C771*D771/1000000</f>
        <v>1.1908</v>
      </c>
      <c r="H771" s="0" t="n">
        <f aca="false">(G771+G770)*(A771-A770)/2000+H770</f>
        <v>25.431636009</v>
      </c>
    </row>
    <row r="772" customFormat="false" ht="12.75" hidden="false" customHeight="false" outlineLevel="0" collapsed="false">
      <c r="A772" s="0" t="n">
        <v>27190</v>
      </c>
      <c r="B772" s="0" t="n">
        <v>3637</v>
      </c>
      <c r="C772" s="0" t="n">
        <v>5252</v>
      </c>
      <c r="D772" s="0" t="n">
        <v>235</v>
      </c>
      <c r="E772" s="0" t="n">
        <f aca="false">B772*3.5/940</f>
        <v>13.5420212765957</v>
      </c>
      <c r="F772" s="0" t="n">
        <f aca="false">(E779-E765)/(A779-A765)*1000</f>
        <v>0.407728151925446</v>
      </c>
      <c r="G772" s="0" t="n">
        <f aca="false">C772*D772/1000000</f>
        <v>1.23422</v>
      </c>
      <c r="H772" s="0" t="n">
        <f aca="false">(G772+G771)*(A772-A771)/2000+H771</f>
        <v>25.472861349</v>
      </c>
    </row>
    <row r="773" customFormat="false" ht="12.75" hidden="false" customHeight="false" outlineLevel="0" collapsed="false">
      <c r="A773" s="0" t="n">
        <v>27224</v>
      </c>
      <c r="B773" s="0" t="n">
        <v>3641</v>
      </c>
      <c r="C773" s="0" t="n">
        <v>5213</v>
      </c>
      <c r="D773" s="0" t="n">
        <v>214</v>
      </c>
      <c r="E773" s="0" t="n">
        <f aca="false">B773*3.5/940</f>
        <v>13.556914893617</v>
      </c>
      <c r="F773" s="0" t="n">
        <f aca="false">(E780-E766)/(A780-A766)*1000</f>
        <v>0.407728151925443</v>
      </c>
      <c r="G773" s="0" t="n">
        <f aca="false">C773*D773/1000000</f>
        <v>1.115582</v>
      </c>
      <c r="H773" s="0" t="n">
        <f aca="false">(G773+G772)*(A773-A772)/2000+H772</f>
        <v>25.512807983</v>
      </c>
    </row>
    <row r="774" customFormat="false" ht="12.75" hidden="false" customHeight="false" outlineLevel="0" collapsed="false">
      <c r="A774" s="0" t="n">
        <v>27258</v>
      </c>
      <c r="B774" s="0" t="n">
        <v>3644</v>
      </c>
      <c r="C774" s="0" t="n">
        <v>5213</v>
      </c>
      <c r="D774" s="0" t="n">
        <v>230</v>
      </c>
      <c r="E774" s="0" t="n">
        <f aca="false">B774*3.5/940</f>
        <v>13.568085106383</v>
      </c>
      <c r="F774" s="0" t="n">
        <f aca="false">(E781-E767)/(A781-A767)*1000</f>
        <v>0.407728151925446</v>
      </c>
      <c r="G774" s="0" t="n">
        <f aca="false">C774*D774/1000000</f>
        <v>1.19899</v>
      </c>
      <c r="H774" s="0" t="n">
        <f aca="false">(G774+G773)*(A774-A773)/2000+H773</f>
        <v>25.552155707</v>
      </c>
    </row>
    <row r="775" customFormat="false" ht="12.75" hidden="false" customHeight="false" outlineLevel="0" collapsed="false">
      <c r="A775" s="0" t="n">
        <v>27292</v>
      </c>
      <c r="B775" s="0" t="n">
        <v>3648</v>
      </c>
      <c r="C775" s="0" t="n">
        <v>5239</v>
      </c>
      <c r="D775" s="0" t="n">
        <v>223</v>
      </c>
      <c r="E775" s="0" t="n">
        <f aca="false">B775*3.5/940</f>
        <v>13.5829787234043</v>
      </c>
      <c r="F775" s="0" t="n">
        <f aca="false">(E782-E768)/(A782-A768)*1000</f>
        <v>0.408572309589885</v>
      </c>
      <c r="G775" s="0" t="n">
        <f aca="false">C775*D775/1000000</f>
        <v>1.168297</v>
      </c>
      <c r="H775" s="0" t="n">
        <f aca="false">(G775+G774)*(A775-A774)/2000+H774</f>
        <v>25.592399586</v>
      </c>
    </row>
    <row r="776" customFormat="false" ht="12.75" hidden="false" customHeight="false" outlineLevel="0" collapsed="false">
      <c r="A776" s="0" t="n">
        <v>27333</v>
      </c>
      <c r="B776" s="0" t="n">
        <v>3653</v>
      </c>
      <c r="C776" s="0" t="n">
        <v>5226</v>
      </c>
      <c r="D776" s="0" t="n">
        <v>208</v>
      </c>
      <c r="E776" s="0" t="n">
        <f aca="false">B776*3.5/940</f>
        <v>13.6015957446809</v>
      </c>
      <c r="F776" s="0" t="n">
        <f aca="false">(E783-E769)/(A783-A769)*1000</f>
        <v>0.416281221091582</v>
      </c>
      <c r="G776" s="0" t="n">
        <f aca="false">C776*D776/1000000</f>
        <v>1.087008</v>
      </c>
      <c r="H776" s="0" t="n">
        <f aca="false">(G776+G775)*(A776-A775)/2000+H775</f>
        <v>25.6386333385</v>
      </c>
    </row>
    <row r="777" customFormat="false" ht="12.75" hidden="false" customHeight="false" outlineLevel="0" collapsed="false">
      <c r="A777" s="0" t="n">
        <v>27367</v>
      </c>
      <c r="B777" s="0" t="n">
        <v>3656</v>
      </c>
      <c r="C777" s="0" t="n">
        <v>5239</v>
      </c>
      <c r="D777" s="0" t="n">
        <v>228</v>
      </c>
      <c r="E777" s="0" t="n">
        <f aca="false">B777*3.5/940</f>
        <v>13.6127659574468</v>
      </c>
      <c r="F777" s="0" t="n">
        <f aca="false">(E784-E770)/(A784-A770)*1000</f>
        <v>0.423990132593279</v>
      </c>
      <c r="G777" s="0" t="n">
        <f aca="false">C777*D777/1000000</f>
        <v>1.194492</v>
      </c>
      <c r="H777" s="0" t="n">
        <f aca="false">(G777+G776)*(A777-A776)/2000+H776</f>
        <v>25.6774188385</v>
      </c>
    </row>
    <row r="778" customFormat="false" ht="12.75" hidden="false" customHeight="false" outlineLevel="0" collapsed="false">
      <c r="A778" s="0" t="n">
        <v>27401</v>
      </c>
      <c r="B778" s="0" t="n">
        <v>3661</v>
      </c>
      <c r="C778" s="0" t="n">
        <v>5174</v>
      </c>
      <c r="D778" s="0" t="n">
        <v>226</v>
      </c>
      <c r="E778" s="0" t="n">
        <f aca="false">B778*3.5/940</f>
        <v>13.6313829787234</v>
      </c>
      <c r="F778" s="0" t="n">
        <f aca="false">(E785-E771)/(A785-A771)*1000</f>
        <v>0.423990132593279</v>
      </c>
      <c r="G778" s="0" t="n">
        <f aca="false">C778*D778/1000000</f>
        <v>1.169324</v>
      </c>
      <c r="H778" s="0" t="n">
        <f aca="false">(G778+G777)*(A778-A777)/2000+H777</f>
        <v>25.7176037105</v>
      </c>
    </row>
    <row r="779" customFormat="false" ht="12.75" hidden="false" customHeight="false" outlineLevel="0" collapsed="false">
      <c r="A779" s="0" t="n">
        <v>27435</v>
      </c>
      <c r="B779" s="0" t="n">
        <v>3664</v>
      </c>
      <c r="C779" s="0" t="n">
        <v>5213</v>
      </c>
      <c r="D779" s="0" t="n">
        <v>202</v>
      </c>
      <c r="E779" s="0" t="n">
        <f aca="false">B779*3.5/940</f>
        <v>13.6425531914894</v>
      </c>
      <c r="F779" s="0" t="n">
        <f aca="false">(E786-E772)/(A786-A772)*1000</f>
        <v>0.423990132593275</v>
      </c>
      <c r="G779" s="0" t="n">
        <f aca="false">C779*D779/1000000</f>
        <v>1.053026</v>
      </c>
      <c r="H779" s="0" t="n">
        <f aca="false">(G779+G778)*(A779-A778)/2000+H778</f>
        <v>25.7553836605</v>
      </c>
    </row>
    <row r="780" customFormat="false" ht="12.75" hidden="false" customHeight="false" outlineLevel="0" collapsed="false">
      <c r="A780" s="0" t="n">
        <v>27469</v>
      </c>
      <c r="B780" s="0" t="n">
        <v>3668</v>
      </c>
      <c r="C780" s="0" t="n">
        <v>5200</v>
      </c>
      <c r="D780" s="0" t="n">
        <v>218</v>
      </c>
      <c r="E780" s="0" t="n">
        <f aca="false">B780*3.5/940</f>
        <v>13.6574468085106</v>
      </c>
      <c r="F780" s="0" t="n">
        <f aca="false">(E787-E773)/(A787-A773)*1000</f>
        <v>0.423990132593279</v>
      </c>
      <c r="G780" s="0" t="n">
        <f aca="false">C780*D780/1000000</f>
        <v>1.1336</v>
      </c>
      <c r="H780" s="0" t="n">
        <f aca="false">(G780+G779)*(A780-A779)/2000+H779</f>
        <v>25.7925563025</v>
      </c>
    </row>
    <row r="781" customFormat="false" ht="12.75" hidden="false" customHeight="false" outlineLevel="0" collapsed="false">
      <c r="A781" s="0" t="n">
        <v>27503</v>
      </c>
      <c r="B781" s="0" t="n">
        <v>3672</v>
      </c>
      <c r="C781" s="0" t="n">
        <v>5239</v>
      </c>
      <c r="D781" s="0" t="n">
        <v>214</v>
      </c>
      <c r="E781" s="0" t="n">
        <f aca="false">B781*3.5/940</f>
        <v>13.6723404255319</v>
      </c>
      <c r="G781" s="0" t="n">
        <f aca="false">C781*D781/1000000</f>
        <v>1.121146</v>
      </c>
      <c r="H781" s="0" t="n">
        <f aca="false">(G781+G780)*(A781-A780)/2000+H780</f>
        <v>25.8308869845</v>
      </c>
    </row>
    <row r="782" customFormat="false" ht="12.75" hidden="false" customHeight="false" outlineLevel="0" collapsed="false">
      <c r="A782" s="0" t="n">
        <v>27537</v>
      </c>
      <c r="B782" s="0" t="n">
        <v>3676</v>
      </c>
      <c r="C782" s="0" t="n">
        <v>5226</v>
      </c>
      <c r="D782" s="0" t="n">
        <v>212</v>
      </c>
      <c r="E782" s="0" t="n">
        <f aca="false">B782*3.5/940</f>
        <v>13.6872340425532</v>
      </c>
      <c r="G782" s="0" t="n">
        <f aca="false">C782*D782/1000000</f>
        <v>1.107912</v>
      </c>
      <c r="H782" s="0" t="n">
        <f aca="false">(G782+G781)*(A782-A781)/2000+H781</f>
        <v>25.8687809705</v>
      </c>
    </row>
    <row r="783" customFormat="false" ht="12.75" hidden="false" customHeight="false" outlineLevel="0" collapsed="false">
      <c r="A783" s="0" t="n">
        <v>27571</v>
      </c>
      <c r="B783" s="0" t="n">
        <v>3680</v>
      </c>
      <c r="C783" s="0" t="n">
        <v>5239</v>
      </c>
      <c r="D783" s="0" t="n">
        <v>176</v>
      </c>
      <c r="E783" s="0" t="n">
        <f aca="false">B783*3.5/940</f>
        <v>13.7021276595745</v>
      </c>
      <c r="G783" s="0" t="n">
        <f aca="false">C783*D783/1000000</f>
        <v>0.922064</v>
      </c>
      <c r="H783" s="0" t="n">
        <f aca="false">(G783+G782)*(A783-A782)/2000+H782</f>
        <v>25.9032905625</v>
      </c>
    </row>
    <row r="784" customFormat="false" ht="12.75" hidden="false" customHeight="false" outlineLevel="0" collapsed="false">
      <c r="A784" s="0" t="n">
        <v>27605</v>
      </c>
      <c r="B784" s="0" t="n">
        <v>3684</v>
      </c>
      <c r="C784" s="0" t="n">
        <v>5252</v>
      </c>
      <c r="D784" s="0" t="n">
        <v>210</v>
      </c>
      <c r="E784" s="0" t="n">
        <f aca="false">B784*3.5/940</f>
        <v>13.7170212765957</v>
      </c>
      <c r="G784" s="0" t="n">
        <f aca="false">C784*D784/1000000</f>
        <v>1.10292</v>
      </c>
      <c r="H784" s="0" t="n">
        <f aca="false">(G784+G783)*(A784-A783)/2000+H783</f>
        <v>25.9377152905</v>
      </c>
    </row>
    <row r="785" customFormat="false" ht="12.75" hidden="false" customHeight="false" outlineLevel="0" collapsed="false">
      <c r="A785" s="0" t="n">
        <v>27639</v>
      </c>
      <c r="B785" s="0" t="n">
        <v>3688</v>
      </c>
      <c r="C785" s="0" t="n">
        <v>5252</v>
      </c>
      <c r="D785" s="0" t="n">
        <v>205</v>
      </c>
      <c r="E785" s="0" t="n">
        <f aca="false">B785*3.5/940</f>
        <v>13.731914893617</v>
      </c>
      <c r="G785" s="0" t="n">
        <f aca="false">C785*D785/1000000</f>
        <v>1.07666</v>
      </c>
      <c r="H785" s="0" t="n">
        <f aca="false">(G785+G784)*(A785-A784)/2000+H784</f>
        <v>25.9747681505</v>
      </c>
    </row>
    <row r="786" customFormat="false" ht="12.75" hidden="false" customHeight="false" outlineLevel="0" collapsed="false">
      <c r="A786" s="0" t="n">
        <v>27673</v>
      </c>
      <c r="B786" s="0" t="n">
        <v>3692</v>
      </c>
      <c r="C786" s="0" t="n">
        <v>5252</v>
      </c>
      <c r="D786" s="0" t="n">
        <v>201</v>
      </c>
      <c r="E786" s="0" t="n">
        <f aca="false">B786*3.5/940</f>
        <v>13.7468085106383</v>
      </c>
      <c r="G786" s="0" t="n">
        <f aca="false">C786*D786/1000000</f>
        <v>1.055652</v>
      </c>
      <c r="H786" s="0" t="n">
        <f aca="false">(G786+G785)*(A786-A785)/2000+H785</f>
        <v>26.0110174545</v>
      </c>
    </row>
    <row r="787" customFormat="false" ht="12.75" hidden="false" customHeight="false" outlineLevel="0" collapsed="false">
      <c r="A787" s="0" t="n">
        <v>27707</v>
      </c>
      <c r="B787" s="0" t="n">
        <v>3696</v>
      </c>
      <c r="C787" s="0" t="n">
        <v>5252</v>
      </c>
      <c r="D787" s="0" t="n">
        <v>203</v>
      </c>
      <c r="E787" s="0" t="n">
        <f aca="false">B787*3.5/940</f>
        <v>13.7617021276596</v>
      </c>
      <c r="G787" s="0" t="n">
        <f aca="false">C787*D787/1000000</f>
        <v>1.066156</v>
      </c>
      <c r="H787" s="0" t="n">
        <f aca="false">(G787+G786)*(A787-A786)/2000+H786</f>
        <v>26.0470881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3" t="s">
        <v>20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0" t="s">
        <v>18</v>
      </c>
      <c r="H2" s="0" t="s">
        <v>19</v>
      </c>
    </row>
    <row r="3" customFormat="false" ht="12.75" hidden="false" customHeight="false" outlineLevel="0" collapsed="false">
      <c r="A3" s="0" t="n">
        <v>320</v>
      </c>
      <c r="B3" s="0" t="n">
        <v>6</v>
      </c>
      <c r="C3" s="0" t="n">
        <v>5083</v>
      </c>
      <c r="D3" s="0" t="n">
        <v>245</v>
      </c>
      <c r="E3" s="0" t="n">
        <f aca="false">B3*3.5/940</f>
        <v>0.0223404255319149</v>
      </c>
      <c r="G3" s="0" t="n">
        <f aca="false">C3*D3/1000000</f>
        <v>1.245335</v>
      </c>
    </row>
    <row r="4" customFormat="false" ht="12.75" hidden="false" customHeight="false" outlineLevel="0" collapsed="false">
      <c r="A4" s="0" t="n">
        <v>387</v>
      </c>
      <c r="B4" s="0" t="n">
        <v>8</v>
      </c>
      <c r="C4" s="0" t="n">
        <v>5096</v>
      </c>
      <c r="D4" s="0" t="n">
        <v>243</v>
      </c>
      <c r="E4" s="0" t="n">
        <f aca="false">B4*3.5/940</f>
        <v>0.0297872340425532</v>
      </c>
      <c r="G4" s="0" t="n">
        <f aca="false">C4*D4/1000000</f>
        <v>1.238328</v>
      </c>
      <c r="H4" s="0" t="n">
        <f aca="false">(G4+G3)*(A4-A3)/2000+H3</f>
        <v>0.0832027105</v>
      </c>
    </row>
    <row r="5" customFormat="false" ht="12.75" hidden="false" customHeight="false" outlineLevel="0" collapsed="false">
      <c r="A5" s="0" t="n">
        <v>421</v>
      </c>
      <c r="B5" s="0" t="n">
        <v>9</v>
      </c>
      <c r="C5" s="0" t="n">
        <v>5096</v>
      </c>
      <c r="D5" s="0" t="n">
        <v>250</v>
      </c>
      <c r="E5" s="0" t="n">
        <f aca="false">B5*3.5/940</f>
        <v>0.0335106382978723</v>
      </c>
      <c r="G5" s="0" t="n">
        <f aca="false">C5*D5/1000000</f>
        <v>1.274</v>
      </c>
      <c r="H5" s="0" t="n">
        <f aca="false">(G5+G4)*(A5-A4)/2000+H4</f>
        <v>0.1259122865</v>
      </c>
    </row>
    <row r="6" customFormat="false" ht="12.75" hidden="false" customHeight="false" outlineLevel="0" collapsed="false">
      <c r="A6" s="0" t="n">
        <v>456</v>
      </c>
      <c r="B6" s="0" t="n">
        <v>11</v>
      </c>
      <c r="C6" s="0" t="n">
        <v>5096</v>
      </c>
      <c r="D6" s="0" t="n">
        <v>262</v>
      </c>
      <c r="E6" s="0" t="n">
        <f aca="false">B6*3.5/940</f>
        <v>0.0409574468085106</v>
      </c>
      <c r="G6" s="0" t="n">
        <f aca="false">C6*D6/1000000</f>
        <v>1.335152</v>
      </c>
      <c r="H6" s="0" t="n">
        <f aca="false">(G6+G5)*(A6-A5)/2000+H5</f>
        <v>0.1715724465</v>
      </c>
    </row>
    <row r="7" customFormat="false" ht="12.75" hidden="false" customHeight="false" outlineLevel="0" collapsed="false">
      <c r="A7" s="0" t="n">
        <v>497</v>
      </c>
      <c r="B7" s="0" t="n">
        <v>12</v>
      </c>
      <c r="C7" s="0" t="n">
        <v>5096</v>
      </c>
      <c r="D7" s="0" t="n">
        <v>248</v>
      </c>
      <c r="E7" s="0" t="n">
        <f aca="false">B7*3.5/940</f>
        <v>0.0446808510638298</v>
      </c>
      <c r="G7" s="0" t="n">
        <f aca="false">C7*D7/1000000</f>
        <v>1.263808</v>
      </c>
      <c r="H7" s="0" t="n">
        <f aca="false">(G7+G6)*(A7-A6)/2000+H6</f>
        <v>0.2248511265</v>
      </c>
    </row>
    <row r="8" customFormat="false" ht="12.75" hidden="false" customHeight="false" outlineLevel="0" collapsed="false">
      <c r="A8" s="0" t="n">
        <v>564</v>
      </c>
      <c r="B8" s="0" t="n">
        <v>15</v>
      </c>
      <c r="C8" s="0" t="n">
        <v>5135</v>
      </c>
      <c r="D8" s="0" t="n">
        <v>244</v>
      </c>
      <c r="E8" s="0" t="n">
        <f aca="false">B8*3.5/940</f>
        <v>0.0558510638297872</v>
      </c>
      <c r="G8" s="0" t="n">
        <f aca="false">C8*D8/1000000</f>
        <v>1.25294</v>
      </c>
      <c r="H8" s="0" t="n">
        <f aca="false">(G8+G7)*(A8-A7)/2000+H7</f>
        <v>0.3091621845</v>
      </c>
    </row>
    <row r="9" customFormat="false" ht="12.75" hidden="false" customHeight="false" outlineLevel="0" collapsed="false">
      <c r="A9" s="0" t="n">
        <v>631</v>
      </c>
      <c r="B9" s="0" t="n">
        <v>18</v>
      </c>
      <c r="C9" s="0" t="n">
        <v>5109</v>
      </c>
      <c r="D9" s="0" t="n">
        <v>237</v>
      </c>
      <c r="E9" s="0" t="n">
        <f aca="false">B9*3.5/940</f>
        <v>0.0670212765957447</v>
      </c>
      <c r="G9" s="0" t="n">
        <f aca="false">C9*D9/1000000</f>
        <v>1.210833</v>
      </c>
      <c r="H9" s="0" t="n">
        <f aca="false">(G9+G8)*(A9-A8)/2000+H8</f>
        <v>0.39169858</v>
      </c>
    </row>
    <row r="10" customFormat="false" ht="12.75" hidden="false" customHeight="false" outlineLevel="0" collapsed="false">
      <c r="A10" s="0" t="n">
        <v>731</v>
      </c>
      <c r="B10" s="0" t="n">
        <v>23</v>
      </c>
      <c r="C10" s="0" t="n">
        <v>5109</v>
      </c>
      <c r="D10" s="0" t="n">
        <v>239</v>
      </c>
      <c r="E10" s="0" t="n">
        <f aca="false">B10*3.5/940</f>
        <v>0.0856382978723404</v>
      </c>
      <c r="G10" s="0" t="n">
        <f aca="false">C10*D10/1000000</f>
        <v>1.221051</v>
      </c>
      <c r="H10" s="0" t="n">
        <f aca="false">(G10+G9)*(A10-A9)/2000+H9</f>
        <v>0.51329278</v>
      </c>
    </row>
    <row r="11" customFormat="false" ht="12.75" hidden="false" customHeight="false" outlineLevel="0" collapsed="false">
      <c r="A11" s="0" t="n">
        <v>765</v>
      </c>
      <c r="B11" s="0" t="n">
        <v>25</v>
      </c>
      <c r="C11" s="0" t="n">
        <v>5148</v>
      </c>
      <c r="D11" s="0" t="n">
        <v>249</v>
      </c>
      <c r="E11" s="0" t="n">
        <f aca="false">B11*3.5/940</f>
        <v>0.0930851063829787</v>
      </c>
      <c r="F11" s="0" t="n">
        <f aca="false">(E18-E4)/(A18-A4)*1000</f>
        <v>0.205512572533849</v>
      </c>
      <c r="G11" s="0" t="n">
        <f aca="false">C11*D11/1000000</f>
        <v>1.281852</v>
      </c>
      <c r="H11" s="0" t="n">
        <f aca="false">(G11+G10)*(A11-A10)/2000+H10</f>
        <v>0.555842131</v>
      </c>
    </row>
    <row r="12" customFormat="false" ht="12.75" hidden="false" customHeight="false" outlineLevel="0" collapsed="false">
      <c r="A12" s="0" t="n">
        <v>799</v>
      </c>
      <c r="B12" s="0" t="n">
        <v>27</v>
      </c>
      <c r="C12" s="0" t="n">
        <v>5148</v>
      </c>
      <c r="D12" s="0" t="n">
        <v>239</v>
      </c>
      <c r="E12" s="0" t="n">
        <f aca="false">B12*3.5/940</f>
        <v>0.100531914893617</v>
      </c>
      <c r="F12" s="0" t="n">
        <f aca="false">(E19-E5)/(A19-A5)*1000</f>
        <v>0.211557059961315</v>
      </c>
      <c r="G12" s="0" t="n">
        <f aca="false">C12*D12/1000000</f>
        <v>1.230372</v>
      </c>
      <c r="H12" s="0" t="n">
        <f aca="false">(G12+G11)*(A12-A11)/2000+H11</f>
        <v>0.598549939</v>
      </c>
    </row>
    <row r="13" customFormat="false" ht="12.75" hidden="false" customHeight="false" outlineLevel="0" collapsed="false">
      <c r="A13" s="0" t="n">
        <v>833</v>
      </c>
      <c r="B13" s="0" t="n">
        <v>29</v>
      </c>
      <c r="C13" s="0" t="n">
        <v>5148</v>
      </c>
      <c r="D13" s="0" t="n">
        <v>239</v>
      </c>
      <c r="E13" s="0" t="n">
        <f aca="false">B13*3.5/940</f>
        <v>0.107978723404255</v>
      </c>
      <c r="F13" s="0" t="n">
        <f aca="false">(E20-E6)/(A20-A6)*1000</f>
        <v>0.22400968690538</v>
      </c>
      <c r="G13" s="0" t="n">
        <f aca="false">C13*D13/1000000</f>
        <v>1.230372</v>
      </c>
      <c r="H13" s="0" t="n">
        <f aca="false">(G13+G12)*(A13-A12)/2000+H12</f>
        <v>0.640382587</v>
      </c>
    </row>
    <row r="14" customFormat="false" ht="12.75" hidden="false" customHeight="false" outlineLevel="0" collapsed="false">
      <c r="A14" s="0" t="n">
        <v>867</v>
      </c>
      <c r="B14" s="0" t="n">
        <v>31</v>
      </c>
      <c r="C14" s="0" t="n">
        <v>5148</v>
      </c>
      <c r="D14" s="0" t="n">
        <v>239</v>
      </c>
      <c r="E14" s="0" t="n">
        <f aca="false">B14*3.5/940</f>
        <v>0.115425531914894</v>
      </c>
      <c r="F14" s="0" t="n">
        <f aca="false">(E21-E7)/(A21-A7)*1000</f>
        <v>0.236118318629995</v>
      </c>
      <c r="G14" s="0" t="n">
        <f aca="false">C14*D14/1000000</f>
        <v>1.230372</v>
      </c>
      <c r="H14" s="0" t="n">
        <f aca="false">(G14+G13)*(A14-A13)/2000+H13</f>
        <v>0.682215235</v>
      </c>
    </row>
    <row r="15" customFormat="false" ht="12.75" hidden="false" customHeight="false" outlineLevel="0" collapsed="false">
      <c r="A15" s="0" t="n">
        <v>901</v>
      </c>
      <c r="B15" s="0" t="n">
        <v>34</v>
      </c>
      <c r="C15" s="0" t="n">
        <v>5148</v>
      </c>
      <c r="D15" s="0" t="n">
        <v>230</v>
      </c>
      <c r="E15" s="0" t="n">
        <f aca="false">B15*3.5/940</f>
        <v>0.126595744680851</v>
      </c>
      <c r="F15" s="0" t="n">
        <f aca="false">(E22-E8)/(A22-A8)*1000</f>
        <v>0.255904072530526</v>
      </c>
      <c r="G15" s="0" t="n">
        <f aca="false">C15*D15/1000000</f>
        <v>1.18404</v>
      </c>
      <c r="H15" s="0" t="n">
        <f aca="false">(G15+G14)*(A15-A14)/2000+H14</f>
        <v>0.723260239</v>
      </c>
    </row>
    <row r="16" customFormat="false" ht="12.75" hidden="false" customHeight="false" outlineLevel="0" collapsed="false">
      <c r="A16" s="0" t="n">
        <v>935</v>
      </c>
      <c r="B16" s="0" t="n">
        <v>36</v>
      </c>
      <c r="C16" s="0" t="n">
        <v>5161</v>
      </c>
      <c r="D16" s="0" t="n">
        <v>234</v>
      </c>
      <c r="E16" s="0" t="n">
        <f aca="false">B16*3.5/940</f>
        <v>0.134042553191489</v>
      </c>
      <c r="F16" s="0" t="n">
        <f aca="false">(E23-E9)/(A23-A9)*1000</f>
        <v>0.271286284540557</v>
      </c>
      <c r="G16" s="0" t="n">
        <f aca="false">C16*D16/1000000</f>
        <v>1.207674</v>
      </c>
      <c r="H16" s="0" t="n">
        <f aca="false">(G16+G15)*(A16-A15)/2000+H15</f>
        <v>0.763919377</v>
      </c>
    </row>
    <row r="17" customFormat="false" ht="12.75" hidden="false" customHeight="false" outlineLevel="0" collapsed="false">
      <c r="A17" s="0" t="n">
        <v>969</v>
      </c>
      <c r="B17" s="0" t="n">
        <v>39</v>
      </c>
      <c r="C17" s="0" t="n">
        <v>5174</v>
      </c>
      <c r="D17" s="0" t="n">
        <v>228</v>
      </c>
      <c r="E17" s="0" t="n">
        <f aca="false">B17*3.5/940</f>
        <v>0.145212765957447</v>
      </c>
      <c r="F17" s="0" t="n">
        <f aca="false">(E24-E10)/(A24-A10)*1000</f>
        <v>0.300647548566142</v>
      </c>
      <c r="G17" s="0" t="n">
        <f aca="false">C17*D17/1000000</f>
        <v>1.179672</v>
      </c>
      <c r="H17" s="0" t="n">
        <f aca="false">(G17+G16)*(A17-A16)/2000+H16</f>
        <v>0.804504259</v>
      </c>
    </row>
    <row r="18" customFormat="false" ht="12.75" hidden="false" customHeight="false" outlineLevel="0" collapsed="false">
      <c r="A18" s="0" t="n">
        <v>1003</v>
      </c>
      <c r="B18" s="0" t="n">
        <v>42</v>
      </c>
      <c r="C18" s="0" t="n">
        <v>5174</v>
      </c>
      <c r="D18" s="0" t="n">
        <v>230</v>
      </c>
      <c r="E18" s="0" t="n">
        <f aca="false">B18*3.5/940</f>
        <v>0.156382978723404</v>
      </c>
      <c r="F18" s="0" t="n">
        <f aca="false">(E25-E11)/(A25-A11)*1000</f>
        <v>0.316065371569534</v>
      </c>
      <c r="G18" s="0" t="n">
        <f aca="false">C18*D18/1000000</f>
        <v>1.19002</v>
      </c>
      <c r="H18" s="0" t="n">
        <f aca="false">(G18+G17)*(A18-A17)/2000+H17</f>
        <v>0.844789023</v>
      </c>
    </row>
    <row r="19" customFormat="false" ht="12.75" hidden="false" customHeight="false" outlineLevel="0" collapsed="false">
      <c r="A19" s="0" t="n">
        <v>1037</v>
      </c>
      <c r="B19" s="0" t="n">
        <v>44</v>
      </c>
      <c r="C19" s="0" t="n">
        <v>5187</v>
      </c>
      <c r="D19" s="0" t="n">
        <v>218</v>
      </c>
      <c r="E19" s="0" t="n">
        <f aca="false">B19*3.5/940</f>
        <v>0.163829787234043</v>
      </c>
      <c r="F19" s="0" t="n">
        <f aca="false">(E26-E12)/(A26-A12)*1000</f>
        <v>0.32377428307123</v>
      </c>
      <c r="G19" s="0" t="n">
        <f aca="false">C19*D19/1000000</f>
        <v>1.130766</v>
      </c>
      <c r="H19" s="0" t="n">
        <f aca="false">(G19+G18)*(A19-A18)/2000+H18</f>
        <v>0.884242385</v>
      </c>
    </row>
    <row r="20" customFormat="false" ht="12.75" hidden="false" customHeight="false" outlineLevel="0" collapsed="false">
      <c r="A20" s="0" t="n">
        <v>1071</v>
      </c>
      <c r="B20" s="0" t="n">
        <v>48</v>
      </c>
      <c r="C20" s="0" t="n">
        <v>5200</v>
      </c>
      <c r="D20" s="0" t="n">
        <v>210</v>
      </c>
      <c r="E20" s="0" t="n">
        <f aca="false">B20*3.5/940</f>
        <v>0.178723404255319</v>
      </c>
      <c r="F20" s="0" t="n">
        <f aca="false">(E27-E13)/(A27-A13)*1000</f>
        <v>0.339192106074622</v>
      </c>
      <c r="G20" s="0" t="n">
        <f aca="false">C20*D20/1000000</f>
        <v>1.092</v>
      </c>
      <c r="H20" s="0" t="n">
        <f aca="false">(G20+G19)*(A20-A19)/2000+H19</f>
        <v>0.922029407</v>
      </c>
    </row>
    <row r="21" customFormat="false" ht="12.75" hidden="false" customHeight="false" outlineLevel="0" collapsed="false">
      <c r="A21" s="0" t="n">
        <v>1112</v>
      </c>
      <c r="B21" s="0" t="n">
        <v>51</v>
      </c>
      <c r="C21" s="0" t="n">
        <v>5213</v>
      </c>
      <c r="D21" s="0" t="n">
        <v>218</v>
      </c>
      <c r="E21" s="0" t="n">
        <f aca="false">B21*3.5/940</f>
        <v>0.189893617021277</v>
      </c>
      <c r="F21" s="0" t="n">
        <f aca="false">(E28-E14)/(A28-A14)*1000</f>
        <v>0.354609929078014</v>
      </c>
      <c r="G21" s="0" t="n">
        <f aca="false">C21*D21/1000000</f>
        <v>1.136434</v>
      </c>
      <c r="H21" s="0" t="n">
        <f aca="false">(G21+G20)*(A21-A20)/2000+H20</f>
        <v>0.967712304</v>
      </c>
    </row>
    <row r="22" customFormat="false" ht="12.75" hidden="false" customHeight="false" outlineLevel="0" collapsed="false">
      <c r="A22" s="0" t="n">
        <v>1146</v>
      </c>
      <c r="B22" s="0" t="n">
        <v>55</v>
      </c>
      <c r="C22" s="0" t="n">
        <v>5226</v>
      </c>
      <c r="D22" s="0" t="n">
        <v>214</v>
      </c>
      <c r="E22" s="0" t="n">
        <f aca="false">B22*3.5/940</f>
        <v>0.204787234042553</v>
      </c>
      <c r="F22" s="0" t="n">
        <f aca="false">(E29-E15)/(A29-A15)*1000</f>
        <v>0.36231884057971</v>
      </c>
      <c r="G22" s="0" t="n">
        <f aca="false">C22*D22/1000000</f>
        <v>1.118364</v>
      </c>
      <c r="H22" s="0" t="n">
        <f aca="false">(G22+G21)*(A22-A21)/2000+H21</f>
        <v>1.00604387</v>
      </c>
    </row>
    <row r="23" customFormat="false" ht="12.75" hidden="false" customHeight="false" outlineLevel="0" collapsed="false">
      <c r="A23" s="0" t="n">
        <v>1180</v>
      </c>
      <c r="B23" s="0" t="n">
        <v>58</v>
      </c>
      <c r="C23" s="0" t="n">
        <v>5200</v>
      </c>
      <c r="D23" s="0" t="n">
        <v>206</v>
      </c>
      <c r="E23" s="0" t="n">
        <f aca="false">B23*3.5/940</f>
        <v>0.215957446808511</v>
      </c>
      <c r="F23" s="0" t="n">
        <f aca="false">(E30-E16)/(A30-A16)*1000</f>
        <v>0.377736663583102</v>
      </c>
      <c r="G23" s="0" t="n">
        <f aca="false">C23*D23/1000000</f>
        <v>1.0712</v>
      </c>
      <c r="H23" s="0" t="n">
        <f aca="false">(G23+G22)*(A23-A22)/2000+H22</f>
        <v>1.043266458</v>
      </c>
    </row>
    <row r="24" customFormat="false" ht="12.75" hidden="false" customHeight="false" outlineLevel="0" collapsed="false">
      <c r="A24" s="0" t="n">
        <v>1214</v>
      </c>
      <c r="B24" s="0" t="n">
        <v>62</v>
      </c>
      <c r="C24" s="0" t="n">
        <v>5239</v>
      </c>
      <c r="D24" s="0" t="n">
        <v>208</v>
      </c>
      <c r="E24" s="0" t="n">
        <f aca="false">B24*3.5/940</f>
        <v>0.230851063829787</v>
      </c>
      <c r="F24" s="0" t="n">
        <f aca="false">(E31-E17)/(A31-A17)*1000</f>
        <v>0.393154486586494</v>
      </c>
      <c r="G24" s="0" t="n">
        <f aca="false">C24*D24/1000000</f>
        <v>1.089712</v>
      </c>
      <c r="H24" s="0" t="n">
        <f aca="false">(G24+G23)*(A24-A23)/2000+H23</f>
        <v>1.080001962</v>
      </c>
    </row>
    <row r="25" customFormat="false" ht="12.75" hidden="false" customHeight="false" outlineLevel="0" collapsed="false">
      <c r="A25" s="0" t="n">
        <v>1248</v>
      </c>
      <c r="B25" s="0" t="n">
        <v>66</v>
      </c>
      <c r="C25" s="0" t="n">
        <v>5226</v>
      </c>
      <c r="D25" s="0" t="n">
        <v>195</v>
      </c>
      <c r="E25" s="0" t="n">
        <f aca="false">B25*3.5/940</f>
        <v>0.245744680851064</v>
      </c>
      <c r="F25" s="0" t="n">
        <f aca="false">(E32-E18)/(A32-A18)*1000</f>
        <v>0.40086339808819</v>
      </c>
      <c r="G25" s="0" t="n">
        <f aca="false">C25*D25/1000000</f>
        <v>1.01907</v>
      </c>
      <c r="H25" s="0" t="n">
        <f aca="false">(G25+G24)*(A25-A24)/2000+H24</f>
        <v>1.115851256</v>
      </c>
    </row>
    <row r="26" customFormat="false" ht="12.75" hidden="false" customHeight="false" outlineLevel="0" collapsed="false">
      <c r="A26" s="0" t="n">
        <v>1282</v>
      </c>
      <c r="B26" s="0" t="n">
        <v>69</v>
      </c>
      <c r="C26" s="0" t="n">
        <v>5239</v>
      </c>
      <c r="D26" s="0" t="n">
        <v>199</v>
      </c>
      <c r="E26" s="0" t="n">
        <f aca="false">B26*3.5/940</f>
        <v>0.256914893617021</v>
      </c>
      <c r="F26" s="0" t="n">
        <f aca="false">(E33-E19)/(A33-A19)*1000</f>
        <v>0.416281221091582</v>
      </c>
      <c r="G26" s="0" t="n">
        <f aca="false">C26*D26/1000000</f>
        <v>1.042561</v>
      </c>
      <c r="H26" s="0" t="n">
        <f aca="false">(G26+G25)*(A26-A25)/2000+H25</f>
        <v>1.150898983</v>
      </c>
    </row>
    <row r="27" customFormat="false" ht="12.75" hidden="false" customHeight="false" outlineLevel="0" collapsed="false">
      <c r="A27" s="0" t="n">
        <v>1316</v>
      </c>
      <c r="B27" s="0" t="n">
        <v>73</v>
      </c>
      <c r="C27" s="0" t="n">
        <v>5239</v>
      </c>
      <c r="D27" s="0" t="n">
        <v>206</v>
      </c>
      <c r="E27" s="0" t="n">
        <f aca="false">B27*3.5/940</f>
        <v>0.271808510638298</v>
      </c>
      <c r="F27" s="0" t="n">
        <f aca="false">(E34-E20)/(A34-A20)*1000</f>
        <v>0.423114119922631</v>
      </c>
      <c r="G27" s="0" t="n">
        <f aca="false">C27*D27/1000000</f>
        <v>1.079234</v>
      </c>
      <c r="H27" s="0" t="n">
        <f aca="false">(G27+G26)*(A27-A26)/2000+H26</f>
        <v>1.186969498</v>
      </c>
    </row>
    <row r="28" customFormat="false" ht="12.75" hidden="false" customHeight="false" outlineLevel="0" collapsed="false">
      <c r="A28" s="0" t="n">
        <v>1350</v>
      </c>
      <c r="B28" s="0" t="n">
        <v>77</v>
      </c>
      <c r="C28" s="0" t="n">
        <v>5226</v>
      </c>
      <c r="D28" s="0" t="n">
        <v>200</v>
      </c>
      <c r="E28" s="0" t="n">
        <f aca="false">B28*3.5/940</f>
        <v>0.286702127659575</v>
      </c>
      <c r="F28" s="0" t="n">
        <f aca="false">(E35-E21)/(A35-A21)*1000</f>
        <v>0.437129220750256</v>
      </c>
      <c r="G28" s="0" t="n">
        <f aca="false">C28*D28/1000000</f>
        <v>1.0452</v>
      </c>
      <c r="H28" s="0" t="n">
        <f aca="false">(G28+G27)*(A28-A27)/2000+H27</f>
        <v>1.223084876</v>
      </c>
    </row>
    <row r="29" customFormat="false" ht="12.75" hidden="false" customHeight="false" outlineLevel="0" collapsed="false">
      <c r="A29" s="0" t="n">
        <v>1384</v>
      </c>
      <c r="B29" s="0" t="n">
        <v>81</v>
      </c>
      <c r="C29" s="0" t="n">
        <v>5239</v>
      </c>
      <c r="D29" s="0" t="n">
        <v>195</v>
      </c>
      <c r="E29" s="0" t="n">
        <f aca="false">B29*3.5/940</f>
        <v>0.301595744680851</v>
      </c>
      <c r="F29" s="0" t="n">
        <f aca="false">(E36-E22)/(A36-A22)*1000</f>
        <v>0.438500087919817</v>
      </c>
      <c r="G29" s="0" t="n">
        <f aca="false">C29*D29/1000000</f>
        <v>1.021605</v>
      </c>
      <c r="H29" s="0" t="n">
        <f aca="false">(G29+G28)*(A29-A28)/2000+H28</f>
        <v>1.258220561</v>
      </c>
    </row>
    <row r="30" customFormat="false" ht="12.75" hidden="false" customHeight="false" outlineLevel="0" collapsed="false">
      <c r="A30" s="0" t="n">
        <v>1418</v>
      </c>
      <c r="B30" s="0" t="n">
        <v>85</v>
      </c>
      <c r="C30" s="0" t="n">
        <v>5239</v>
      </c>
      <c r="D30" s="0" t="n">
        <v>196</v>
      </c>
      <c r="E30" s="0" t="n">
        <f aca="false">B30*3.5/940</f>
        <v>0.316489361702128</v>
      </c>
      <c r="F30" s="0" t="n">
        <f aca="false">(E37-E23)/(A37-A23)*1000</f>
        <v>0.453886055917004</v>
      </c>
      <c r="G30" s="0" t="n">
        <f aca="false">C30*D30/1000000</f>
        <v>1.026844</v>
      </c>
      <c r="H30" s="0" t="n">
        <f aca="false">(G30+G29)*(A30-A29)/2000+H29</f>
        <v>1.293044194</v>
      </c>
    </row>
    <row r="31" customFormat="false" ht="12.75" hidden="false" customHeight="false" outlineLevel="0" collapsed="false">
      <c r="A31" s="0" t="n">
        <v>1452</v>
      </c>
      <c r="B31" s="0" t="n">
        <v>90</v>
      </c>
      <c r="C31" s="0" t="n">
        <v>5265</v>
      </c>
      <c r="D31" s="0" t="n">
        <v>186</v>
      </c>
      <c r="E31" s="0" t="n">
        <f aca="false">B31*3.5/940</f>
        <v>0.335106382978723</v>
      </c>
      <c r="F31" s="0" t="n">
        <f aca="false">(E38-E24)/(A38-A24)*1000</f>
        <v>0.453886055917004</v>
      </c>
      <c r="G31" s="0" t="n">
        <f aca="false">C31*D31/1000000</f>
        <v>0.97929</v>
      </c>
      <c r="H31" s="0" t="n">
        <f aca="false">(G31+G30)*(A31-A30)/2000+H30</f>
        <v>1.327148472</v>
      </c>
    </row>
    <row r="32" customFormat="false" ht="12.75" hidden="false" customHeight="false" outlineLevel="0" collapsed="false">
      <c r="A32" s="0" t="n">
        <v>1486</v>
      </c>
      <c r="B32" s="0" t="n">
        <v>94</v>
      </c>
      <c r="C32" s="0" t="n">
        <v>5265</v>
      </c>
      <c r="D32" s="0" t="n">
        <v>203</v>
      </c>
      <c r="E32" s="0" t="n">
        <f aca="false">B32*3.5/940</f>
        <v>0.35</v>
      </c>
      <c r="F32" s="0" t="n">
        <f aca="false">(E39-E25)/(A39-A25)*1000</f>
        <v>0.461579039915597</v>
      </c>
      <c r="G32" s="0" t="n">
        <f aca="false">C32*D32/1000000</f>
        <v>1.068795</v>
      </c>
      <c r="H32" s="0" t="n">
        <f aca="false">(G32+G31)*(A32-A31)/2000+H31</f>
        <v>1.361965917</v>
      </c>
    </row>
    <row r="33" customFormat="false" ht="12.75" hidden="false" customHeight="false" outlineLevel="0" collapsed="false">
      <c r="A33" s="0" t="n">
        <v>1520</v>
      </c>
      <c r="B33" s="0" t="n">
        <v>98</v>
      </c>
      <c r="C33" s="0" t="n">
        <v>5265</v>
      </c>
      <c r="D33" s="0" t="n">
        <v>190</v>
      </c>
      <c r="E33" s="0" t="n">
        <f aca="false">B33*3.5/940</f>
        <v>0.364893617021277</v>
      </c>
      <c r="F33" s="0" t="n">
        <f aca="false">(E40-E26)/(A40-A26)*1000</f>
        <v>0.476965007912783</v>
      </c>
      <c r="G33" s="0" t="n">
        <f aca="false">C33*D33/1000000</f>
        <v>1.00035</v>
      </c>
      <c r="H33" s="0" t="n">
        <f aca="false">(G33+G32)*(A33-A32)/2000+H32</f>
        <v>1.397141382</v>
      </c>
    </row>
    <row r="34" customFormat="false" ht="12.75" hidden="false" customHeight="false" outlineLevel="0" collapsed="false">
      <c r="A34" s="0" t="n">
        <v>1555</v>
      </c>
      <c r="B34" s="0" t="n">
        <v>103</v>
      </c>
      <c r="C34" s="0" t="n">
        <v>5252</v>
      </c>
      <c r="D34" s="0" t="n">
        <v>182</v>
      </c>
      <c r="E34" s="0" t="n">
        <f aca="false">B34*3.5/940</f>
        <v>0.383510638297872</v>
      </c>
      <c r="F34" s="0" t="n">
        <f aca="false">(E41-E27)/(A41-A27)*1000</f>
        <v>0.484657991911377</v>
      </c>
      <c r="G34" s="0" t="n">
        <f aca="false">C34*D34/1000000</f>
        <v>0.955864</v>
      </c>
      <c r="H34" s="0" t="n">
        <f aca="false">(G34+G33)*(A34-A33)/2000+H33</f>
        <v>1.431375127</v>
      </c>
    </row>
    <row r="35" customFormat="false" ht="12.75" hidden="false" customHeight="false" outlineLevel="0" collapsed="false">
      <c r="A35" s="0" t="n">
        <v>1589</v>
      </c>
      <c r="B35" s="0" t="n">
        <v>107</v>
      </c>
      <c r="C35" s="0" t="n">
        <v>5278</v>
      </c>
      <c r="D35" s="0" t="n">
        <v>176</v>
      </c>
      <c r="E35" s="0" t="n">
        <f aca="false">B35*3.5/940</f>
        <v>0.398404255319149</v>
      </c>
      <c r="F35" s="0" t="n">
        <f aca="false">(E42-E28)/(A42-A28)*1000</f>
        <v>0.484657991911377</v>
      </c>
      <c r="G35" s="0" t="n">
        <f aca="false">C35*D35/1000000</f>
        <v>0.928928</v>
      </c>
      <c r="H35" s="0" t="n">
        <f aca="false">(G35+G34)*(A35-A34)/2000+H34</f>
        <v>1.463416591</v>
      </c>
    </row>
    <row r="36" customFormat="false" ht="12.75" hidden="false" customHeight="false" outlineLevel="0" collapsed="false">
      <c r="A36" s="0" t="n">
        <v>1630</v>
      </c>
      <c r="B36" s="0" t="n">
        <v>112</v>
      </c>
      <c r="C36" s="0" t="n">
        <v>5278</v>
      </c>
      <c r="D36" s="0" t="n">
        <v>182</v>
      </c>
      <c r="E36" s="0" t="n">
        <f aca="false">B36*3.5/940</f>
        <v>0.417021276595745</v>
      </c>
      <c r="F36" s="0" t="n">
        <f aca="false">(E43-E29)/(A43-A29)*1000</f>
        <v>0.49235097590997</v>
      </c>
      <c r="G36" s="0" t="n">
        <f aca="false">C36*D36/1000000</f>
        <v>0.960596</v>
      </c>
      <c r="H36" s="0" t="n">
        <f aca="false">(G36+G35)*(A36-A35)/2000+H35</f>
        <v>1.502151833</v>
      </c>
    </row>
    <row r="37" customFormat="false" ht="12.75" hidden="false" customHeight="false" outlineLevel="0" collapsed="false">
      <c r="A37" s="0" t="n">
        <v>1664</v>
      </c>
      <c r="B37" s="0" t="n">
        <v>117</v>
      </c>
      <c r="C37" s="0" t="n">
        <v>5278</v>
      </c>
      <c r="D37" s="0" t="n">
        <v>175</v>
      </c>
      <c r="E37" s="0" t="n">
        <f aca="false">B37*3.5/940</f>
        <v>0.43563829787234</v>
      </c>
      <c r="F37" s="0" t="n">
        <f aca="false">(E44-E30)/(A44-A30)*1000</f>
        <v>0.507736943907157</v>
      </c>
      <c r="G37" s="0" t="n">
        <f aca="false">C37*D37/1000000</f>
        <v>0.92365</v>
      </c>
      <c r="H37" s="0" t="n">
        <f aca="false">(G37+G36)*(A37-A36)/2000+H36</f>
        <v>1.534184015</v>
      </c>
    </row>
    <row r="38" customFormat="false" ht="12.75" hidden="false" customHeight="false" outlineLevel="0" collapsed="false">
      <c r="A38" s="0" t="n">
        <v>1698</v>
      </c>
      <c r="B38" s="0" t="n">
        <v>121</v>
      </c>
      <c r="C38" s="0" t="n">
        <v>5265</v>
      </c>
      <c r="D38" s="0" t="n">
        <v>181</v>
      </c>
      <c r="E38" s="0" t="n">
        <f aca="false">B38*3.5/940</f>
        <v>0.450531914893617</v>
      </c>
      <c r="F38" s="0" t="n">
        <f aca="false">(E45-E31)/(A45-A31)*1000</f>
        <v>0.507736943907157</v>
      </c>
      <c r="G38" s="0" t="n">
        <f aca="false">C38*D38/1000000</f>
        <v>0.952965</v>
      </c>
      <c r="H38" s="0" t="n">
        <f aca="false">(G38+G37)*(A38-A37)/2000+H37</f>
        <v>1.56608647</v>
      </c>
    </row>
    <row r="39" customFormat="false" ht="12.75" hidden="false" customHeight="false" outlineLevel="0" collapsed="false">
      <c r="A39" s="0" t="n">
        <v>1732</v>
      </c>
      <c r="B39" s="0" t="n">
        <v>126</v>
      </c>
      <c r="C39" s="0" t="n">
        <v>5265</v>
      </c>
      <c r="D39" s="0" t="n">
        <v>178</v>
      </c>
      <c r="E39" s="0" t="n">
        <f aca="false">B39*3.5/940</f>
        <v>0.469148936170213</v>
      </c>
      <c r="F39" s="0" t="n">
        <f aca="false">(E46-E32)/(A46-A32)*1000</f>
        <v>0.507736943907157</v>
      </c>
      <c r="G39" s="0" t="n">
        <f aca="false">C39*D39/1000000</f>
        <v>0.93717</v>
      </c>
      <c r="H39" s="0" t="n">
        <f aca="false">(G39+G38)*(A39-A38)/2000+H38</f>
        <v>1.598218765</v>
      </c>
    </row>
    <row r="40" customFormat="false" ht="12.75" hidden="false" customHeight="false" outlineLevel="0" collapsed="false">
      <c r="A40" s="0" t="n">
        <v>1766</v>
      </c>
      <c r="B40" s="0" t="n">
        <v>131</v>
      </c>
      <c r="C40" s="0" t="n">
        <v>5265</v>
      </c>
      <c r="D40" s="0" t="n">
        <v>179</v>
      </c>
      <c r="E40" s="0" t="n">
        <f aca="false">B40*3.5/940</f>
        <v>0.487765957446809</v>
      </c>
      <c r="F40" s="0" t="n">
        <f aca="false">(E47-E33)/(A47-A33)*1000</f>
        <v>0.523122911904343</v>
      </c>
      <c r="G40" s="0" t="n">
        <f aca="false">C40*D40/1000000</f>
        <v>0.942435</v>
      </c>
      <c r="H40" s="0" t="n">
        <f aca="false">(G40+G39)*(A40-A39)/2000+H39</f>
        <v>1.63017205</v>
      </c>
    </row>
    <row r="41" customFormat="false" ht="12.75" hidden="false" customHeight="false" outlineLevel="0" collapsed="false">
      <c r="A41" s="0" t="n">
        <v>1800</v>
      </c>
      <c r="B41" s="0" t="n">
        <v>136</v>
      </c>
      <c r="C41" s="0" t="n">
        <v>5291</v>
      </c>
      <c r="D41" s="0" t="n">
        <v>175</v>
      </c>
      <c r="E41" s="0" t="n">
        <f aca="false">B41*3.5/940</f>
        <v>0.506382978723404</v>
      </c>
      <c r="F41" s="0" t="n">
        <f aca="false">(E48-E34)/(A48-A34)*1000</f>
        <v>0.531914893617021</v>
      </c>
      <c r="G41" s="0" t="n">
        <f aca="false">C41*D41/1000000</f>
        <v>0.925925</v>
      </c>
      <c r="H41" s="0" t="n">
        <f aca="false">(G41+G40)*(A41-A40)/2000+H40</f>
        <v>1.66193417</v>
      </c>
    </row>
    <row r="42" customFormat="false" ht="12.75" hidden="false" customHeight="false" outlineLevel="0" collapsed="false">
      <c r="A42" s="0" t="n">
        <v>1834</v>
      </c>
      <c r="B42" s="0" t="n">
        <v>140</v>
      </c>
      <c r="C42" s="0" t="n">
        <v>5291</v>
      </c>
      <c r="D42" s="0" t="n">
        <v>180</v>
      </c>
      <c r="E42" s="0" t="n">
        <f aca="false">B42*3.5/940</f>
        <v>0.521276595744681</v>
      </c>
      <c r="F42" s="0" t="n">
        <f aca="false">(E49-E35)/(A49-A35)*1000</f>
        <v>0.538414871950427</v>
      </c>
      <c r="G42" s="0" t="n">
        <f aca="false">C42*D42/1000000</f>
        <v>0.95238</v>
      </c>
      <c r="H42" s="0" t="n">
        <f aca="false">(G42+G41)*(A42-A41)/2000+H41</f>
        <v>1.693865355</v>
      </c>
    </row>
    <row r="43" customFormat="false" ht="12.75" hidden="false" customHeight="false" outlineLevel="0" collapsed="false">
      <c r="A43" s="0" t="n">
        <v>1868</v>
      </c>
      <c r="B43" s="0" t="n">
        <v>145</v>
      </c>
      <c r="C43" s="0" t="n">
        <v>5304</v>
      </c>
      <c r="D43" s="0" t="n">
        <v>171</v>
      </c>
      <c r="E43" s="0" t="n">
        <f aca="false">B43*3.5/940</f>
        <v>0.539893617021277</v>
      </c>
      <c r="F43" s="0" t="n">
        <f aca="false">(E50-E36)/(A50-A36)*1000</f>
        <v>0.553894847898716</v>
      </c>
      <c r="G43" s="0" t="n">
        <f aca="false">C43*D43/1000000</f>
        <v>0.906984</v>
      </c>
      <c r="H43" s="0" t="n">
        <f aca="false">(G43+G42)*(A43-A42)/2000+H42</f>
        <v>1.725474543</v>
      </c>
    </row>
    <row r="44" customFormat="false" ht="12.75" hidden="false" customHeight="false" outlineLevel="0" collapsed="false">
      <c r="A44" s="0" t="n">
        <v>1902</v>
      </c>
      <c r="B44" s="0" t="n">
        <v>151</v>
      </c>
      <c r="C44" s="0" t="n">
        <v>5317</v>
      </c>
      <c r="D44" s="0" t="n">
        <v>166</v>
      </c>
      <c r="E44" s="0" t="n">
        <f aca="false">B44*3.5/940</f>
        <v>0.562234042553192</v>
      </c>
      <c r="F44" s="0" t="n">
        <f aca="false">(E51-E37)/(A51-A37)*1000</f>
        <v>0.553894847898716</v>
      </c>
      <c r="G44" s="0" t="n">
        <f aca="false">C44*D44/1000000</f>
        <v>0.882622</v>
      </c>
      <c r="H44" s="0" t="n">
        <f aca="false">(G44+G43)*(A44-A43)/2000+H43</f>
        <v>1.755897845</v>
      </c>
    </row>
    <row r="45" customFormat="false" ht="12.75" hidden="false" customHeight="false" outlineLevel="0" collapsed="false">
      <c r="A45" s="0" t="n">
        <v>1936</v>
      </c>
      <c r="B45" s="0" t="n">
        <v>156</v>
      </c>
      <c r="C45" s="0" t="n">
        <v>5304</v>
      </c>
      <c r="D45" s="0" t="n">
        <v>171</v>
      </c>
      <c r="E45" s="0" t="n">
        <f aca="false">B45*3.5/940</f>
        <v>0.580851063829787</v>
      </c>
      <c r="F45" s="0" t="n">
        <f aca="false">(E52-E38)/(A52-A38)*1000</f>
        <v>0.56158783189731</v>
      </c>
      <c r="G45" s="0" t="n">
        <f aca="false">C45*D45/1000000</f>
        <v>0.906984</v>
      </c>
      <c r="H45" s="0" t="n">
        <f aca="false">(G45+G44)*(A45-A44)/2000+H44</f>
        <v>1.786321147</v>
      </c>
    </row>
    <row r="46" customFormat="false" ht="12.75" hidden="false" customHeight="false" outlineLevel="0" collapsed="false">
      <c r="A46" s="0" t="n">
        <v>1970</v>
      </c>
      <c r="B46" s="0" t="n">
        <v>160</v>
      </c>
      <c r="C46" s="0" t="n">
        <v>5304</v>
      </c>
      <c r="D46" s="0" t="n">
        <v>165</v>
      </c>
      <c r="E46" s="0" t="n">
        <f aca="false">B46*3.5/940</f>
        <v>0.595744680851064</v>
      </c>
      <c r="F46" s="0" t="n">
        <f aca="false">(E53-E39)/(A53-A39)*1000</f>
        <v>0.569280815895903</v>
      </c>
      <c r="G46" s="0" t="n">
        <f aca="false">C46*D46/1000000</f>
        <v>0.87516</v>
      </c>
      <c r="H46" s="0" t="n">
        <f aca="false">(G46+G45)*(A46-A45)/2000+H45</f>
        <v>1.816617595</v>
      </c>
    </row>
    <row r="47" customFormat="false" ht="12.75" hidden="false" customHeight="false" outlineLevel="0" collapsed="false">
      <c r="A47" s="0" t="n">
        <v>2004</v>
      </c>
      <c r="B47" s="0" t="n">
        <v>166</v>
      </c>
      <c r="C47" s="0" t="n">
        <v>5304</v>
      </c>
      <c r="D47" s="0" t="n">
        <v>159</v>
      </c>
      <c r="E47" s="0" t="n">
        <f aca="false">B47*3.5/940</f>
        <v>0.618085106382979</v>
      </c>
      <c r="F47" s="0" t="n">
        <f aca="false">(E54-E40)/(A54-A40)*1000</f>
        <v>0.569280815895903</v>
      </c>
      <c r="G47" s="0" t="n">
        <f aca="false">C47*D47/1000000</f>
        <v>0.843336</v>
      </c>
      <c r="H47" s="0" t="n">
        <f aca="false">(G47+G46)*(A47-A46)/2000+H46</f>
        <v>1.845832027</v>
      </c>
    </row>
    <row r="48" customFormat="false" ht="12.75" hidden="false" customHeight="false" outlineLevel="0" collapsed="false">
      <c r="A48" s="0" t="n">
        <v>2038</v>
      </c>
      <c r="B48" s="0" t="n">
        <v>172</v>
      </c>
      <c r="C48" s="0" t="n">
        <v>5317</v>
      </c>
      <c r="D48" s="0" t="n">
        <v>151</v>
      </c>
      <c r="E48" s="0" t="n">
        <f aca="false">B48*3.5/940</f>
        <v>0.640425531914894</v>
      </c>
      <c r="F48" s="0" t="n">
        <f aca="false">(E55-E41)/(A55-A41)*1000</f>
        <v>0.576973799894496</v>
      </c>
      <c r="G48" s="0" t="n">
        <f aca="false">C48*D48/1000000</f>
        <v>0.802867</v>
      </c>
      <c r="H48" s="0" t="n">
        <f aca="false">(G48+G47)*(A48-A47)/2000+H47</f>
        <v>1.873817478</v>
      </c>
    </row>
    <row r="49" customFormat="false" ht="12.75" hidden="false" customHeight="false" outlineLevel="0" collapsed="false">
      <c r="A49" s="0" t="n">
        <v>2080</v>
      </c>
      <c r="B49" s="0" t="n">
        <v>178</v>
      </c>
      <c r="C49" s="0" t="n">
        <v>5330</v>
      </c>
      <c r="D49" s="0" t="n">
        <v>169</v>
      </c>
      <c r="E49" s="0" t="n">
        <f aca="false">B49*3.5/940</f>
        <v>0.662765957446809</v>
      </c>
      <c r="F49" s="0" t="n">
        <f aca="false">(E56-E42)/(A56-A42)*1000</f>
        <v>0.58466678389309</v>
      </c>
      <c r="G49" s="0" t="n">
        <f aca="false">C49*D49/1000000</f>
        <v>0.90077</v>
      </c>
      <c r="H49" s="0" t="n">
        <f aca="false">(G49+G48)*(A49-A48)/2000+H48</f>
        <v>1.909593855</v>
      </c>
    </row>
    <row r="50" customFormat="false" ht="12.75" hidden="false" customHeight="false" outlineLevel="0" collapsed="false">
      <c r="A50" s="0" t="n">
        <v>2114</v>
      </c>
      <c r="B50" s="0" t="n">
        <v>184</v>
      </c>
      <c r="C50" s="0" t="n">
        <v>5304</v>
      </c>
      <c r="D50" s="0" t="n">
        <v>161</v>
      </c>
      <c r="E50" s="0" t="n">
        <f aca="false">B50*3.5/940</f>
        <v>0.685106382978723</v>
      </c>
      <c r="F50" s="0" t="n">
        <f aca="false">(E57-E43)/(A57-A43)*1000</f>
        <v>0.58466678389309</v>
      </c>
      <c r="G50" s="0" t="n">
        <f aca="false">C50*D50/1000000</f>
        <v>0.853944</v>
      </c>
      <c r="H50" s="0" t="n">
        <f aca="false">(G50+G49)*(A50-A49)/2000+H49</f>
        <v>1.939423993</v>
      </c>
    </row>
    <row r="51" customFormat="false" ht="12.75" hidden="false" customHeight="false" outlineLevel="0" collapsed="false">
      <c r="A51" s="0" t="n">
        <v>2148</v>
      </c>
      <c r="B51" s="0" t="n">
        <v>189</v>
      </c>
      <c r="C51" s="0" t="n">
        <v>5317</v>
      </c>
      <c r="D51" s="0" t="n">
        <v>164</v>
      </c>
      <c r="E51" s="0" t="n">
        <f aca="false">B51*3.5/940</f>
        <v>0.703723404255319</v>
      </c>
      <c r="F51" s="0" t="n">
        <f aca="false">(E58-E44)/(A58-A44)*1000</f>
        <v>0.576973799894496</v>
      </c>
      <c r="G51" s="0" t="n">
        <f aca="false">C51*D51/1000000</f>
        <v>0.871988</v>
      </c>
      <c r="H51" s="0" t="n">
        <f aca="false">(G51+G50)*(A51-A50)/2000+H50</f>
        <v>1.968764837</v>
      </c>
    </row>
    <row r="52" customFormat="false" ht="12.75" hidden="false" customHeight="false" outlineLevel="0" collapsed="false">
      <c r="A52" s="0" t="n">
        <v>2182</v>
      </c>
      <c r="B52" s="0" t="n">
        <v>194</v>
      </c>
      <c r="C52" s="0" t="n">
        <v>5317</v>
      </c>
      <c r="D52" s="0" t="n">
        <v>166</v>
      </c>
      <c r="E52" s="0" t="n">
        <f aca="false">B52*3.5/940</f>
        <v>0.722340425531915</v>
      </c>
      <c r="F52" s="0" t="n">
        <f aca="false">(E59-E45)/(A59-A45)*1000</f>
        <v>0.576973799894496</v>
      </c>
      <c r="G52" s="0" t="n">
        <f aca="false">C52*D52/1000000</f>
        <v>0.882622</v>
      </c>
      <c r="H52" s="0" t="n">
        <f aca="false">(G52+G51)*(A52-A51)/2000+H51</f>
        <v>1.998593207</v>
      </c>
    </row>
    <row r="53" customFormat="false" ht="12.75" hidden="false" customHeight="false" outlineLevel="0" collapsed="false">
      <c r="A53" s="0" t="n">
        <v>2216</v>
      </c>
      <c r="B53" s="0" t="n">
        <v>200</v>
      </c>
      <c r="C53" s="0" t="n">
        <v>5330</v>
      </c>
      <c r="D53" s="0" t="n">
        <v>161</v>
      </c>
      <c r="E53" s="0" t="n">
        <f aca="false">B53*3.5/940</f>
        <v>0.74468085106383</v>
      </c>
      <c r="F53" s="0" t="n">
        <f aca="false">(E60-E46)/(A60-A46)*1000</f>
        <v>0.591138407545514</v>
      </c>
      <c r="G53" s="0" t="n">
        <f aca="false">C53*D53/1000000</f>
        <v>0.85813</v>
      </c>
      <c r="H53" s="0" t="n">
        <f aca="false">(G53+G52)*(A53-A52)/2000+H52</f>
        <v>2.028185991</v>
      </c>
    </row>
    <row r="54" customFormat="false" ht="12.75" hidden="false" customHeight="false" outlineLevel="0" collapsed="false">
      <c r="A54" s="0" t="n">
        <v>2250</v>
      </c>
      <c r="B54" s="0" t="n">
        <v>205</v>
      </c>
      <c r="C54" s="0" t="n">
        <v>5317</v>
      </c>
      <c r="D54" s="0" t="n">
        <v>151</v>
      </c>
      <c r="E54" s="0" t="n">
        <f aca="false">B54*3.5/940</f>
        <v>0.763297872340426</v>
      </c>
      <c r="F54" s="0" t="n">
        <f aca="false">(E61-E47)/(A61-A47)*1000</f>
        <v>0.583461285369599</v>
      </c>
      <c r="G54" s="0" t="n">
        <f aca="false">C54*D54/1000000</f>
        <v>0.802867</v>
      </c>
      <c r="H54" s="0" t="n">
        <f aca="false">(G54+G53)*(A54-A53)/2000+H53</f>
        <v>2.05642294</v>
      </c>
    </row>
    <row r="55" customFormat="false" ht="12.75" hidden="false" customHeight="false" outlineLevel="0" collapsed="false">
      <c r="A55" s="0" t="n">
        <v>2284</v>
      </c>
      <c r="B55" s="0" t="n">
        <v>211</v>
      </c>
      <c r="C55" s="0" t="n">
        <v>5330</v>
      </c>
      <c r="D55" s="0" t="n">
        <v>159</v>
      </c>
      <c r="E55" s="0" t="n">
        <f aca="false">B55*3.5/940</f>
        <v>0.78563829787234</v>
      </c>
      <c r="F55" s="0" t="n">
        <f aca="false">(E62-E48)/(A62-A48)*1000</f>
        <v>0.575784163193683</v>
      </c>
      <c r="G55" s="0" t="n">
        <f aca="false">C55*D55/1000000</f>
        <v>0.84747</v>
      </c>
      <c r="H55" s="0" t="n">
        <f aca="false">(G55+G54)*(A55-A54)/2000+H54</f>
        <v>2.084478669</v>
      </c>
    </row>
    <row r="56" customFormat="false" ht="12.75" hidden="false" customHeight="false" outlineLevel="0" collapsed="false">
      <c r="A56" s="0" t="n">
        <v>2318</v>
      </c>
      <c r="B56" s="0" t="n">
        <v>216</v>
      </c>
      <c r="C56" s="0" t="n">
        <v>5317</v>
      </c>
      <c r="D56" s="0" t="n">
        <v>158</v>
      </c>
      <c r="E56" s="0" t="n">
        <f aca="false">B56*3.5/940</f>
        <v>0.804255319148936</v>
      </c>
      <c r="F56" s="0" t="n">
        <f aca="false">(E63-E49)/(A63-A49)*1000</f>
        <v>0.576973799894496</v>
      </c>
      <c r="G56" s="0" t="n">
        <f aca="false">C56*D56/1000000</f>
        <v>0.840086</v>
      </c>
      <c r="H56" s="0" t="n">
        <f aca="false">(G56+G55)*(A56-A55)/2000+H55</f>
        <v>2.113167121</v>
      </c>
    </row>
    <row r="57" customFormat="false" ht="12.75" hidden="false" customHeight="false" outlineLevel="0" collapsed="false">
      <c r="A57" s="0" t="n">
        <v>2352</v>
      </c>
      <c r="B57" s="0" t="n">
        <v>221</v>
      </c>
      <c r="C57" s="0" t="n">
        <v>5317</v>
      </c>
      <c r="D57" s="0" t="n">
        <v>161</v>
      </c>
      <c r="E57" s="0" t="n">
        <f aca="false">B57*3.5/940</f>
        <v>0.822872340425532</v>
      </c>
      <c r="F57" s="0" t="n">
        <f aca="false">(E64-E50)/(A64-A50)*1000</f>
        <v>0.569280815895903</v>
      </c>
      <c r="G57" s="0" t="n">
        <f aca="false">C57*D57/1000000</f>
        <v>0.856037</v>
      </c>
      <c r="H57" s="0" t="n">
        <f aca="false">(G57+G56)*(A57-A56)/2000+H56</f>
        <v>2.142001212</v>
      </c>
    </row>
    <row r="58" customFormat="false" ht="12.75" hidden="false" customHeight="false" outlineLevel="0" collapsed="false">
      <c r="A58" s="0" t="n">
        <v>2386</v>
      </c>
      <c r="B58" s="0" t="n">
        <v>226</v>
      </c>
      <c r="C58" s="0" t="n">
        <v>5304</v>
      </c>
      <c r="D58" s="0" t="n">
        <v>159</v>
      </c>
      <c r="E58" s="0" t="n">
        <f aca="false">B58*3.5/940</f>
        <v>0.841489361702128</v>
      </c>
      <c r="F58" s="0" t="n">
        <f aca="false">(E65-E51)/(A65-A51)*1000</f>
        <v>0.569280815895903</v>
      </c>
      <c r="G58" s="0" t="n">
        <f aca="false">C58*D58/1000000</f>
        <v>0.843336</v>
      </c>
      <c r="H58" s="0" t="n">
        <f aca="false">(G58+G57)*(A58-A57)/2000+H57</f>
        <v>2.170890553</v>
      </c>
    </row>
    <row r="59" customFormat="false" ht="12.75" hidden="false" customHeight="false" outlineLevel="0" collapsed="false">
      <c r="A59" s="0" t="n">
        <v>2420</v>
      </c>
      <c r="B59" s="0" t="n">
        <v>231</v>
      </c>
      <c r="C59" s="0" t="n">
        <v>5291</v>
      </c>
      <c r="D59" s="0" t="n">
        <v>155</v>
      </c>
      <c r="E59" s="0" t="n">
        <f aca="false">B59*3.5/940</f>
        <v>0.860106382978723</v>
      </c>
      <c r="F59" s="0" t="n">
        <f aca="false">(E66-E52)/(A66-A52)*1000</f>
        <v>0.569280815895903</v>
      </c>
      <c r="G59" s="0" t="n">
        <f aca="false">C59*D59/1000000</f>
        <v>0.820105</v>
      </c>
      <c r="H59" s="0" t="n">
        <f aca="false">(G59+G58)*(A59-A58)/2000+H58</f>
        <v>2.19916905</v>
      </c>
    </row>
    <row r="60" customFormat="false" ht="12.75" hidden="false" customHeight="false" outlineLevel="0" collapsed="false">
      <c r="A60" s="0" t="n">
        <v>2455</v>
      </c>
      <c r="B60" s="0" t="n">
        <v>237</v>
      </c>
      <c r="C60" s="0" t="n">
        <v>5291</v>
      </c>
      <c r="D60" s="0" t="n">
        <v>161</v>
      </c>
      <c r="E60" s="0" t="n">
        <f aca="false">B60*3.5/940</f>
        <v>0.882446808510638</v>
      </c>
      <c r="F60" s="0" t="n">
        <f aca="false">(E67-E53)/(A67-A53)*1000</f>
        <v>0.56158783189731</v>
      </c>
      <c r="G60" s="0" t="n">
        <f aca="false">C60*D60/1000000</f>
        <v>0.851851</v>
      </c>
      <c r="H60" s="0" t="n">
        <f aca="false">(G60+G59)*(A60-A59)/2000+H59</f>
        <v>2.22842828</v>
      </c>
    </row>
    <row r="61" customFormat="false" ht="12.75" hidden="false" customHeight="false" outlineLevel="0" collapsed="false">
      <c r="A61" s="0" t="n">
        <v>2489</v>
      </c>
      <c r="B61" s="0" t="n">
        <v>242</v>
      </c>
      <c r="C61" s="0" t="n">
        <v>5304</v>
      </c>
      <c r="D61" s="0" t="n">
        <v>162</v>
      </c>
      <c r="E61" s="0" t="n">
        <f aca="false">B61*3.5/940</f>
        <v>0.901063829787234</v>
      </c>
      <c r="F61" s="0" t="n">
        <f aca="false">(E68-E54)/(A68-A54)*1000</f>
        <v>0.56158783189731</v>
      </c>
      <c r="G61" s="0" t="n">
        <f aca="false">C61*D61/1000000</f>
        <v>0.859248</v>
      </c>
      <c r="H61" s="0" t="n">
        <f aca="false">(G61+G60)*(A61-A60)/2000+H60</f>
        <v>2.257516963</v>
      </c>
    </row>
    <row r="62" customFormat="false" ht="12.75" hidden="false" customHeight="false" outlineLevel="0" collapsed="false">
      <c r="A62" s="0" t="n">
        <v>2523</v>
      </c>
      <c r="B62" s="0" t="n">
        <v>247</v>
      </c>
      <c r="C62" s="0" t="n">
        <v>5304</v>
      </c>
      <c r="D62" s="0" t="n">
        <v>177</v>
      </c>
      <c r="E62" s="0" t="n">
        <f aca="false">B62*3.5/940</f>
        <v>0.91968085106383</v>
      </c>
      <c r="F62" s="0" t="n">
        <f aca="false">(E69-E55)/(A69-A55)*1000</f>
        <v>0.553894847898717</v>
      </c>
      <c r="G62" s="0" t="n">
        <f aca="false">C62*D62/1000000</f>
        <v>0.938808</v>
      </c>
      <c r="H62" s="0" t="n">
        <f aca="false">(G62+G61)*(A62-A61)/2000+H61</f>
        <v>2.288083915</v>
      </c>
    </row>
    <row r="63" customFormat="false" ht="12.75" hidden="false" customHeight="false" outlineLevel="0" collapsed="false">
      <c r="A63" s="0" t="n">
        <v>2564</v>
      </c>
      <c r="B63" s="0" t="n">
        <v>253</v>
      </c>
      <c r="C63" s="0" t="n">
        <v>5317</v>
      </c>
      <c r="D63" s="0" t="n">
        <v>168</v>
      </c>
      <c r="E63" s="0" t="n">
        <f aca="false">B63*3.5/940</f>
        <v>0.942021276595745</v>
      </c>
      <c r="F63" s="0" t="n">
        <f aca="false">(E70-E56)/(A70-A56)*1000</f>
        <v>0.553894847898716</v>
      </c>
      <c r="G63" s="0" t="n">
        <f aca="false">C63*D63/1000000</f>
        <v>0.893256</v>
      </c>
      <c r="H63" s="0" t="n">
        <f aca="false">(G63+G62)*(A63-A62)/2000+H62</f>
        <v>2.325641227</v>
      </c>
    </row>
    <row r="64" customFormat="false" ht="12.75" hidden="false" customHeight="false" outlineLevel="0" collapsed="false">
      <c r="A64" s="0" t="n">
        <v>2598</v>
      </c>
      <c r="B64" s="0" t="n">
        <v>258</v>
      </c>
      <c r="C64" s="0" t="n">
        <v>5291</v>
      </c>
      <c r="D64" s="0" t="n">
        <v>171</v>
      </c>
      <c r="E64" s="0" t="n">
        <f aca="false">B64*3.5/940</f>
        <v>0.960638297872341</v>
      </c>
      <c r="F64" s="0" t="n">
        <f aca="false">(E71-E57)/(A71-A57)*1000</f>
        <v>0.546201863900123</v>
      </c>
      <c r="G64" s="0" t="n">
        <f aca="false">C64*D64/1000000</f>
        <v>0.904761</v>
      </c>
      <c r="H64" s="0" t="n">
        <f aca="false">(G64+G63)*(A64-A63)/2000+H63</f>
        <v>2.356207516</v>
      </c>
    </row>
    <row r="65" customFormat="false" ht="12.75" hidden="false" customHeight="false" outlineLevel="0" collapsed="false">
      <c r="A65" s="0" t="n">
        <v>2632</v>
      </c>
      <c r="B65" s="0" t="n">
        <v>263</v>
      </c>
      <c r="C65" s="0" t="n">
        <v>5304</v>
      </c>
      <c r="D65" s="0" t="n">
        <v>173</v>
      </c>
      <c r="E65" s="0" t="n">
        <f aca="false">B65*3.5/940</f>
        <v>0.979255319148936</v>
      </c>
      <c r="F65" s="0" t="n">
        <f aca="false">(E72-E58)/(A72-A58)*1000</f>
        <v>0.53850887990153</v>
      </c>
      <c r="G65" s="0" t="n">
        <f aca="false">C65*D65/1000000</f>
        <v>0.917592</v>
      </c>
      <c r="H65" s="0" t="n">
        <f aca="false">(G65+G64)*(A65-A64)/2000+H64</f>
        <v>2.387187517</v>
      </c>
    </row>
    <row r="66" customFormat="false" ht="12.75" hidden="false" customHeight="false" outlineLevel="0" collapsed="false">
      <c r="A66" s="0" t="n">
        <v>2666</v>
      </c>
      <c r="B66" s="0" t="n">
        <v>268</v>
      </c>
      <c r="C66" s="0" t="n">
        <v>5317</v>
      </c>
      <c r="D66" s="0" t="n">
        <v>168</v>
      </c>
      <c r="E66" s="0" t="n">
        <f aca="false">B66*3.5/940</f>
        <v>0.997872340425532</v>
      </c>
      <c r="F66" s="0" t="n">
        <f aca="false">(E73-E59)/(A73-A59)*1000</f>
        <v>0.530815895902936</v>
      </c>
      <c r="G66" s="0" t="n">
        <f aca="false">C66*D66/1000000</f>
        <v>0.893256</v>
      </c>
      <c r="H66" s="0" t="n">
        <f aca="false">(G66+G65)*(A66-A65)/2000+H65</f>
        <v>2.417971933</v>
      </c>
    </row>
    <row r="67" customFormat="false" ht="12.75" hidden="false" customHeight="false" outlineLevel="0" collapsed="false">
      <c r="A67" s="0" t="n">
        <v>2700</v>
      </c>
      <c r="B67" s="0" t="n">
        <v>273</v>
      </c>
      <c r="C67" s="0" t="n">
        <v>5291</v>
      </c>
      <c r="D67" s="0" t="n">
        <v>181</v>
      </c>
      <c r="E67" s="0" t="n">
        <f aca="false">B67*3.5/940</f>
        <v>1.01648936170213</v>
      </c>
      <c r="F67" s="0" t="n">
        <f aca="false">(E74-E60)/(A74-A60)*1000</f>
        <v>0.524205982115326</v>
      </c>
      <c r="G67" s="0" t="n">
        <f aca="false">C67*D67/1000000</f>
        <v>0.957671</v>
      </c>
      <c r="H67" s="0" t="n">
        <f aca="false">(G67+G66)*(A67-A66)/2000+H66</f>
        <v>2.449437692</v>
      </c>
    </row>
    <row r="68" customFormat="false" ht="12.75" hidden="false" customHeight="false" outlineLevel="0" collapsed="false">
      <c r="A68" s="0" t="n">
        <v>2734</v>
      </c>
      <c r="B68" s="0" t="n">
        <v>278</v>
      </c>
      <c r="C68" s="0" t="n">
        <v>5278</v>
      </c>
      <c r="D68" s="0" t="n">
        <v>175</v>
      </c>
      <c r="E68" s="0" t="n">
        <f aca="false">B68*3.5/940</f>
        <v>1.03510638297872</v>
      </c>
      <c r="F68" s="0" t="n">
        <f aca="false">(E75-E61)/(A75-A61)*1000</f>
        <v>0.516497070613629</v>
      </c>
      <c r="G68" s="0" t="n">
        <f aca="false">C68*D68/1000000</f>
        <v>0.92365</v>
      </c>
      <c r="H68" s="0" t="n">
        <f aca="false">(G68+G67)*(A68-A67)/2000+H67</f>
        <v>2.481420149</v>
      </c>
    </row>
    <row r="69" customFormat="false" ht="12.75" hidden="false" customHeight="false" outlineLevel="0" collapsed="false">
      <c r="A69" s="0" t="n">
        <v>2768</v>
      </c>
      <c r="B69" s="0" t="n">
        <v>283</v>
      </c>
      <c r="C69" s="0" t="n">
        <v>5291</v>
      </c>
      <c r="D69" s="0" t="n">
        <v>174</v>
      </c>
      <c r="E69" s="0" t="n">
        <f aca="false">B69*3.5/940</f>
        <v>1.05372340425532</v>
      </c>
      <c r="F69" s="0" t="n">
        <f aca="false">(E76-E62)/(A76-A62)*1000</f>
        <v>0.508081639727868</v>
      </c>
      <c r="G69" s="0" t="n">
        <f aca="false">C69*D69/1000000</f>
        <v>0.920634</v>
      </c>
      <c r="H69" s="0" t="n">
        <f aca="false">(G69+G68)*(A69-A68)/2000+H68</f>
        <v>2.512772977</v>
      </c>
    </row>
    <row r="70" customFormat="false" ht="12.75" hidden="false" customHeight="false" outlineLevel="0" collapsed="false">
      <c r="A70" s="0" t="n">
        <v>2802</v>
      </c>
      <c r="B70" s="0" t="n">
        <v>288</v>
      </c>
      <c r="C70" s="0" t="n">
        <v>5291</v>
      </c>
      <c r="D70" s="0" t="n">
        <v>162</v>
      </c>
      <c r="E70" s="0" t="n">
        <f aca="false">B70*3.5/940</f>
        <v>1.07234042553191</v>
      </c>
      <c r="F70" s="0" t="n">
        <f aca="false">(E77-E63)/(A77-A63)*1000</f>
        <v>0.500043959908563</v>
      </c>
      <c r="G70" s="0" t="n">
        <f aca="false">C70*D70/1000000</f>
        <v>0.857142</v>
      </c>
      <c r="H70" s="0" t="n">
        <f aca="false">(G70+G69)*(A70-A69)/2000+H69</f>
        <v>2.542995169</v>
      </c>
    </row>
    <row r="71" customFormat="false" ht="12.75" hidden="false" customHeight="false" outlineLevel="0" collapsed="false">
      <c r="A71" s="0" t="n">
        <v>2836</v>
      </c>
      <c r="B71" s="0" t="n">
        <v>292</v>
      </c>
      <c r="C71" s="0" t="n">
        <v>5265</v>
      </c>
      <c r="D71" s="0" t="n">
        <v>184</v>
      </c>
      <c r="E71" s="0" t="n">
        <f aca="false">B71*3.5/940</f>
        <v>1.08723404255319</v>
      </c>
      <c r="F71" s="0" t="n">
        <f aca="false">(E78-E64)/(A78-A64)*1000</f>
        <v>0.49235097590997</v>
      </c>
      <c r="G71" s="0" t="n">
        <f aca="false">C71*D71/1000000</f>
        <v>0.96876</v>
      </c>
      <c r="H71" s="0" t="n">
        <f aca="false">(G71+G70)*(A71-A70)/2000+H70</f>
        <v>2.574035503</v>
      </c>
    </row>
    <row r="72" customFormat="false" ht="12.75" hidden="false" customHeight="false" outlineLevel="0" collapsed="false">
      <c r="A72" s="0" t="n">
        <v>2870</v>
      </c>
      <c r="B72" s="0" t="n">
        <v>296</v>
      </c>
      <c r="C72" s="0" t="n">
        <v>5291</v>
      </c>
      <c r="D72" s="0" t="n">
        <v>177</v>
      </c>
      <c r="E72" s="0" t="n">
        <f aca="false">B72*3.5/940</f>
        <v>1.10212765957447</v>
      </c>
      <c r="F72" s="0" t="n">
        <f aca="false">(E79-E65)/(A79-A65)*1000</f>
        <v>0.484657991911377</v>
      </c>
      <c r="G72" s="0" t="n">
        <f aca="false">C72*D72/1000000</f>
        <v>0.936507</v>
      </c>
      <c r="H72" s="0" t="n">
        <f aca="false">(G72+G71)*(A72-A71)/2000+H71</f>
        <v>2.606425042</v>
      </c>
    </row>
    <row r="73" customFormat="false" ht="12.75" hidden="false" customHeight="false" outlineLevel="0" collapsed="false">
      <c r="A73" s="0" t="n">
        <v>2904</v>
      </c>
      <c r="B73" s="0" t="n">
        <v>300</v>
      </c>
      <c r="C73" s="0" t="n">
        <v>5278</v>
      </c>
      <c r="D73" s="0" t="n">
        <v>189</v>
      </c>
      <c r="E73" s="0" t="n">
        <f aca="false">B73*3.5/940</f>
        <v>1.11702127659574</v>
      </c>
      <c r="F73" s="0" t="n">
        <f aca="false">(E80-E66)/(A80-A66)*1000</f>
        <v>0.476965007912784</v>
      </c>
      <c r="G73" s="0" t="n">
        <f aca="false">C73*D73/1000000</f>
        <v>0.997542</v>
      </c>
      <c r="H73" s="0" t="n">
        <f aca="false">(G73+G72)*(A73-A72)/2000+H72</f>
        <v>2.639303875</v>
      </c>
    </row>
    <row r="74" customFormat="false" ht="12.75" hidden="false" customHeight="false" outlineLevel="0" collapsed="false">
      <c r="A74" s="0" t="n">
        <v>2938</v>
      </c>
      <c r="B74" s="0" t="n">
        <v>305</v>
      </c>
      <c r="C74" s="0" t="n">
        <v>5278</v>
      </c>
      <c r="D74" s="0" t="n">
        <v>176</v>
      </c>
      <c r="E74" s="0" t="n">
        <f aca="false">B74*3.5/940</f>
        <v>1.13563829787234</v>
      </c>
      <c r="F74" s="0" t="n">
        <f aca="false">(E81-E67)/(A81-A67)*1000</f>
        <v>0.469272023914191</v>
      </c>
      <c r="G74" s="0" t="n">
        <f aca="false">C74*D74/1000000</f>
        <v>0.928928</v>
      </c>
      <c r="H74" s="0" t="n">
        <f aca="false">(G74+G73)*(A74-A73)/2000+H73</f>
        <v>2.672053865</v>
      </c>
    </row>
    <row r="75" customFormat="false" ht="12.75" hidden="false" customHeight="false" outlineLevel="0" collapsed="false">
      <c r="A75" s="0" t="n">
        <v>2972</v>
      </c>
      <c r="B75" s="0" t="n">
        <v>309</v>
      </c>
      <c r="C75" s="0" t="n">
        <v>5252</v>
      </c>
      <c r="D75" s="0" t="n">
        <v>177</v>
      </c>
      <c r="E75" s="0" t="n">
        <f aca="false">B75*3.5/940</f>
        <v>1.15053191489362</v>
      </c>
      <c r="F75" s="0" t="n">
        <f aca="false">(E82-E68)/(A82-A68)*1000</f>
        <v>0.461579039915597</v>
      </c>
      <c r="G75" s="0" t="n">
        <f aca="false">C75*D75/1000000</f>
        <v>0.929604</v>
      </c>
      <c r="H75" s="0" t="n">
        <f aca="false">(G75+G74)*(A75-A74)/2000+H74</f>
        <v>2.703648909</v>
      </c>
    </row>
    <row r="76" customFormat="false" ht="12.75" hidden="false" customHeight="false" outlineLevel="0" collapsed="false">
      <c r="A76" s="0" t="n">
        <v>3014</v>
      </c>
      <c r="B76" s="0" t="n">
        <v>314</v>
      </c>
      <c r="C76" s="0" t="n">
        <v>5278</v>
      </c>
      <c r="D76" s="0" t="n">
        <v>191</v>
      </c>
      <c r="E76" s="0" t="n">
        <f aca="false">B76*3.5/940</f>
        <v>1.16914893617021</v>
      </c>
      <c r="F76" s="0" t="n">
        <f aca="false">(E83-E69)/(A83-A69)*1000</f>
        <v>0.453886055917004</v>
      </c>
      <c r="G76" s="0" t="n">
        <f aca="false">C76*D76/1000000</f>
        <v>1.008098</v>
      </c>
      <c r="H76" s="0" t="n">
        <f aca="false">(G76+G75)*(A76-A75)/2000+H75</f>
        <v>2.744340651</v>
      </c>
    </row>
    <row r="77" customFormat="false" ht="12.75" hidden="false" customHeight="false" outlineLevel="0" collapsed="false">
      <c r="A77" s="0" t="n">
        <v>3048</v>
      </c>
      <c r="B77" s="0" t="n">
        <v>318</v>
      </c>
      <c r="C77" s="0" t="n">
        <v>5226</v>
      </c>
      <c r="D77" s="0" t="n">
        <v>191</v>
      </c>
      <c r="E77" s="0" t="n">
        <f aca="false">B77*3.5/940</f>
        <v>1.18404255319149</v>
      </c>
      <c r="F77" s="0" t="n">
        <f aca="false">(E84-E70)/(A84-A70)*1000</f>
        <v>0.438500087919817</v>
      </c>
      <c r="G77" s="0" t="n">
        <f aca="false">C77*D77/1000000</f>
        <v>0.998166</v>
      </c>
      <c r="H77" s="0" t="n">
        <f aca="false">(G77+G76)*(A77-A76)/2000+H76</f>
        <v>2.778447139</v>
      </c>
    </row>
    <row r="78" customFormat="false" ht="12.75" hidden="false" customHeight="false" outlineLevel="0" collapsed="false">
      <c r="A78" s="0" t="n">
        <v>3082</v>
      </c>
      <c r="B78" s="0" t="n">
        <v>322</v>
      </c>
      <c r="C78" s="0" t="n">
        <v>5226</v>
      </c>
      <c r="D78" s="0" t="n">
        <v>190</v>
      </c>
      <c r="E78" s="0" t="n">
        <f aca="false">B78*3.5/940</f>
        <v>1.19893617021277</v>
      </c>
      <c r="F78" s="0" t="n">
        <f aca="false">(E85-E71)/(A85-A71)*1000</f>
        <v>0.438500087919817</v>
      </c>
      <c r="G78" s="0" t="n">
        <f aca="false">C78*D78/1000000</f>
        <v>0.99294</v>
      </c>
      <c r="H78" s="0" t="n">
        <f aca="false">(G78+G77)*(A78-A77)/2000+H77</f>
        <v>2.812295941</v>
      </c>
    </row>
    <row r="79" customFormat="false" ht="12.75" hidden="false" customHeight="false" outlineLevel="0" collapsed="false">
      <c r="A79" s="0" t="n">
        <v>3116</v>
      </c>
      <c r="B79" s="0" t="n">
        <v>326</v>
      </c>
      <c r="C79" s="0" t="n">
        <v>5252</v>
      </c>
      <c r="D79" s="0" t="n">
        <v>197</v>
      </c>
      <c r="E79" s="0" t="n">
        <f aca="false">B79*3.5/940</f>
        <v>1.21382978723404</v>
      </c>
      <c r="F79" s="0" t="n">
        <f aca="false">(E86-E72)/(A86-A72)*1000</f>
        <v>0.438500087919818</v>
      </c>
      <c r="G79" s="0" t="n">
        <f aca="false">C79*D79/1000000</f>
        <v>1.034644</v>
      </c>
      <c r="H79" s="0" t="n">
        <f aca="false">(G79+G78)*(A79-A78)/2000+H78</f>
        <v>2.846764869</v>
      </c>
    </row>
    <row r="80" customFormat="false" ht="12.75" hidden="false" customHeight="false" outlineLevel="0" collapsed="false">
      <c r="A80" s="0" t="n">
        <v>3150</v>
      </c>
      <c r="B80" s="0" t="n">
        <v>330</v>
      </c>
      <c r="C80" s="0" t="n">
        <v>5213</v>
      </c>
      <c r="D80" s="0" t="n">
        <v>207</v>
      </c>
      <c r="E80" s="0" t="n">
        <f aca="false">B80*3.5/940</f>
        <v>1.22872340425532</v>
      </c>
      <c r="F80" s="0" t="n">
        <f aca="false">(E87-E73)/(A87-A73)*1000</f>
        <v>0.438500087919818</v>
      </c>
      <c r="G80" s="0" t="n">
        <f aca="false">C80*D80/1000000</f>
        <v>1.079091</v>
      </c>
      <c r="H80" s="0" t="n">
        <f aca="false">(G80+G79)*(A80-A79)/2000+H79</f>
        <v>2.882698364</v>
      </c>
    </row>
    <row r="81" customFormat="false" ht="12.75" hidden="false" customHeight="false" outlineLevel="0" collapsed="false">
      <c r="A81" s="0" t="n">
        <v>3184</v>
      </c>
      <c r="B81" s="0" t="n">
        <v>334</v>
      </c>
      <c r="C81" s="0" t="n">
        <v>5239</v>
      </c>
      <c r="D81" s="0" t="n">
        <v>209</v>
      </c>
      <c r="E81" s="0" t="n">
        <f aca="false">B81*3.5/940</f>
        <v>1.2436170212766</v>
      </c>
      <c r="F81" s="0" t="n">
        <f aca="false">(E88-E74)/(A88-A74)*1000</f>
        <v>0.423114119922631</v>
      </c>
      <c r="G81" s="0" t="n">
        <f aca="false">C81*D81/1000000</f>
        <v>1.094951</v>
      </c>
      <c r="H81" s="0" t="n">
        <f aca="false">(G81+G80)*(A81-A80)/2000+H80</f>
        <v>2.919657078</v>
      </c>
    </row>
    <row r="82" customFormat="false" ht="12.75" hidden="false" customHeight="false" outlineLevel="0" collapsed="false">
      <c r="A82" s="0" t="n">
        <v>3218</v>
      </c>
      <c r="B82" s="0" t="n">
        <v>338</v>
      </c>
      <c r="C82" s="0" t="n">
        <v>5226</v>
      </c>
      <c r="D82" s="0" t="n">
        <v>197</v>
      </c>
      <c r="E82" s="0" t="n">
        <f aca="false">B82*3.5/940</f>
        <v>1.25851063829787</v>
      </c>
      <c r="F82" s="0" t="n">
        <f aca="false">(E89-E75)/(A89-A75)*1000</f>
        <v>0.423114119922631</v>
      </c>
      <c r="G82" s="0" t="n">
        <f aca="false">C82*D82/1000000</f>
        <v>1.029522</v>
      </c>
      <c r="H82" s="0" t="n">
        <f aca="false">(G82+G81)*(A82-A81)/2000+H81</f>
        <v>2.955773119</v>
      </c>
    </row>
    <row r="83" customFormat="false" ht="12.75" hidden="false" customHeight="false" outlineLevel="0" collapsed="false">
      <c r="A83" s="0" t="n">
        <v>3252</v>
      </c>
      <c r="B83" s="0" t="n">
        <v>342</v>
      </c>
      <c r="C83" s="0" t="n">
        <v>5226</v>
      </c>
      <c r="D83" s="0" t="n">
        <v>204</v>
      </c>
      <c r="E83" s="0" t="n">
        <f aca="false">B83*3.5/940</f>
        <v>1.27340425531915</v>
      </c>
      <c r="F83" s="0" t="n">
        <f aca="false">(E90-E76)/(A90-A76)*1000</f>
        <v>0.416281221091582</v>
      </c>
      <c r="G83" s="0" t="n">
        <f aca="false">C83*D83/1000000</f>
        <v>1.066104</v>
      </c>
      <c r="H83" s="0" t="n">
        <f aca="false">(G83+G82)*(A83-A82)/2000+H82</f>
        <v>2.991398761</v>
      </c>
    </row>
    <row r="84" customFormat="false" ht="12.75" hidden="false" customHeight="false" outlineLevel="0" collapsed="false">
      <c r="A84" s="0" t="n">
        <v>3286</v>
      </c>
      <c r="B84" s="0" t="n">
        <v>345</v>
      </c>
      <c r="C84" s="0" t="n">
        <v>5226</v>
      </c>
      <c r="D84" s="0" t="n">
        <v>208</v>
      </c>
      <c r="E84" s="0" t="n">
        <f aca="false">B84*3.5/940</f>
        <v>1.28457446808511</v>
      </c>
      <c r="F84" s="0" t="n">
        <f aca="false">(E91-E77)/(A91-A77)*1000</f>
        <v>0.416281221091582</v>
      </c>
      <c r="G84" s="0" t="n">
        <f aca="false">C84*D84/1000000</f>
        <v>1.087008</v>
      </c>
      <c r="H84" s="0" t="n">
        <f aca="false">(G84+G83)*(A84-A83)/2000+H83</f>
        <v>3.028001665</v>
      </c>
    </row>
    <row r="85" customFormat="false" ht="12.75" hidden="false" customHeight="false" outlineLevel="0" collapsed="false">
      <c r="A85" s="0" t="n">
        <v>3320</v>
      </c>
      <c r="B85" s="0" t="n">
        <v>349</v>
      </c>
      <c r="C85" s="0" t="n">
        <v>5226</v>
      </c>
      <c r="D85" s="0" t="n">
        <v>193</v>
      </c>
      <c r="E85" s="0" t="n">
        <f aca="false">B85*3.5/940</f>
        <v>1.29946808510638</v>
      </c>
      <c r="F85" s="0" t="n">
        <f aca="false">(E92-E78)/(A92-A78)*1000</f>
        <v>0.416281221091582</v>
      </c>
      <c r="G85" s="0" t="n">
        <f aca="false">C85*D85/1000000</f>
        <v>1.008618</v>
      </c>
      <c r="H85" s="0" t="n">
        <f aca="false">(G85+G84)*(A85-A84)/2000+H84</f>
        <v>3.063627307</v>
      </c>
    </row>
    <row r="86" customFormat="false" ht="12.75" hidden="false" customHeight="false" outlineLevel="0" collapsed="false">
      <c r="A86" s="0" t="n">
        <v>3354</v>
      </c>
      <c r="B86" s="0" t="n">
        <v>353</v>
      </c>
      <c r="C86" s="0" t="n">
        <v>5213</v>
      </c>
      <c r="D86" s="0" t="n">
        <v>206</v>
      </c>
      <c r="E86" s="0" t="n">
        <f aca="false">B86*3.5/940</f>
        <v>1.31436170212766</v>
      </c>
      <c r="F86" s="0" t="n">
        <f aca="false">(E93-E79)/(A93-A79)*1000</f>
        <v>0.416281221091582</v>
      </c>
      <c r="G86" s="0" t="n">
        <f aca="false">C86*D86/1000000</f>
        <v>1.073878</v>
      </c>
      <c r="H86" s="0" t="n">
        <f aca="false">(G86+G85)*(A86-A85)/2000+H85</f>
        <v>3.099029739</v>
      </c>
    </row>
    <row r="87" customFormat="false" ht="12.75" hidden="false" customHeight="false" outlineLevel="0" collapsed="false">
      <c r="A87" s="0" t="n">
        <v>3388</v>
      </c>
      <c r="B87" s="0" t="n">
        <v>357</v>
      </c>
      <c r="C87" s="0" t="n">
        <v>5200</v>
      </c>
      <c r="D87" s="0" t="n">
        <v>202</v>
      </c>
      <c r="E87" s="0" t="n">
        <f aca="false">B87*3.5/940</f>
        <v>1.32925531914894</v>
      </c>
      <c r="F87" s="0" t="n">
        <f aca="false">(E94-E80)/(A94-A80)*1000</f>
        <v>0.408572309589886</v>
      </c>
      <c r="G87" s="0" t="n">
        <f aca="false">C87*D87/1000000</f>
        <v>1.0504</v>
      </c>
      <c r="H87" s="0" t="n">
        <f aca="false">(G87+G86)*(A87-A86)/2000+H86</f>
        <v>3.135142465</v>
      </c>
    </row>
    <row r="88" customFormat="false" ht="12.75" hidden="false" customHeight="false" outlineLevel="0" collapsed="false">
      <c r="A88" s="0" t="n">
        <v>3422</v>
      </c>
      <c r="B88" s="0" t="n">
        <v>360</v>
      </c>
      <c r="C88" s="0" t="n">
        <v>5200</v>
      </c>
      <c r="D88" s="0" t="n">
        <v>210</v>
      </c>
      <c r="E88" s="0" t="n">
        <f aca="false">B88*3.5/940</f>
        <v>1.34042553191489</v>
      </c>
      <c r="F88" s="0" t="n">
        <f aca="false">(E95-E81)/(A95-A81)*1000</f>
        <v>0.408572309589886</v>
      </c>
      <c r="G88" s="0" t="n">
        <f aca="false">C88*D88/1000000</f>
        <v>1.092</v>
      </c>
      <c r="H88" s="0" t="n">
        <f aca="false">(G88+G87)*(A88-A87)/2000+H87</f>
        <v>3.171563265</v>
      </c>
    </row>
    <row r="89" customFormat="false" ht="12.75" hidden="false" customHeight="false" outlineLevel="0" collapsed="false">
      <c r="A89" s="0" t="n">
        <v>3456</v>
      </c>
      <c r="B89" s="0" t="n">
        <v>364</v>
      </c>
      <c r="C89" s="0" t="n">
        <v>5239</v>
      </c>
      <c r="D89" s="0" t="n">
        <v>203</v>
      </c>
      <c r="E89" s="0" t="n">
        <f aca="false">B89*3.5/940</f>
        <v>1.35531914893617</v>
      </c>
      <c r="F89" s="0" t="n">
        <f aca="false">(E96-E82)/(A96-A82)*1000</f>
        <v>0.408572309589886</v>
      </c>
      <c r="G89" s="0" t="n">
        <f aca="false">C89*D89/1000000</f>
        <v>1.063517</v>
      </c>
      <c r="H89" s="0" t="n">
        <f aca="false">(G89+G88)*(A89-A88)/2000+H88</f>
        <v>3.208207054</v>
      </c>
    </row>
    <row r="90" customFormat="false" ht="12.75" hidden="false" customHeight="false" outlineLevel="0" collapsed="false">
      <c r="A90" s="0" t="n">
        <v>3497</v>
      </c>
      <c r="B90" s="0" t="n">
        <v>368</v>
      </c>
      <c r="C90" s="0" t="n">
        <v>5187</v>
      </c>
      <c r="D90" s="0" t="n">
        <v>203</v>
      </c>
      <c r="E90" s="0" t="n">
        <f aca="false">B90*3.5/940</f>
        <v>1.37021276595745</v>
      </c>
      <c r="F90" s="0" t="n">
        <f aca="false">(E97-E83)/(A97-A83)*1000</f>
        <v>0.40086339808819</v>
      </c>
      <c r="G90" s="0" t="n">
        <f aca="false">C90*D90/1000000</f>
        <v>1.052961</v>
      </c>
      <c r="H90" s="0" t="n">
        <f aca="false">(G90+G89)*(A90-A89)/2000+H89</f>
        <v>3.251594853</v>
      </c>
    </row>
    <row r="91" customFormat="false" ht="12.75" hidden="false" customHeight="false" outlineLevel="0" collapsed="false">
      <c r="A91" s="0" t="n">
        <v>3531</v>
      </c>
      <c r="B91" s="0" t="n">
        <v>372</v>
      </c>
      <c r="C91" s="0" t="n">
        <v>5200</v>
      </c>
      <c r="D91" s="0" t="n">
        <v>204</v>
      </c>
      <c r="E91" s="0" t="n">
        <f aca="false">B91*3.5/940</f>
        <v>1.38510638297872</v>
      </c>
      <c r="F91" s="0" t="n">
        <f aca="false">(E98-E84)/(A98-A84)*1000</f>
        <v>0.40086339808819</v>
      </c>
      <c r="G91" s="0" t="n">
        <f aca="false">C91*D91/1000000</f>
        <v>1.0608</v>
      </c>
      <c r="H91" s="0" t="n">
        <f aca="false">(G91+G90)*(A91-A90)/2000+H90</f>
        <v>3.28752879</v>
      </c>
    </row>
    <row r="92" customFormat="false" ht="12.75" hidden="false" customHeight="false" outlineLevel="0" collapsed="false">
      <c r="A92" s="0" t="n">
        <v>3565</v>
      </c>
      <c r="B92" s="0" t="n">
        <v>376</v>
      </c>
      <c r="C92" s="0" t="n">
        <v>5213</v>
      </c>
      <c r="D92" s="0" t="n">
        <v>203</v>
      </c>
      <c r="E92" s="0" t="n">
        <f aca="false">B92*3.5/940</f>
        <v>1.4</v>
      </c>
      <c r="F92" s="0" t="n">
        <f aca="false">(E99-E85)/(A99-A85)*1000</f>
        <v>0.393154486586494</v>
      </c>
      <c r="G92" s="0" t="n">
        <f aca="false">C92*D92/1000000</f>
        <v>1.058239</v>
      </c>
      <c r="H92" s="0" t="n">
        <f aca="false">(G92+G91)*(A92-A91)/2000+H91</f>
        <v>3.323552453</v>
      </c>
    </row>
    <row r="93" customFormat="false" ht="12.75" hidden="false" customHeight="false" outlineLevel="0" collapsed="false">
      <c r="A93" s="0" t="n">
        <v>3599</v>
      </c>
      <c r="B93" s="0" t="n">
        <v>380</v>
      </c>
      <c r="C93" s="0" t="n">
        <v>5200</v>
      </c>
      <c r="D93" s="0" t="n">
        <v>216</v>
      </c>
      <c r="E93" s="0" t="n">
        <f aca="false">B93*3.5/940</f>
        <v>1.41489361702128</v>
      </c>
      <c r="F93" s="0" t="n">
        <f aca="false">(E100-E86)/(A100-A86)*1000</f>
        <v>0.393154486586494</v>
      </c>
      <c r="G93" s="0" t="n">
        <f aca="false">C93*D93/1000000</f>
        <v>1.1232</v>
      </c>
      <c r="H93" s="0" t="n">
        <f aca="false">(G93+G92)*(A93-A92)/2000+H92</f>
        <v>3.360636916</v>
      </c>
    </row>
    <row r="94" customFormat="false" ht="12.75" hidden="false" customHeight="false" outlineLevel="0" collapsed="false">
      <c r="A94" s="0" t="n">
        <v>3633</v>
      </c>
      <c r="B94" s="0" t="n">
        <v>383</v>
      </c>
      <c r="C94" s="0" t="n">
        <v>5187</v>
      </c>
      <c r="D94" s="0" t="n">
        <v>219</v>
      </c>
      <c r="E94" s="0" t="n">
        <f aca="false">B94*3.5/940</f>
        <v>1.42606382978723</v>
      </c>
      <c r="F94" s="0" t="n">
        <f aca="false">(E101-E87)/(A101-A87)*1000</f>
        <v>0.393154486586494</v>
      </c>
      <c r="G94" s="0" t="n">
        <f aca="false">C94*D94/1000000</f>
        <v>1.135953</v>
      </c>
      <c r="H94" s="0" t="n">
        <f aca="false">(G94+G93)*(A94-A93)/2000+H93</f>
        <v>3.399042517</v>
      </c>
    </row>
    <row r="95" customFormat="false" ht="12.75" hidden="false" customHeight="false" outlineLevel="0" collapsed="false">
      <c r="A95" s="0" t="n">
        <v>3667</v>
      </c>
      <c r="B95" s="0" t="n">
        <v>387</v>
      </c>
      <c r="C95" s="0" t="n">
        <v>5200</v>
      </c>
      <c r="D95" s="0" t="n">
        <v>209</v>
      </c>
      <c r="E95" s="0" t="n">
        <f aca="false">B95*3.5/940</f>
        <v>1.44095744680851</v>
      </c>
      <c r="F95" s="0" t="n">
        <f aca="false">(E102-E88)/(A102-A88)*1000</f>
        <v>0.393154486586494</v>
      </c>
      <c r="G95" s="0" t="n">
        <f aca="false">C95*D95/1000000</f>
        <v>1.0868</v>
      </c>
      <c r="H95" s="0" t="n">
        <f aca="false">(G95+G94)*(A95-A94)/2000+H94</f>
        <v>3.436829318</v>
      </c>
    </row>
    <row r="96" customFormat="false" ht="12.75" hidden="false" customHeight="false" outlineLevel="0" collapsed="false">
      <c r="A96" s="0" t="n">
        <v>3701</v>
      </c>
      <c r="B96" s="0" t="n">
        <v>391</v>
      </c>
      <c r="C96" s="0" t="n">
        <v>5187</v>
      </c>
      <c r="D96" s="0" t="n">
        <v>205</v>
      </c>
      <c r="E96" s="0" t="n">
        <f aca="false">B96*3.5/940</f>
        <v>1.45585106382979</v>
      </c>
      <c r="F96" s="0" t="n">
        <f aca="false">(E103-E89)/(A103-A89)*1000</f>
        <v>0.387537993920973</v>
      </c>
      <c r="G96" s="0" t="n">
        <f aca="false">C96*D96/1000000</f>
        <v>1.063335</v>
      </c>
      <c r="H96" s="0" t="n">
        <f aca="false">(G96+G95)*(A96-A95)/2000+H95</f>
        <v>3.473381613</v>
      </c>
    </row>
    <row r="97" customFormat="false" ht="12.75" hidden="false" customHeight="false" outlineLevel="0" collapsed="false">
      <c r="A97" s="0" t="n">
        <v>3735</v>
      </c>
      <c r="B97" s="0" t="n">
        <v>394</v>
      </c>
      <c r="C97" s="0" t="n">
        <v>5213</v>
      </c>
      <c r="D97" s="0" t="n">
        <v>208</v>
      </c>
      <c r="E97" s="0" t="n">
        <f aca="false">B97*3.5/940</f>
        <v>1.46702127659574</v>
      </c>
      <c r="F97" s="0" t="n">
        <f aca="false">(E104-E90)/(A104-A90)*1000</f>
        <v>0.393154486586494</v>
      </c>
      <c r="G97" s="0" t="n">
        <f aca="false">C97*D97/1000000</f>
        <v>1.084304</v>
      </c>
      <c r="H97" s="0" t="n">
        <f aca="false">(G97+G96)*(A97-A96)/2000+H96</f>
        <v>3.509891476</v>
      </c>
    </row>
    <row r="98" customFormat="false" ht="12.75" hidden="false" customHeight="false" outlineLevel="0" collapsed="false">
      <c r="A98" s="0" t="n">
        <v>3769</v>
      </c>
      <c r="B98" s="0" t="n">
        <v>397</v>
      </c>
      <c r="C98" s="0" t="n">
        <v>5200</v>
      </c>
      <c r="D98" s="0" t="n">
        <v>216</v>
      </c>
      <c r="E98" s="0" t="n">
        <f aca="false">B98*3.5/940</f>
        <v>1.4781914893617</v>
      </c>
      <c r="F98" s="0" t="n">
        <f aca="false">(E105-E91)/(A105-A91)*1000</f>
        <v>0.385445575084798</v>
      </c>
      <c r="G98" s="0" t="n">
        <f aca="false">C98*D98/1000000</f>
        <v>1.1232</v>
      </c>
      <c r="H98" s="0" t="n">
        <f aca="false">(G98+G97)*(A98-A97)/2000+H97</f>
        <v>3.547419044</v>
      </c>
    </row>
    <row r="99" customFormat="false" ht="12.75" hidden="false" customHeight="false" outlineLevel="0" collapsed="false">
      <c r="A99" s="0" t="n">
        <v>3803</v>
      </c>
      <c r="B99" s="0" t="n">
        <v>400</v>
      </c>
      <c r="C99" s="0" t="n">
        <v>5200</v>
      </c>
      <c r="D99" s="0" t="n">
        <v>220</v>
      </c>
      <c r="E99" s="0" t="n">
        <f aca="false">B99*3.5/940</f>
        <v>1.48936170212766</v>
      </c>
      <c r="F99" s="0" t="n">
        <f aca="false">(E106-E92)/(A106-A92)*1000</f>
        <v>0.377736663583102</v>
      </c>
      <c r="G99" s="0" t="n">
        <f aca="false">C99*D99/1000000</f>
        <v>1.144</v>
      </c>
      <c r="H99" s="0" t="n">
        <f aca="false">(G99+G98)*(A99-A98)/2000+H98</f>
        <v>3.585961444</v>
      </c>
    </row>
    <row r="100" customFormat="false" ht="12.75" hidden="false" customHeight="false" outlineLevel="0" collapsed="false">
      <c r="A100" s="0" t="n">
        <v>3837</v>
      </c>
      <c r="B100" s="0" t="n">
        <v>404</v>
      </c>
      <c r="C100" s="0" t="n">
        <v>5200</v>
      </c>
      <c r="D100" s="0" t="n">
        <v>215</v>
      </c>
      <c r="E100" s="0" t="n">
        <f aca="false">B100*3.5/940</f>
        <v>1.50425531914894</v>
      </c>
      <c r="F100" s="0" t="n">
        <f aca="false">(E107-E93)/(A107-A93)*1000</f>
        <v>0.377736663583102</v>
      </c>
      <c r="G100" s="0" t="n">
        <f aca="false">C100*D100/1000000</f>
        <v>1.118</v>
      </c>
      <c r="H100" s="0" t="n">
        <f aca="false">(G100+G99)*(A100-A99)/2000+H99</f>
        <v>3.624415444</v>
      </c>
    </row>
    <row r="101" customFormat="false" ht="12.75" hidden="false" customHeight="false" outlineLevel="0" collapsed="false">
      <c r="A101" s="0" t="n">
        <v>3871</v>
      </c>
      <c r="B101" s="0" t="n">
        <v>408</v>
      </c>
      <c r="C101" s="0" t="n">
        <v>5200</v>
      </c>
      <c r="D101" s="0" t="n">
        <v>212</v>
      </c>
      <c r="E101" s="0" t="n">
        <f aca="false">B101*3.5/940</f>
        <v>1.51914893617021</v>
      </c>
      <c r="F101" s="0" t="n">
        <f aca="false">(E108-E94)/(A108-A94)*1000</f>
        <v>0.377736663583102</v>
      </c>
      <c r="G101" s="0" t="n">
        <f aca="false">C101*D101/1000000</f>
        <v>1.1024</v>
      </c>
      <c r="H101" s="0" t="n">
        <f aca="false">(G101+G100)*(A101-A100)/2000+H100</f>
        <v>3.662162244</v>
      </c>
    </row>
    <row r="102" customFormat="false" ht="12.75" hidden="false" customHeight="false" outlineLevel="0" collapsed="false">
      <c r="A102" s="0" t="n">
        <v>3905</v>
      </c>
      <c r="B102" s="0" t="n">
        <v>411</v>
      </c>
      <c r="C102" s="0" t="n">
        <v>5187</v>
      </c>
      <c r="D102" s="0" t="n">
        <v>215</v>
      </c>
      <c r="E102" s="0" t="n">
        <f aca="false">B102*3.5/940</f>
        <v>1.53031914893617</v>
      </c>
      <c r="F102" s="0" t="n">
        <f aca="false">(E109-E95)/(A109-A95)*1000</f>
        <v>0.370027752081406</v>
      </c>
      <c r="G102" s="0" t="n">
        <f aca="false">C102*D102/1000000</f>
        <v>1.115205</v>
      </c>
      <c r="H102" s="0" t="n">
        <f aca="false">(G102+G101)*(A102-A101)/2000+H101</f>
        <v>3.699861529</v>
      </c>
    </row>
    <row r="103" customFormat="false" ht="12.75" hidden="false" customHeight="false" outlineLevel="0" collapsed="false">
      <c r="A103" s="0" t="n">
        <v>3946</v>
      </c>
      <c r="B103" s="0" t="n">
        <v>415</v>
      </c>
      <c r="C103" s="0" t="n">
        <v>5187</v>
      </c>
      <c r="D103" s="0" t="n">
        <v>207</v>
      </c>
      <c r="E103" s="0" t="n">
        <f aca="false">B103*3.5/940</f>
        <v>1.54521276595745</v>
      </c>
      <c r="F103" s="0" t="n">
        <f aca="false">(E110-E96)/(A110-A96)*1000</f>
        <v>0.36231884057971</v>
      </c>
      <c r="G103" s="0" t="n">
        <f aca="false">C103*D103/1000000</f>
        <v>1.073709</v>
      </c>
      <c r="H103" s="0" t="n">
        <f aca="false">(G103+G102)*(A103-A102)/2000+H102</f>
        <v>3.744734266</v>
      </c>
    </row>
    <row r="104" customFormat="false" ht="12.75" hidden="false" customHeight="false" outlineLevel="0" collapsed="false">
      <c r="A104" s="0" t="n">
        <v>3980</v>
      </c>
      <c r="B104" s="0" t="n">
        <v>419</v>
      </c>
      <c r="C104" s="0" t="n">
        <v>5187</v>
      </c>
      <c r="D104" s="0" t="n">
        <v>215</v>
      </c>
      <c r="E104" s="0" t="n">
        <f aca="false">B104*3.5/940</f>
        <v>1.56010638297872</v>
      </c>
      <c r="F104" s="0" t="n">
        <f aca="false">(E111-E97)/(A111-A97)*1000</f>
        <v>0.370027752081406</v>
      </c>
      <c r="G104" s="0" t="n">
        <f aca="false">C104*D104/1000000</f>
        <v>1.115205</v>
      </c>
      <c r="H104" s="0" t="n">
        <f aca="false">(G104+G103)*(A104-A103)/2000+H103</f>
        <v>3.781945804</v>
      </c>
    </row>
    <row r="105" customFormat="false" ht="12.75" hidden="false" customHeight="false" outlineLevel="0" collapsed="false">
      <c r="A105" s="0" t="n">
        <v>4014</v>
      </c>
      <c r="B105" s="0" t="n">
        <v>422</v>
      </c>
      <c r="C105" s="0" t="n">
        <v>5200</v>
      </c>
      <c r="D105" s="0" t="n">
        <v>215</v>
      </c>
      <c r="E105" s="0" t="n">
        <f aca="false">B105*3.5/940</f>
        <v>1.57127659574468</v>
      </c>
      <c r="F105" s="0" t="n">
        <f aca="false">(E112-E98)/(A112-A98)*1000</f>
        <v>0.370027752081406</v>
      </c>
      <c r="G105" s="0" t="n">
        <f aca="false">C105*D105/1000000</f>
        <v>1.118</v>
      </c>
      <c r="H105" s="0" t="n">
        <f aca="false">(G105+G104)*(A105-A104)/2000+H104</f>
        <v>3.819910289</v>
      </c>
    </row>
    <row r="106" customFormat="false" ht="12.75" hidden="false" customHeight="false" outlineLevel="0" collapsed="false">
      <c r="A106" s="0" t="n">
        <v>4048</v>
      </c>
      <c r="B106" s="0" t="n">
        <v>425</v>
      </c>
      <c r="C106" s="0" t="n">
        <v>5174</v>
      </c>
      <c r="D106" s="0" t="n">
        <v>216</v>
      </c>
      <c r="E106" s="0" t="n">
        <f aca="false">B106*3.5/940</f>
        <v>1.58244680851064</v>
      </c>
      <c r="F106" s="0" t="n">
        <f aca="false">(E113-E99)/(A113-A99)*1000</f>
        <v>0.370027752081406</v>
      </c>
      <c r="G106" s="0" t="n">
        <f aca="false">C106*D106/1000000</f>
        <v>1.117584</v>
      </c>
      <c r="H106" s="0" t="n">
        <f aca="false">(G106+G105)*(A106-A105)/2000+H105</f>
        <v>3.857915217</v>
      </c>
    </row>
    <row r="107" customFormat="false" ht="12.75" hidden="false" customHeight="false" outlineLevel="0" collapsed="false">
      <c r="A107" s="0" t="n">
        <v>4082</v>
      </c>
      <c r="B107" s="0" t="n">
        <v>429</v>
      </c>
      <c r="C107" s="0" t="n">
        <v>5213</v>
      </c>
      <c r="D107" s="0" t="n">
        <v>218</v>
      </c>
      <c r="E107" s="0" t="n">
        <f aca="false">B107*3.5/940</f>
        <v>1.59734042553191</v>
      </c>
      <c r="F107" s="0" t="n">
        <f aca="false">(E114-E100)/(A114-A100)*1000</f>
        <v>0.36231884057971</v>
      </c>
      <c r="G107" s="0" t="n">
        <f aca="false">C107*D107/1000000</f>
        <v>1.136434</v>
      </c>
      <c r="H107" s="0" t="n">
        <f aca="false">(G107+G106)*(A107-A106)/2000+H106</f>
        <v>3.896233523</v>
      </c>
    </row>
    <row r="108" customFormat="false" ht="12.75" hidden="false" customHeight="false" outlineLevel="0" collapsed="false">
      <c r="A108" s="0" t="n">
        <v>4116</v>
      </c>
      <c r="B108" s="0" t="n">
        <v>432</v>
      </c>
      <c r="C108" s="0" t="n">
        <v>5174</v>
      </c>
      <c r="D108" s="0" t="n">
        <v>215</v>
      </c>
      <c r="E108" s="0" t="n">
        <f aca="false">B108*3.5/940</f>
        <v>1.60851063829787</v>
      </c>
      <c r="F108" s="0" t="n">
        <f aca="false">(E115-E101)/(A115-A101)*1000</f>
        <v>0.354609929078014</v>
      </c>
      <c r="G108" s="0" t="n">
        <f aca="false">C108*D108/1000000</f>
        <v>1.11241</v>
      </c>
      <c r="H108" s="0" t="n">
        <f aca="false">(G108+G107)*(A108-A107)/2000+H107</f>
        <v>3.934463871</v>
      </c>
    </row>
    <row r="109" customFormat="false" ht="12.75" hidden="false" customHeight="false" outlineLevel="0" collapsed="false">
      <c r="A109" s="0" t="n">
        <v>4150</v>
      </c>
      <c r="B109" s="0" t="n">
        <v>435</v>
      </c>
      <c r="C109" s="0" t="n">
        <v>5161</v>
      </c>
      <c r="D109" s="0" t="n">
        <v>217</v>
      </c>
      <c r="E109" s="0" t="n">
        <f aca="false">B109*3.5/940</f>
        <v>1.61968085106383</v>
      </c>
      <c r="F109" s="0" t="n">
        <f aca="false">(E116-E102)/(A116-A102)*1000</f>
        <v>0.357142857142857</v>
      </c>
      <c r="G109" s="0" t="n">
        <f aca="false">C109*D109/1000000</f>
        <v>1.119937</v>
      </c>
      <c r="H109" s="0" t="n">
        <f aca="false">(G109+G108)*(A109-A108)/2000+H108</f>
        <v>3.97241377</v>
      </c>
    </row>
    <row r="110" customFormat="false" ht="12.75" hidden="false" customHeight="false" outlineLevel="0" collapsed="false">
      <c r="A110" s="0" t="n">
        <v>4184</v>
      </c>
      <c r="B110" s="0" t="n">
        <v>438</v>
      </c>
      <c r="C110" s="0" t="n">
        <v>5187</v>
      </c>
      <c r="D110" s="0" t="n">
        <v>218</v>
      </c>
      <c r="E110" s="0" t="n">
        <f aca="false">B110*3.5/940</f>
        <v>1.63085106382979</v>
      </c>
      <c r="F110" s="0" t="n">
        <f aca="false">(E117-E103)/(A117-A103)*1000</f>
        <v>0.354609929078014</v>
      </c>
      <c r="G110" s="0" t="n">
        <f aca="false">C110*D110/1000000</f>
        <v>1.130766</v>
      </c>
      <c r="H110" s="0" t="n">
        <f aca="false">(G110+G109)*(A110-A109)/2000+H109</f>
        <v>4.010675721</v>
      </c>
    </row>
    <row r="111" customFormat="false" ht="12.75" hidden="false" customHeight="false" outlineLevel="0" collapsed="false">
      <c r="A111" s="0" t="n">
        <v>4218</v>
      </c>
      <c r="B111" s="0" t="n">
        <v>442</v>
      </c>
      <c r="C111" s="0" t="n">
        <v>5174</v>
      </c>
      <c r="D111" s="0" t="n">
        <v>224</v>
      </c>
      <c r="E111" s="0" t="n">
        <f aca="false">B111*3.5/940</f>
        <v>1.64574468085106</v>
      </c>
      <c r="F111" s="0" t="n">
        <f aca="false">(E118-E104)/(A118-A104)*1000</f>
        <v>0.346901017576318</v>
      </c>
      <c r="G111" s="0" t="n">
        <f aca="false">C111*D111/1000000</f>
        <v>1.158976</v>
      </c>
      <c r="H111" s="0" t="n">
        <f aca="false">(G111+G110)*(A111-A110)/2000+H110</f>
        <v>4.049601335</v>
      </c>
    </row>
    <row r="112" customFormat="false" ht="12.75" hidden="false" customHeight="false" outlineLevel="0" collapsed="false">
      <c r="A112" s="0" t="n">
        <v>4252</v>
      </c>
      <c r="B112" s="0" t="n">
        <v>445</v>
      </c>
      <c r="C112" s="0" t="n">
        <v>5174</v>
      </c>
      <c r="D112" s="0" t="n">
        <v>217</v>
      </c>
      <c r="E112" s="0" t="n">
        <f aca="false">B112*3.5/940</f>
        <v>1.65691489361702</v>
      </c>
      <c r="F112" s="0" t="n">
        <f aca="false">(E119-E105)/(A119-A105)*1000</f>
        <v>0.346901017576318</v>
      </c>
      <c r="G112" s="0" t="n">
        <f aca="false">C112*D112/1000000</f>
        <v>1.122758</v>
      </c>
      <c r="H112" s="0" t="n">
        <f aca="false">(G112+G111)*(A112-A111)/2000+H111</f>
        <v>4.088390813</v>
      </c>
    </row>
    <row r="113" customFormat="false" ht="12.75" hidden="false" customHeight="false" outlineLevel="0" collapsed="false">
      <c r="A113" s="0" t="n">
        <v>4286</v>
      </c>
      <c r="B113" s="0" t="n">
        <v>448</v>
      </c>
      <c r="C113" s="0" t="n">
        <v>5174</v>
      </c>
      <c r="D113" s="0" t="n">
        <v>216</v>
      </c>
      <c r="E113" s="0" t="n">
        <f aca="false">B113*3.5/940</f>
        <v>1.66808510638298</v>
      </c>
      <c r="F113" s="0" t="n">
        <f aca="false">(E120-E106)/(A120-A106)*1000</f>
        <v>0.346901017576318</v>
      </c>
      <c r="G113" s="0" t="n">
        <f aca="false">C113*D113/1000000</f>
        <v>1.117584</v>
      </c>
      <c r="H113" s="0" t="n">
        <f aca="false">(G113+G112)*(A113-A112)/2000+H112</f>
        <v>4.126476627</v>
      </c>
    </row>
    <row r="114" customFormat="false" ht="12.75" hidden="false" customHeight="false" outlineLevel="0" collapsed="false">
      <c r="A114" s="0" t="n">
        <v>4320</v>
      </c>
      <c r="B114" s="0" t="n">
        <v>451</v>
      </c>
      <c r="C114" s="0" t="n">
        <v>5187</v>
      </c>
      <c r="D114" s="0" t="n">
        <v>219</v>
      </c>
      <c r="E114" s="0" t="n">
        <f aca="false">B114*3.5/940</f>
        <v>1.67925531914894</v>
      </c>
      <c r="F114" s="0" t="n">
        <f aca="false">(E121-E107)/(A121-A107)*1000</f>
        <v>0.339192106074622</v>
      </c>
      <c r="G114" s="0" t="n">
        <f aca="false">C114*D114/1000000</f>
        <v>1.135953</v>
      </c>
      <c r="H114" s="0" t="n">
        <f aca="false">(G114+G113)*(A114-A113)/2000+H113</f>
        <v>4.164786756</v>
      </c>
    </row>
    <row r="115" customFormat="false" ht="12.75" hidden="false" customHeight="false" outlineLevel="0" collapsed="false">
      <c r="A115" s="0" t="n">
        <v>4354</v>
      </c>
      <c r="B115" s="0" t="n">
        <v>454</v>
      </c>
      <c r="C115" s="0" t="n">
        <v>5174</v>
      </c>
      <c r="D115" s="0" t="n">
        <v>225</v>
      </c>
      <c r="E115" s="0" t="n">
        <f aca="false">B115*3.5/940</f>
        <v>1.69042553191489</v>
      </c>
      <c r="F115" s="0" t="n">
        <f aca="false">(E122-E108)/(A122-A108)*1000</f>
        <v>0.338491295938104</v>
      </c>
      <c r="G115" s="0" t="n">
        <f aca="false">C115*D115/1000000</f>
        <v>1.16415</v>
      </c>
      <c r="H115" s="0" t="n">
        <f aca="false">(G115+G114)*(A115-A114)/2000+H114</f>
        <v>4.203888507</v>
      </c>
    </row>
    <row r="116" customFormat="false" ht="12.75" hidden="false" customHeight="false" outlineLevel="0" collapsed="false">
      <c r="A116" s="0" t="n">
        <v>4395</v>
      </c>
      <c r="B116" s="0" t="n">
        <v>458</v>
      </c>
      <c r="C116" s="0" t="n">
        <v>5148</v>
      </c>
      <c r="D116" s="0" t="n">
        <v>223</v>
      </c>
      <c r="E116" s="0" t="n">
        <f aca="false">B116*3.5/940</f>
        <v>1.70531914893617</v>
      </c>
      <c r="F116" s="0" t="n">
        <f aca="false">(E123-E109)/(A123-A109)*1000</f>
        <v>0.338491295938104</v>
      </c>
      <c r="G116" s="0" t="n">
        <f aca="false">C116*D116/1000000</f>
        <v>1.148004</v>
      </c>
      <c r="H116" s="0" t="n">
        <f aca="false">(G116+G115)*(A116-A115)/2000+H115</f>
        <v>4.251287664</v>
      </c>
    </row>
    <row r="117" customFormat="false" ht="12.75" hidden="false" customHeight="false" outlineLevel="0" collapsed="false">
      <c r="A117" s="0" t="n">
        <v>4429</v>
      </c>
      <c r="B117" s="0" t="n">
        <v>461</v>
      </c>
      <c r="C117" s="0" t="n">
        <v>5187</v>
      </c>
      <c r="D117" s="0" t="n">
        <v>228</v>
      </c>
      <c r="E117" s="0" t="n">
        <f aca="false">B117*3.5/940</f>
        <v>1.71648936170213</v>
      </c>
      <c r="F117" s="0" t="n">
        <f aca="false">(E124-E110)/(A124-A110)*1000</f>
        <v>0.338491295938104</v>
      </c>
      <c r="G117" s="0" t="n">
        <f aca="false">C117*D117/1000000</f>
        <v>1.182636</v>
      </c>
      <c r="H117" s="0" t="n">
        <f aca="false">(G117+G116)*(A117-A116)/2000+H116</f>
        <v>4.290908544</v>
      </c>
    </row>
    <row r="118" customFormat="false" ht="12.75" hidden="false" customHeight="false" outlineLevel="0" collapsed="false">
      <c r="A118" s="0" t="n">
        <v>4463</v>
      </c>
      <c r="B118" s="0" t="n">
        <v>464</v>
      </c>
      <c r="C118" s="0" t="n">
        <v>5148</v>
      </c>
      <c r="D118" s="0" t="n">
        <v>224</v>
      </c>
      <c r="E118" s="0" t="n">
        <f aca="false">B118*3.5/940</f>
        <v>1.72765957446809</v>
      </c>
      <c r="F118" s="0" t="n">
        <f aca="false">(E125-E111)/(A125-A111)*1000</f>
        <v>0.330798311939511</v>
      </c>
      <c r="G118" s="0" t="n">
        <f aca="false">C118*D118/1000000</f>
        <v>1.153152</v>
      </c>
      <c r="H118" s="0" t="n">
        <f aca="false">(G118+G117)*(A118-A117)/2000+H117</f>
        <v>4.33061694</v>
      </c>
    </row>
    <row r="119" customFormat="false" ht="12.75" hidden="false" customHeight="false" outlineLevel="0" collapsed="false">
      <c r="A119" s="0" t="n">
        <v>4497</v>
      </c>
      <c r="B119" s="0" t="n">
        <v>467</v>
      </c>
      <c r="C119" s="0" t="n">
        <v>5148</v>
      </c>
      <c r="D119" s="0" t="n">
        <v>227</v>
      </c>
      <c r="E119" s="0" t="n">
        <f aca="false">B119*3.5/940</f>
        <v>1.73882978723404</v>
      </c>
      <c r="F119" s="0" t="n">
        <f aca="false">(E126-E112)/(A126-A112)*1000</f>
        <v>0.330798311939511</v>
      </c>
      <c r="G119" s="0" t="n">
        <f aca="false">C119*D119/1000000</f>
        <v>1.168596</v>
      </c>
      <c r="H119" s="0" t="n">
        <f aca="false">(G119+G118)*(A119-A118)/2000+H118</f>
        <v>4.370086656</v>
      </c>
    </row>
    <row r="120" customFormat="false" ht="12.75" hidden="false" customHeight="false" outlineLevel="0" collapsed="false">
      <c r="A120" s="0" t="n">
        <v>4531</v>
      </c>
      <c r="B120" s="0" t="n">
        <v>470</v>
      </c>
      <c r="C120" s="0" t="n">
        <v>5161</v>
      </c>
      <c r="D120" s="0" t="n">
        <v>234</v>
      </c>
      <c r="E120" s="0" t="n">
        <f aca="false">B120*3.5/940</f>
        <v>1.75</v>
      </c>
      <c r="F120" s="0" t="n">
        <f aca="false">(E127-E113)/(A127-A113)*1000</f>
        <v>0.330798311939511</v>
      </c>
      <c r="G120" s="0" t="n">
        <f aca="false">C120*D120/1000000</f>
        <v>1.207674</v>
      </c>
      <c r="H120" s="0" t="n">
        <f aca="false">(G120+G119)*(A120-A119)/2000+H119</f>
        <v>4.410483246</v>
      </c>
    </row>
    <row r="121" customFormat="false" ht="12.75" hidden="false" customHeight="false" outlineLevel="0" collapsed="false">
      <c r="A121" s="0" t="n">
        <v>4565</v>
      </c>
      <c r="B121" s="0" t="n">
        <v>473</v>
      </c>
      <c r="C121" s="0" t="n">
        <v>5161</v>
      </c>
      <c r="D121" s="0" t="n">
        <v>224</v>
      </c>
      <c r="E121" s="0" t="n">
        <f aca="false">B121*3.5/940</f>
        <v>1.76117021276596</v>
      </c>
      <c r="F121" s="0" t="n">
        <f aca="false">(E128-E114)/(A128-A114)*1000</f>
        <v>0.330798311939511</v>
      </c>
      <c r="G121" s="0" t="n">
        <f aca="false">C121*D121/1000000</f>
        <v>1.156064</v>
      </c>
      <c r="H121" s="0" t="n">
        <f aca="false">(G121+G120)*(A121-A120)/2000+H120</f>
        <v>4.450666792</v>
      </c>
    </row>
    <row r="122" customFormat="false" ht="12.75" hidden="false" customHeight="false" outlineLevel="0" collapsed="false">
      <c r="A122" s="0" t="n">
        <v>4600</v>
      </c>
      <c r="B122" s="0" t="n">
        <v>476</v>
      </c>
      <c r="C122" s="0" t="n">
        <v>5148</v>
      </c>
      <c r="D122" s="0" t="n">
        <v>223</v>
      </c>
      <c r="E122" s="0" t="n">
        <f aca="false">B122*3.5/940</f>
        <v>1.77234042553191</v>
      </c>
      <c r="F122" s="0" t="n">
        <f aca="false">(E129-E115)/(A129-A115)*1000</f>
        <v>0.323105327940918</v>
      </c>
      <c r="G122" s="0" t="n">
        <f aca="false">C122*D122/1000000</f>
        <v>1.148004</v>
      </c>
      <c r="H122" s="0" t="n">
        <f aca="false">(G122+G121)*(A122-A121)/2000+H121</f>
        <v>4.490987982</v>
      </c>
    </row>
    <row r="123" customFormat="false" ht="12.75" hidden="false" customHeight="false" outlineLevel="0" collapsed="false">
      <c r="A123" s="0" t="n">
        <v>4634</v>
      </c>
      <c r="B123" s="0" t="n">
        <v>479</v>
      </c>
      <c r="C123" s="0" t="n">
        <v>5174</v>
      </c>
      <c r="D123" s="0" t="n">
        <v>223</v>
      </c>
      <c r="E123" s="0" t="n">
        <f aca="false">B123*3.5/940</f>
        <v>1.78351063829787</v>
      </c>
      <c r="F123" s="0" t="n">
        <f aca="false">(E130-E116)/(A130-A116)*1000</f>
        <v>0.323105327940918</v>
      </c>
      <c r="G123" s="0" t="n">
        <f aca="false">C123*D123/1000000</f>
        <v>1.153802</v>
      </c>
      <c r="H123" s="0" t="n">
        <f aca="false">(G123+G122)*(A123-A122)/2000+H122</f>
        <v>4.530118684</v>
      </c>
    </row>
    <row r="124" customFormat="false" ht="12.75" hidden="false" customHeight="false" outlineLevel="0" collapsed="false">
      <c r="A124" s="0" t="n">
        <v>4668</v>
      </c>
      <c r="B124" s="0" t="n">
        <v>482</v>
      </c>
      <c r="C124" s="0" t="n">
        <v>5174</v>
      </c>
      <c r="D124" s="0" t="n">
        <v>220</v>
      </c>
      <c r="E124" s="0" t="n">
        <f aca="false">B124*3.5/940</f>
        <v>1.79468085106383</v>
      </c>
      <c r="F124" s="0" t="n">
        <f aca="false">(E131-E117)/(A131-A117)*1000</f>
        <v>0.323105327940918</v>
      </c>
      <c r="G124" s="0" t="n">
        <f aca="false">C124*D124/1000000</f>
        <v>1.13828</v>
      </c>
      <c r="H124" s="0" t="n">
        <f aca="false">(G124+G123)*(A124-A123)/2000+H123</f>
        <v>4.569084078</v>
      </c>
    </row>
    <row r="125" customFormat="false" ht="12.75" hidden="false" customHeight="false" outlineLevel="0" collapsed="false">
      <c r="A125" s="0" t="n">
        <v>4702</v>
      </c>
      <c r="B125" s="0" t="n">
        <v>485</v>
      </c>
      <c r="C125" s="0" t="n">
        <v>5161</v>
      </c>
      <c r="D125" s="0" t="n">
        <v>227</v>
      </c>
      <c r="E125" s="0" t="n">
        <f aca="false">B125*3.5/940</f>
        <v>1.80585106382979</v>
      </c>
      <c r="F125" s="0" t="n">
        <f aca="false">(E132-E118)/(A132-A118)*1000</f>
        <v>0.323105327940918</v>
      </c>
      <c r="G125" s="0" t="n">
        <f aca="false">C125*D125/1000000</f>
        <v>1.171547</v>
      </c>
      <c r="H125" s="0" t="n">
        <f aca="false">(G125+G124)*(A125-A124)/2000+H124</f>
        <v>4.608351137</v>
      </c>
    </row>
    <row r="126" customFormat="false" ht="12.75" hidden="false" customHeight="false" outlineLevel="0" collapsed="false">
      <c r="A126" s="0" t="n">
        <v>4736</v>
      </c>
      <c r="B126" s="0" t="n">
        <v>488</v>
      </c>
      <c r="C126" s="0" t="n">
        <v>5161</v>
      </c>
      <c r="D126" s="0" t="n">
        <v>228</v>
      </c>
      <c r="E126" s="0" t="n">
        <f aca="false">B126*3.5/940</f>
        <v>1.81702127659574</v>
      </c>
      <c r="F126" s="0" t="n">
        <f aca="false">(E133-E119)/(A133-A119)*1000</f>
        <v>0.315412343942324</v>
      </c>
      <c r="G126" s="0" t="n">
        <f aca="false">C126*D126/1000000</f>
        <v>1.176708</v>
      </c>
      <c r="H126" s="0" t="n">
        <f aca="false">(G126+G125)*(A126-A125)/2000+H125</f>
        <v>4.648271472</v>
      </c>
    </row>
    <row r="127" customFormat="false" ht="12.75" hidden="false" customHeight="false" outlineLevel="0" collapsed="false">
      <c r="A127" s="0" t="n">
        <v>4770</v>
      </c>
      <c r="B127" s="0" t="n">
        <v>491</v>
      </c>
      <c r="C127" s="0" t="n">
        <v>5161</v>
      </c>
      <c r="D127" s="0" t="n">
        <v>232</v>
      </c>
      <c r="E127" s="0" t="n">
        <f aca="false">B127*3.5/940</f>
        <v>1.8281914893617</v>
      </c>
      <c r="F127" s="0" t="n">
        <f aca="false">(E134-E120)/(A134-A120)*1000</f>
        <v>0.323105327940918</v>
      </c>
      <c r="G127" s="0" t="n">
        <f aca="false">C127*D127/1000000</f>
        <v>1.197352</v>
      </c>
      <c r="H127" s="0" t="n">
        <f aca="false">(G127+G126)*(A127-A126)/2000+H126</f>
        <v>4.688630492</v>
      </c>
    </row>
    <row r="128" customFormat="false" ht="12.75" hidden="false" customHeight="false" outlineLevel="0" collapsed="false">
      <c r="A128" s="0" t="n">
        <v>4804</v>
      </c>
      <c r="B128" s="0" t="n">
        <v>494</v>
      </c>
      <c r="C128" s="0" t="n">
        <v>5135</v>
      </c>
      <c r="D128" s="0" t="n">
        <v>233</v>
      </c>
      <c r="E128" s="0" t="n">
        <f aca="false">B128*3.5/940</f>
        <v>1.83936170212766</v>
      </c>
      <c r="F128" s="0" t="n">
        <f aca="false">(E135-E121)/(A135-A121)*1000</f>
        <v>0.323105327940918</v>
      </c>
      <c r="G128" s="0" t="n">
        <f aca="false">C128*D128/1000000</f>
        <v>1.196455</v>
      </c>
      <c r="H128" s="0" t="n">
        <f aca="false">(G128+G127)*(A128-A127)/2000+H127</f>
        <v>4.729325211</v>
      </c>
    </row>
    <row r="129" customFormat="false" ht="12.75" hidden="false" customHeight="false" outlineLevel="0" collapsed="false">
      <c r="A129" s="0" t="n">
        <v>4838</v>
      </c>
      <c r="B129" s="0" t="n">
        <v>496</v>
      </c>
      <c r="C129" s="0" t="n">
        <v>5135</v>
      </c>
      <c r="D129" s="0" t="n">
        <v>240</v>
      </c>
      <c r="E129" s="0" t="n">
        <f aca="false">B129*3.5/940</f>
        <v>1.8468085106383</v>
      </c>
      <c r="F129" s="0" t="n">
        <f aca="false">(E136-E122)/(A136-A122)*1000</f>
        <v>0.323774283071231</v>
      </c>
      <c r="G129" s="0" t="n">
        <f aca="false">C129*D129/1000000</f>
        <v>1.2324</v>
      </c>
      <c r="H129" s="0" t="n">
        <f aca="false">(G129+G128)*(A129-A128)/2000+H128</f>
        <v>4.770615746</v>
      </c>
    </row>
    <row r="130" customFormat="false" ht="12.75" hidden="false" customHeight="false" outlineLevel="0" collapsed="false">
      <c r="A130" s="0" t="n">
        <v>4879</v>
      </c>
      <c r="B130" s="0" t="n">
        <v>500</v>
      </c>
      <c r="C130" s="0" t="n">
        <v>5174</v>
      </c>
      <c r="D130" s="0" t="n">
        <v>226</v>
      </c>
      <c r="E130" s="0" t="n">
        <f aca="false">B130*3.5/940</f>
        <v>1.86170212765957</v>
      </c>
      <c r="F130" s="0" t="n">
        <f aca="false">(E137-E123)/(A137-A123)*1000</f>
        <v>0.323774283071231</v>
      </c>
      <c r="G130" s="0" t="n">
        <f aca="false">C130*D130/1000000</f>
        <v>1.169324</v>
      </c>
      <c r="H130" s="0" t="n">
        <f aca="false">(G130+G129)*(A130-A129)/2000+H129</f>
        <v>4.819851088</v>
      </c>
    </row>
    <row r="131" customFormat="false" ht="12.75" hidden="false" customHeight="false" outlineLevel="0" collapsed="false">
      <c r="A131" s="0" t="n">
        <v>4913</v>
      </c>
      <c r="B131" s="0" t="n">
        <v>503</v>
      </c>
      <c r="C131" s="0" t="n">
        <v>5174</v>
      </c>
      <c r="D131" s="0" t="n">
        <v>228</v>
      </c>
      <c r="E131" s="0" t="n">
        <f aca="false">B131*3.5/940</f>
        <v>1.87287234042553</v>
      </c>
      <c r="F131" s="0" t="n">
        <f aca="false">(E138-E124)/(A138-A124)*1000</f>
        <v>0.323774283071231</v>
      </c>
      <c r="G131" s="0" t="n">
        <f aca="false">C131*D131/1000000</f>
        <v>1.179672</v>
      </c>
      <c r="H131" s="0" t="n">
        <f aca="false">(G131+G130)*(A131-A130)/2000+H130</f>
        <v>4.85978402</v>
      </c>
    </row>
    <row r="132" customFormat="false" ht="12.75" hidden="false" customHeight="false" outlineLevel="0" collapsed="false">
      <c r="A132" s="0" t="n">
        <v>4947</v>
      </c>
      <c r="B132" s="0" t="n">
        <v>506</v>
      </c>
      <c r="C132" s="0" t="n">
        <v>5148</v>
      </c>
      <c r="D132" s="0" t="n">
        <v>227</v>
      </c>
      <c r="E132" s="0" t="n">
        <f aca="false">B132*3.5/940</f>
        <v>1.88404255319149</v>
      </c>
      <c r="F132" s="0" t="n">
        <f aca="false">(E139-E125)/(A139-A125)*1000</f>
        <v>0.32377428307123</v>
      </c>
      <c r="G132" s="0" t="n">
        <f aca="false">C132*D132/1000000</f>
        <v>1.168596</v>
      </c>
      <c r="H132" s="0" t="n">
        <f aca="false">(G132+G131)*(A132-A131)/2000+H131</f>
        <v>4.899704576</v>
      </c>
    </row>
    <row r="133" customFormat="false" ht="12.75" hidden="false" customHeight="false" outlineLevel="0" collapsed="false">
      <c r="A133" s="0" t="n">
        <v>4981</v>
      </c>
      <c r="B133" s="0" t="n">
        <v>508</v>
      </c>
      <c r="C133" s="0" t="n">
        <v>5161</v>
      </c>
      <c r="D133" s="0" t="n">
        <v>234</v>
      </c>
      <c r="E133" s="0" t="n">
        <f aca="false">B133*3.5/940</f>
        <v>1.89148936170213</v>
      </c>
      <c r="F133" s="0" t="n">
        <f aca="false">(E140-E126)/(A140-A126)*1000</f>
        <v>0.331483194572926</v>
      </c>
      <c r="G133" s="0" t="n">
        <f aca="false">C133*D133/1000000</f>
        <v>1.207674</v>
      </c>
      <c r="H133" s="0" t="n">
        <f aca="false">(G133+G132)*(A133-A132)/2000+H132</f>
        <v>4.940101166</v>
      </c>
    </row>
    <row r="134" customFormat="false" ht="12.75" hidden="false" customHeight="false" outlineLevel="0" collapsed="false">
      <c r="A134" s="0" t="n">
        <v>5015</v>
      </c>
      <c r="B134" s="0" t="n">
        <v>512</v>
      </c>
      <c r="C134" s="0" t="n">
        <v>5148</v>
      </c>
      <c r="D134" s="0" t="n">
        <v>225</v>
      </c>
      <c r="E134" s="0" t="n">
        <f aca="false">B134*3.5/940</f>
        <v>1.9063829787234</v>
      </c>
      <c r="F134" s="0" t="n">
        <f aca="false">(E141-E127)/(A141-A127)*1000</f>
        <v>0.331483194572926</v>
      </c>
      <c r="G134" s="0" t="n">
        <f aca="false">C134*D134/1000000</f>
        <v>1.1583</v>
      </c>
      <c r="H134" s="0" t="n">
        <f aca="false">(G134+G133)*(A134-A133)/2000+H133</f>
        <v>4.980322724</v>
      </c>
    </row>
    <row r="135" customFormat="false" ht="12.75" hidden="false" customHeight="false" outlineLevel="0" collapsed="false">
      <c r="A135" s="0" t="n">
        <v>5049</v>
      </c>
      <c r="B135" s="0" t="n">
        <v>515</v>
      </c>
      <c r="C135" s="0" t="n">
        <v>5135</v>
      </c>
      <c r="D135" s="0" t="n">
        <v>232</v>
      </c>
      <c r="E135" s="0" t="n">
        <f aca="false">B135*3.5/940</f>
        <v>1.91755319148936</v>
      </c>
      <c r="F135" s="0" t="n">
        <f aca="false">(E142-E128)/(A142-A128)*1000</f>
        <v>0.339192106074622</v>
      </c>
      <c r="G135" s="0" t="n">
        <f aca="false">C135*D135/1000000</f>
        <v>1.19132</v>
      </c>
      <c r="H135" s="0" t="n">
        <f aca="false">(G135+G134)*(A135-A134)/2000+H134</f>
        <v>5.020266264</v>
      </c>
    </row>
    <row r="136" customFormat="false" ht="12.75" hidden="false" customHeight="false" outlineLevel="0" collapsed="false">
      <c r="A136" s="0" t="n">
        <v>5083</v>
      </c>
      <c r="B136" s="0" t="n">
        <v>518</v>
      </c>
      <c r="C136" s="0" t="n">
        <v>5161</v>
      </c>
      <c r="D136" s="0" t="n">
        <v>230</v>
      </c>
      <c r="E136" s="0" t="n">
        <f aca="false">B136*3.5/940</f>
        <v>1.92872340425532</v>
      </c>
      <c r="F136" s="0" t="n">
        <f aca="false">(E143-E129)/(A143-A129)*1000</f>
        <v>0.348832170559431</v>
      </c>
      <c r="G136" s="0" t="n">
        <f aca="false">C136*D136/1000000</f>
        <v>1.18703</v>
      </c>
      <c r="H136" s="0" t="n">
        <f aca="false">(G136+G135)*(A136-A135)/2000+H135</f>
        <v>5.060698214</v>
      </c>
    </row>
    <row r="137" customFormat="false" ht="12.75" hidden="false" customHeight="false" outlineLevel="0" collapsed="false">
      <c r="A137" s="0" t="n">
        <v>5117</v>
      </c>
      <c r="B137" s="0" t="n">
        <v>521</v>
      </c>
      <c r="C137" s="0" t="n">
        <v>5161</v>
      </c>
      <c r="D137" s="0" t="n">
        <v>223</v>
      </c>
      <c r="E137" s="0" t="n">
        <f aca="false">B137*3.5/940</f>
        <v>1.93989361702128</v>
      </c>
      <c r="F137" s="0" t="n">
        <f aca="false">(E144-E130)/(A144-A130)*1000</f>
        <v>0.353877263935291</v>
      </c>
      <c r="G137" s="0" t="n">
        <f aca="false">C137*D137/1000000</f>
        <v>1.150903</v>
      </c>
      <c r="H137" s="0" t="n">
        <f aca="false">(G137+G136)*(A137-A136)/2000+H136</f>
        <v>5.100443075</v>
      </c>
    </row>
    <row r="138" customFormat="false" ht="12.75" hidden="false" customHeight="false" outlineLevel="0" collapsed="false">
      <c r="A138" s="0" t="n">
        <v>5151</v>
      </c>
      <c r="B138" s="0" t="n">
        <v>524</v>
      </c>
      <c r="C138" s="0" t="n">
        <v>5187</v>
      </c>
      <c r="D138" s="0" t="n">
        <v>221</v>
      </c>
      <c r="E138" s="0" t="n">
        <f aca="false">B138*3.5/940</f>
        <v>1.95106382978723</v>
      </c>
      <c r="F138" s="0" t="n">
        <f aca="false">(E145-E131)/(A145-A131)*1000</f>
        <v>0.353877263935291</v>
      </c>
      <c r="G138" s="0" t="n">
        <f aca="false">C138*D138/1000000</f>
        <v>1.146327</v>
      </c>
      <c r="H138" s="0" t="n">
        <f aca="false">(G138+G137)*(A138-A137)/2000+H137</f>
        <v>5.139495985</v>
      </c>
    </row>
    <row r="139" customFormat="false" ht="12.75" hidden="false" customHeight="false" outlineLevel="0" collapsed="false">
      <c r="A139" s="0" t="n">
        <v>5185</v>
      </c>
      <c r="B139" s="0" t="n">
        <v>527</v>
      </c>
      <c r="C139" s="0" t="n">
        <v>5187</v>
      </c>
      <c r="D139" s="0" t="n">
        <v>224</v>
      </c>
      <c r="E139" s="0" t="n">
        <f aca="false">B139*3.5/940</f>
        <v>1.96223404255319</v>
      </c>
      <c r="F139" s="0" t="n">
        <f aca="false">(E146-E132)/(A146-A132)*1000</f>
        <v>0.361570247933884</v>
      </c>
      <c r="G139" s="0" t="n">
        <f aca="false">C139*D139/1000000</f>
        <v>1.161888</v>
      </c>
      <c r="H139" s="0" t="n">
        <f aca="false">(G139+G138)*(A139-A138)/2000+H138</f>
        <v>5.17873564</v>
      </c>
    </row>
    <row r="140" customFormat="false" ht="12.75" hidden="false" customHeight="false" outlineLevel="0" collapsed="false">
      <c r="A140" s="0" t="n">
        <v>5219</v>
      </c>
      <c r="B140" s="0" t="n">
        <v>531</v>
      </c>
      <c r="C140" s="0" t="n">
        <v>5174</v>
      </c>
      <c r="D140" s="0" t="n">
        <v>227</v>
      </c>
      <c r="E140" s="0" t="n">
        <f aca="false">B140*3.5/940</f>
        <v>1.97712765957447</v>
      </c>
      <c r="F140" s="0" t="n">
        <f aca="false">(E147-E133)/(A147-A133)*1000</f>
        <v>0.376956215931071</v>
      </c>
      <c r="G140" s="0" t="n">
        <f aca="false">C140*D140/1000000</f>
        <v>1.174498</v>
      </c>
      <c r="H140" s="0" t="n">
        <f aca="false">(G140+G139)*(A140-A139)/2000+H139</f>
        <v>5.218454202</v>
      </c>
    </row>
    <row r="141" customFormat="false" ht="12.75" hidden="false" customHeight="false" outlineLevel="0" collapsed="false">
      <c r="A141" s="0" t="n">
        <v>5253</v>
      </c>
      <c r="B141" s="0" t="n">
        <v>534</v>
      </c>
      <c r="C141" s="0" t="n">
        <v>5174</v>
      </c>
      <c r="D141" s="0" t="n">
        <v>227</v>
      </c>
      <c r="E141" s="0" t="n">
        <f aca="false">B141*3.5/940</f>
        <v>1.98829787234043</v>
      </c>
      <c r="F141" s="0" t="n">
        <f aca="false">(E148-E134)/(A148-A134)*1000</f>
        <v>0.376956215931071</v>
      </c>
      <c r="G141" s="0" t="n">
        <f aca="false">C141*D141/1000000</f>
        <v>1.174498</v>
      </c>
      <c r="H141" s="0" t="n">
        <f aca="false">(G141+G140)*(A141-A140)/2000+H140</f>
        <v>5.258387134</v>
      </c>
    </row>
    <row r="142" customFormat="false" ht="12.75" hidden="false" customHeight="false" outlineLevel="0" collapsed="false">
      <c r="A142" s="0" t="n">
        <v>5287</v>
      </c>
      <c r="B142" s="0" t="n">
        <v>538</v>
      </c>
      <c r="C142" s="0" t="n">
        <v>5200</v>
      </c>
      <c r="D142" s="0" t="n">
        <v>216</v>
      </c>
      <c r="E142" s="0" t="n">
        <f aca="false">B142*3.5/940</f>
        <v>2.0031914893617</v>
      </c>
      <c r="F142" s="0" t="n">
        <f aca="false">(E149-E135)/(A149-A135)*1000</f>
        <v>0.384649199929664</v>
      </c>
      <c r="G142" s="0" t="n">
        <f aca="false">C142*D142/1000000</f>
        <v>1.1232</v>
      </c>
      <c r="H142" s="0" t="n">
        <f aca="false">(G142+G141)*(A142-A141)/2000+H141</f>
        <v>5.297448</v>
      </c>
    </row>
    <row r="143" customFormat="false" ht="12.75" hidden="false" customHeight="false" outlineLevel="0" collapsed="false">
      <c r="A143" s="0" t="n">
        <v>5329</v>
      </c>
      <c r="B143" s="0" t="n">
        <v>542</v>
      </c>
      <c r="C143" s="0" t="n">
        <v>5174</v>
      </c>
      <c r="D143" s="0" t="n">
        <v>221</v>
      </c>
      <c r="E143" s="0" t="n">
        <f aca="false">B143*3.5/940</f>
        <v>2.01808510638298</v>
      </c>
      <c r="F143" s="0" t="n">
        <f aca="false">(E150-E136)/(A150-A136)*1000</f>
        <v>0.392342183928257</v>
      </c>
      <c r="G143" s="0" t="n">
        <f aca="false">C143*D143/1000000</f>
        <v>1.143454</v>
      </c>
      <c r="H143" s="0" t="n">
        <f aca="false">(G143+G142)*(A143-A142)/2000+H142</f>
        <v>5.345047734</v>
      </c>
    </row>
    <row r="144" customFormat="false" ht="12.75" hidden="false" customHeight="false" outlineLevel="0" collapsed="false">
      <c r="A144" s="0" t="n">
        <v>5363</v>
      </c>
      <c r="B144" s="0" t="n">
        <v>546</v>
      </c>
      <c r="C144" s="0" t="n">
        <v>5148</v>
      </c>
      <c r="D144" s="0" t="n">
        <v>204</v>
      </c>
      <c r="E144" s="0" t="n">
        <f aca="false">B144*3.5/940</f>
        <v>2.03297872340426</v>
      </c>
      <c r="F144" s="0" t="n">
        <f aca="false">(E151-E137)/(A151-A137)*1000</f>
        <v>0.392342183928257</v>
      </c>
      <c r="G144" s="0" t="n">
        <f aca="false">C144*D144/1000000</f>
        <v>1.050192</v>
      </c>
      <c r="H144" s="0" t="n">
        <f aca="false">(G144+G143)*(A144-A143)/2000+H143</f>
        <v>5.382339716</v>
      </c>
    </row>
    <row r="145" customFormat="false" ht="12.75" hidden="false" customHeight="false" outlineLevel="0" collapsed="false">
      <c r="A145" s="0" t="n">
        <v>5397</v>
      </c>
      <c r="B145" s="0" t="n">
        <v>549</v>
      </c>
      <c r="C145" s="0" t="n">
        <v>5174</v>
      </c>
      <c r="D145" s="0" t="n">
        <v>213</v>
      </c>
      <c r="E145" s="0" t="n">
        <f aca="false">B145*3.5/940</f>
        <v>2.04414893617021</v>
      </c>
      <c r="F145" s="0" t="n">
        <f aca="false">(E152-E138)/(A152-A138)*1000</f>
        <v>0.400035167926851</v>
      </c>
      <c r="G145" s="0" t="n">
        <f aca="false">C145*D145/1000000</f>
        <v>1.102062</v>
      </c>
      <c r="H145" s="0" t="n">
        <f aca="false">(G145+G144)*(A145-A144)/2000+H144</f>
        <v>5.418928034</v>
      </c>
    </row>
    <row r="146" customFormat="false" ht="12.75" hidden="false" customHeight="false" outlineLevel="0" collapsed="false">
      <c r="A146" s="0" t="n">
        <v>5431</v>
      </c>
      <c r="B146" s="0" t="n">
        <v>553</v>
      </c>
      <c r="C146" s="0" t="n">
        <v>5174</v>
      </c>
      <c r="D146" s="0" t="n">
        <v>212</v>
      </c>
      <c r="E146" s="0" t="n">
        <f aca="false">B146*3.5/940</f>
        <v>2.05904255319149</v>
      </c>
      <c r="F146" s="0" t="n">
        <f aca="false">(E153-E139)/(A153-A139)*1000</f>
        <v>0.407728151925444</v>
      </c>
      <c r="G146" s="0" t="n">
        <f aca="false">C146*D146/1000000</f>
        <v>1.096888</v>
      </c>
      <c r="H146" s="0" t="n">
        <f aca="false">(G146+G145)*(A146-A145)/2000+H145</f>
        <v>5.456310184</v>
      </c>
    </row>
    <row r="147" customFormat="false" ht="12.75" hidden="false" customHeight="false" outlineLevel="0" collapsed="false">
      <c r="A147" s="0" t="n">
        <v>5465</v>
      </c>
      <c r="B147" s="0" t="n">
        <v>557</v>
      </c>
      <c r="C147" s="0" t="n">
        <v>5187</v>
      </c>
      <c r="D147" s="0" t="n">
        <v>212</v>
      </c>
      <c r="E147" s="0" t="n">
        <f aca="false">B147*3.5/940</f>
        <v>2.07393617021277</v>
      </c>
      <c r="F147" s="0" t="n">
        <f aca="false">(E154-E140)/(A154-A140)*1000</f>
        <v>0.406887475323536</v>
      </c>
      <c r="G147" s="0" t="n">
        <f aca="false">C147*D147/1000000</f>
        <v>1.099644</v>
      </c>
      <c r="H147" s="0" t="n">
        <f aca="false">(G147+G146)*(A147-A146)/2000+H146</f>
        <v>5.493651228</v>
      </c>
    </row>
    <row r="148" customFormat="false" ht="12.75" hidden="false" customHeight="false" outlineLevel="0" collapsed="false">
      <c r="A148" s="0" t="n">
        <v>5499</v>
      </c>
      <c r="B148" s="0" t="n">
        <v>561</v>
      </c>
      <c r="C148" s="0" t="n">
        <v>5187</v>
      </c>
      <c r="D148" s="0" t="n">
        <v>221</v>
      </c>
      <c r="E148" s="0" t="n">
        <f aca="false">B148*3.5/940</f>
        <v>2.08882978723404</v>
      </c>
      <c r="F148" s="0" t="n">
        <f aca="false">(E155-E141)/(A155-A141)*1000</f>
        <v>0.414564597499452</v>
      </c>
      <c r="G148" s="0" t="n">
        <f aca="false">C148*D148/1000000</f>
        <v>1.146327</v>
      </c>
      <c r="H148" s="0" t="n">
        <f aca="false">(G148+G147)*(A148-A147)/2000+H147</f>
        <v>5.531832735</v>
      </c>
    </row>
    <row r="149" customFormat="false" ht="12.75" hidden="false" customHeight="false" outlineLevel="0" collapsed="false">
      <c r="A149" s="0" t="n">
        <v>5533</v>
      </c>
      <c r="B149" s="0" t="n">
        <v>565</v>
      </c>
      <c r="C149" s="0" t="n">
        <v>5200</v>
      </c>
      <c r="D149" s="0" t="n">
        <v>213</v>
      </c>
      <c r="E149" s="0" t="n">
        <f aca="false">B149*3.5/940</f>
        <v>2.10372340425532</v>
      </c>
      <c r="F149" s="0" t="n">
        <f aca="false">(E156-E142)/(A156-A142)*1000</f>
        <v>0.406887475323536</v>
      </c>
      <c r="G149" s="0" t="n">
        <f aca="false">C149*D149/1000000</f>
        <v>1.1076</v>
      </c>
      <c r="H149" s="0" t="n">
        <f aca="false">(G149+G148)*(A149-A148)/2000+H148</f>
        <v>5.570149494</v>
      </c>
    </row>
    <row r="150" customFormat="false" ht="12.75" hidden="false" customHeight="false" outlineLevel="0" collapsed="false">
      <c r="A150" s="0" t="n">
        <v>5567</v>
      </c>
      <c r="B150" s="0" t="n">
        <v>569</v>
      </c>
      <c r="C150" s="0" t="n">
        <v>5187</v>
      </c>
      <c r="D150" s="0" t="n">
        <v>208</v>
      </c>
      <c r="E150" s="0" t="n">
        <f aca="false">B150*3.5/940</f>
        <v>2.1186170212766</v>
      </c>
      <c r="F150" s="0" t="n">
        <f aca="false">(E157-E143)/(A157-A143)*1000</f>
        <v>0.415421135924037</v>
      </c>
      <c r="G150" s="0" t="n">
        <f aca="false">C150*D150/1000000</f>
        <v>1.078896</v>
      </c>
      <c r="H150" s="0" t="n">
        <f aca="false">(G150+G149)*(A150-A149)/2000+H149</f>
        <v>5.607319926</v>
      </c>
    </row>
    <row r="151" customFormat="false" ht="12.75" hidden="false" customHeight="false" outlineLevel="0" collapsed="false">
      <c r="A151" s="0" t="n">
        <v>5601</v>
      </c>
      <c r="B151" s="0" t="n">
        <v>572</v>
      </c>
      <c r="C151" s="0" t="n">
        <v>5187</v>
      </c>
      <c r="D151" s="0" t="n">
        <v>211</v>
      </c>
      <c r="E151" s="0" t="n">
        <f aca="false">B151*3.5/940</f>
        <v>2.12978723404255</v>
      </c>
      <c r="F151" s="0" t="n">
        <f aca="false">(E158-E144)/(A158-A144)*1000</f>
        <v>0.415421135924037</v>
      </c>
      <c r="G151" s="0" t="n">
        <f aca="false">C151*D151/1000000</f>
        <v>1.094457</v>
      </c>
      <c r="H151" s="0" t="n">
        <f aca="false">(G151+G150)*(A151-A150)/2000+H150</f>
        <v>5.644266927</v>
      </c>
    </row>
    <row r="152" customFormat="false" ht="12.75" hidden="false" customHeight="false" outlineLevel="0" collapsed="false">
      <c r="A152" s="0" t="n">
        <v>5635</v>
      </c>
      <c r="B152" s="0" t="n">
        <v>576</v>
      </c>
      <c r="C152" s="0" t="n">
        <v>5200</v>
      </c>
      <c r="D152" s="0" t="n">
        <v>221</v>
      </c>
      <c r="E152" s="0" t="n">
        <f aca="false">B152*3.5/940</f>
        <v>2.14468085106383</v>
      </c>
      <c r="F152" s="0" t="n">
        <f aca="false">(E159-E145)/(A159-A145)*1000</f>
        <v>0.422241719675368</v>
      </c>
      <c r="G152" s="0" t="n">
        <f aca="false">C152*D152/1000000</f>
        <v>1.1492</v>
      </c>
      <c r="H152" s="0" t="n">
        <f aca="false">(G152+G151)*(A152-A151)/2000+H151</f>
        <v>5.682409096</v>
      </c>
    </row>
    <row r="153" customFormat="false" ht="12.75" hidden="false" customHeight="false" outlineLevel="0" collapsed="false">
      <c r="A153" s="0" t="n">
        <v>5669</v>
      </c>
      <c r="B153" s="0" t="n">
        <v>580</v>
      </c>
      <c r="C153" s="0" t="n">
        <v>5187</v>
      </c>
      <c r="D153" s="0" t="n">
        <v>223</v>
      </c>
      <c r="E153" s="0" t="n">
        <f aca="false">B153*3.5/940</f>
        <v>2.15957446808511</v>
      </c>
      <c r="F153" s="0" t="n">
        <f aca="false">(E160-E146)/(A160-A146)*1000</f>
        <v>0.422241719675368</v>
      </c>
      <c r="G153" s="0" t="n">
        <f aca="false">C153*D153/1000000</f>
        <v>1.156701</v>
      </c>
      <c r="H153" s="0" t="n">
        <f aca="false">(G153+G152)*(A153-A152)/2000+H152</f>
        <v>5.721609413</v>
      </c>
    </row>
    <row r="154" customFormat="false" ht="12.75" hidden="false" customHeight="false" outlineLevel="0" collapsed="false">
      <c r="A154" s="0" t="n">
        <v>5704</v>
      </c>
      <c r="B154" s="0" t="n">
        <v>584</v>
      </c>
      <c r="C154" s="0" t="n">
        <v>5187</v>
      </c>
      <c r="D154" s="0" t="n">
        <v>211</v>
      </c>
      <c r="E154" s="0" t="n">
        <f aca="false">B154*3.5/940</f>
        <v>2.17446808510638</v>
      </c>
      <c r="F154" s="0" t="n">
        <f aca="false">(E161-E147)/(A161-A147)*1000</f>
        <v>0.422241719675368</v>
      </c>
      <c r="G154" s="0" t="n">
        <f aca="false">C154*D154/1000000</f>
        <v>1.094457</v>
      </c>
      <c r="H154" s="0" t="n">
        <f aca="false">(G154+G153)*(A154-A153)/2000+H153</f>
        <v>5.761004678</v>
      </c>
    </row>
    <row r="155" customFormat="false" ht="12.75" hidden="false" customHeight="false" outlineLevel="0" collapsed="false">
      <c r="A155" s="0" t="n">
        <v>5738</v>
      </c>
      <c r="B155" s="0" t="n">
        <v>588</v>
      </c>
      <c r="C155" s="0" t="n">
        <v>5200</v>
      </c>
      <c r="D155" s="0" t="n">
        <v>212</v>
      </c>
      <c r="E155" s="0" t="n">
        <f aca="false">B155*3.5/940</f>
        <v>2.18936170212766</v>
      </c>
      <c r="F155" s="0" t="n">
        <f aca="false">(E162-E148)/(A162-A148)*1000</f>
        <v>0.422241719675368</v>
      </c>
      <c r="G155" s="0" t="n">
        <f aca="false">C155*D155/1000000</f>
        <v>1.1024</v>
      </c>
      <c r="H155" s="0" t="n">
        <f aca="false">(G155+G154)*(A155-A154)/2000+H154</f>
        <v>5.798351247</v>
      </c>
    </row>
    <row r="156" customFormat="false" ht="12.75" hidden="false" customHeight="false" outlineLevel="0" collapsed="false">
      <c r="A156" s="0" t="n">
        <v>5772</v>
      </c>
      <c r="B156" s="0" t="n">
        <v>591</v>
      </c>
      <c r="C156" s="0" t="n">
        <v>5174</v>
      </c>
      <c r="D156" s="0" t="n">
        <v>209</v>
      </c>
      <c r="E156" s="0" t="n">
        <f aca="false">B156*3.5/940</f>
        <v>2.20053191489362</v>
      </c>
      <c r="F156" s="0" t="n">
        <f aca="false">(E163-E149)/(A163-A149)*1000</f>
        <v>0.422241719675368</v>
      </c>
      <c r="G156" s="0" t="n">
        <f aca="false">C156*D156/1000000</f>
        <v>1.081366</v>
      </c>
      <c r="H156" s="0" t="n">
        <f aca="false">(G156+G155)*(A156-A155)/2000+H155</f>
        <v>5.835475269</v>
      </c>
    </row>
    <row r="157" customFormat="false" ht="12.75" hidden="false" customHeight="false" outlineLevel="0" collapsed="false">
      <c r="A157" s="0" t="n">
        <v>5813</v>
      </c>
      <c r="B157" s="0" t="n">
        <v>596</v>
      </c>
      <c r="C157" s="0" t="n">
        <v>5213</v>
      </c>
      <c r="D157" s="0" t="n">
        <v>212</v>
      </c>
      <c r="E157" s="0" t="n">
        <f aca="false">B157*3.5/940</f>
        <v>2.21914893617021</v>
      </c>
      <c r="F157" s="0" t="n">
        <f aca="false">(E164-E150)/(A164-A150)*1000</f>
        <v>0.429918841851283</v>
      </c>
      <c r="G157" s="0" t="n">
        <f aca="false">C157*D157/1000000</f>
        <v>1.105156</v>
      </c>
      <c r="H157" s="0" t="n">
        <f aca="false">(G157+G156)*(A157-A156)/2000+H156</f>
        <v>5.88029897</v>
      </c>
    </row>
    <row r="158" customFormat="false" ht="12.75" hidden="false" customHeight="false" outlineLevel="0" collapsed="false">
      <c r="A158" s="0" t="n">
        <v>5847</v>
      </c>
      <c r="B158" s="0" t="n">
        <v>600</v>
      </c>
      <c r="C158" s="0" t="n">
        <v>5200</v>
      </c>
      <c r="D158" s="0" t="n">
        <v>205</v>
      </c>
      <c r="E158" s="0" t="n">
        <f aca="false">B158*3.5/940</f>
        <v>2.23404255319149</v>
      </c>
      <c r="F158" s="0" t="n">
        <f aca="false">(E165-E151)/(A165-A151)*1000</f>
        <v>0.437595964027199</v>
      </c>
      <c r="G158" s="0" t="n">
        <f aca="false">C158*D158/1000000</f>
        <v>1.066</v>
      </c>
      <c r="H158" s="0" t="n">
        <f aca="false">(G158+G157)*(A158-A157)/2000+H157</f>
        <v>5.917208622</v>
      </c>
    </row>
    <row r="159" customFormat="false" ht="12.75" hidden="false" customHeight="false" outlineLevel="0" collapsed="false">
      <c r="A159" s="0" t="n">
        <v>5882</v>
      </c>
      <c r="B159" s="0" t="n">
        <v>604</v>
      </c>
      <c r="C159" s="0" t="n">
        <v>5187</v>
      </c>
      <c r="D159" s="0" t="n">
        <v>200</v>
      </c>
      <c r="E159" s="0" t="n">
        <f aca="false">B159*3.5/940</f>
        <v>2.24893617021277</v>
      </c>
      <c r="F159" s="0" t="n">
        <f aca="false">(E166-E152)/(A166-A152)*1000</f>
        <v>0.445273086203115</v>
      </c>
      <c r="G159" s="0" t="n">
        <f aca="false">C159*D159/1000000</f>
        <v>1.0374</v>
      </c>
      <c r="H159" s="0" t="n">
        <f aca="false">(G159+G158)*(A159-A158)/2000+H158</f>
        <v>5.954018122</v>
      </c>
    </row>
    <row r="160" customFormat="false" ht="12.75" hidden="false" customHeight="false" outlineLevel="0" collapsed="false">
      <c r="A160" s="0" t="n">
        <v>5916</v>
      </c>
      <c r="B160" s="0" t="n">
        <v>608</v>
      </c>
      <c r="C160" s="0" t="n">
        <v>5226</v>
      </c>
      <c r="D160" s="0" t="n">
        <v>203</v>
      </c>
      <c r="E160" s="0" t="n">
        <f aca="false">B160*3.5/940</f>
        <v>2.26382978723404</v>
      </c>
      <c r="F160" s="0" t="n">
        <f aca="false">(E167-E153)/(A167-A153)*1000</f>
        <v>0.445273086203115</v>
      </c>
      <c r="G160" s="0" t="n">
        <f aca="false">C160*D160/1000000</f>
        <v>1.060878</v>
      </c>
      <c r="H160" s="0" t="n">
        <f aca="false">(G160+G159)*(A160-A159)/2000+H159</f>
        <v>5.989688848</v>
      </c>
    </row>
    <row r="161" customFormat="false" ht="12.75" hidden="false" customHeight="false" outlineLevel="0" collapsed="false">
      <c r="A161" s="0" t="n">
        <v>5950</v>
      </c>
      <c r="B161" s="0" t="n">
        <v>612</v>
      </c>
      <c r="C161" s="0" t="n">
        <v>5226</v>
      </c>
      <c r="D161" s="0" t="n">
        <v>209</v>
      </c>
      <c r="E161" s="0" t="n">
        <f aca="false">B161*3.5/940</f>
        <v>2.27872340425532</v>
      </c>
      <c r="F161" s="0" t="n">
        <f aca="false">(E168-E154)/(A168-A154)*1000</f>
        <v>0.44619307191841</v>
      </c>
      <c r="G161" s="0" t="n">
        <f aca="false">C161*D161/1000000</f>
        <v>1.092234</v>
      </c>
      <c r="H161" s="0" t="n">
        <f aca="false">(G161+G160)*(A161-A160)/2000+H160</f>
        <v>6.026291752</v>
      </c>
    </row>
    <row r="162" customFormat="false" ht="12.75" hidden="false" customHeight="false" outlineLevel="0" collapsed="false">
      <c r="A162" s="0" t="n">
        <v>5984</v>
      </c>
      <c r="B162" s="0" t="n">
        <v>616</v>
      </c>
      <c r="C162" s="0" t="n">
        <v>5226</v>
      </c>
      <c r="D162" s="0" t="n">
        <v>206</v>
      </c>
      <c r="E162" s="0" t="n">
        <f aca="false">B162*3.5/940</f>
        <v>2.2936170212766</v>
      </c>
      <c r="F162" s="0" t="n">
        <f aca="false">(E169-E155)/(A169-A155)*1000</f>
        <v>0.453886055917004</v>
      </c>
      <c r="G162" s="0" t="n">
        <f aca="false">C162*D162/1000000</f>
        <v>1.076556</v>
      </c>
      <c r="H162" s="0" t="n">
        <f aca="false">(G162+G161)*(A162-A161)/2000+H161</f>
        <v>6.063161182</v>
      </c>
    </row>
    <row r="163" customFormat="false" ht="12.75" hidden="false" customHeight="false" outlineLevel="0" collapsed="false">
      <c r="A163" s="0" t="n">
        <v>6018</v>
      </c>
      <c r="B163" s="0" t="n">
        <v>620</v>
      </c>
      <c r="C163" s="0" t="n">
        <v>5213</v>
      </c>
      <c r="D163" s="0" t="n">
        <v>195</v>
      </c>
      <c r="E163" s="0" t="n">
        <f aca="false">B163*3.5/940</f>
        <v>2.30851063829787</v>
      </c>
      <c r="F163" s="0" t="n">
        <f aca="false">(E170-E156)/(A170-A156)*1000</f>
        <v>0.462581791394028</v>
      </c>
      <c r="G163" s="0" t="n">
        <f aca="false">C163*D163/1000000</f>
        <v>1.016535</v>
      </c>
      <c r="H163" s="0" t="n">
        <f aca="false">(G163+G162)*(A163-A162)/2000+H162</f>
        <v>6.098743729</v>
      </c>
    </row>
    <row r="164" customFormat="false" ht="12.75" hidden="false" customHeight="false" outlineLevel="0" collapsed="false">
      <c r="A164" s="0" t="n">
        <v>6052</v>
      </c>
      <c r="B164" s="0" t="n">
        <v>625</v>
      </c>
      <c r="C164" s="0" t="n">
        <v>5226</v>
      </c>
      <c r="D164" s="0" t="n">
        <v>194</v>
      </c>
      <c r="E164" s="0" t="n">
        <f aca="false">B164*3.5/940</f>
        <v>2.32712765957447</v>
      </c>
      <c r="F164" s="0" t="n">
        <f aca="false">(E171-E157)/(A171-A157)*1000</f>
        <v>0.468304452730862</v>
      </c>
      <c r="G164" s="0" t="n">
        <f aca="false">C164*D164/1000000</f>
        <v>1.013844</v>
      </c>
      <c r="H164" s="0" t="n">
        <f aca="false">(G164+G163)*(A164-A163)/2000+H163</f>
        <v>6.133260172</v>
      </c>
    </row>
    <row r="165" customFormat="false" ht="12.75" hidden="false" customHeight="false" outlineLevel="0" collapsed="false">
      <c r="A165" s="0" t="n">
        <v>6086</v>
      </c>
      <c r="B165" s="0" t="n">
        <v>629</v>
      </c>
      <c r="C165" s="0" t="n">
        <v>5226</v>
      </c>
      <c r="D165" s="0" t="n">
        <v>198</v>
      </c>
      <c r="E165" s="0" t="n">
        <f aca="false">B165*3.5/940</f>
        <v>2.34202127659575</v>
      </c>
      <c r="F165" s="0" t="n">
        <f aca="false">(E172-E158)/(A172-A158)*1000</f>
        <v>0.468304452730862</v>
      </c>
      <c r="G165" s="0" t="n">
        <f aca="false">C165*D165/1000000</f>
        <v>1.034748</v>
      </c>
      <c r="H165" s="0" t="n">
        <f aca="false">(G165+G164)*(A165-A164)/2000+H164</f>
        <v>6.168086236</v>
      </c>
    </row>
    <row r="166" customFormat="false" ht="12.75" hidden="false" customHeight="false" outlineLevel="0" collapsed="false">
      <c r="A166" s="0" t="n">
        <v>6120</v>
      </c>
      <c r="B166" s="0" t="n">
        <v>634</v>
      </c>
      <c r="C166" s="0" t="n">
        <v>5239</v>
      </c>
      <c r="D166" s="0" t="n">
        <v>195</v>
      </c>
      <c r="E166" s="0" t="n">
        <f aca="false">B166*3.5/940</f>
        <v>2.36063829787234</v>
      </c>
      <c r="F166" s="0" t="n">
        <f aca="false">(E173-E159)/(A173-A159)*1000</f>
        <v>0.46927202391419</v>
      </c>
      <c r="G166" s="0" t="n">
        <f aca="false">C166*D166/1000000</f>
        <v>1.021605</v>
      </c>
      <c r="H166" s="0" t="n">
        <f aca="false">(G166+G165)*(A166-A165)/2000+H165</f>
        <v>6.203044237</v>
      </c>
    </row>
    <row r="167" customFormat="false" ht="12.75" hidden="false" customHeight="false" outlineLevel="0" collapsed="false">
      <c r="A167" s="0" t="n">
        <v>6154</v>
      </c>
      <c r="B167" s="0" t="n">
        <v>638</v>
      </c>
      <c r="C167" s="0" t="n">
        <v>5226</v>
      </c>
      <c r="D167" s="0" t="n">
        <v>204</v>
      </c>
      <c r="E167" s="0" t="n">
        <f aca="false">B167*3.5/940</f>
        <v>2.37553191489362</v>
      </c>
      <c r="F167" s="0" t="n">
        <f aca="false">(E174-E160)/(A174-A160)*1000</f>
        <v>0.476965007912783</v>
      </c>
      <c r="G167" s="0" t="n">
        <f aca="false">C167*D167/1000000</f>
        <v>1.066104</v>
      </c>
      <c r="H167" s="0" t="n">
        <f aca="false">(G167+G166)*(A167-A166)/2000+H166</f>
        <v>6.23853529</v>
      </c>
    </row>
    <row r="168" customFormat="false" ht="12.75" hidden="false" customHeight="false" outlineLevel="0" collapsed="false">
      <c r="A168" s="0" t="n">
        <v>6188</v>
      </c>
      <c r="B168" s="0" t="n">
        <v>642</v>
      </c>
      <c r="C168" s="0" t="n">
        <v>5252</v>
      </c>
      <c r="D168" s="0" t="n">
        <v>198</v>
      </c>
      <c r="E168" s="0" t="n">
        <f aca="false">B168*3.5/940</f>
        <v>2.39042553191489</v>
      </c>
      <c r="F168" s="0" t="n">
        <f aca="false">(E175-E161)/(A175-A161)*1000</f>
        <v>0.476965007912783</v>
      </c>
      <c r="G168" s="0" t="n">
        <f aca="false">C168*D168/1000000</f>
        <v>1.039896</v>
      </c>
      <c r="H168" s="0" t="n">
        <f aca="false">(G168+G167)*(A168-A167)/2000+H167</f>
        <v>6.27433729</v>
      </c>
    </row>
    <row r="169" customFormat="false" ht="12.75" hidden="false" customHeight="false" outlineLevel="0" collapsed="false">
      <c r="A169" s="0" t="n">
        <v>6222</v>
      </c>
      <c r="B169" s="0" t="n">
        <v>647</v>
      </c>
      <c r="C169" s="0" t="n">
        <v>5213</v>
      </c>
      <c r="D169" s="0" t="n">
        <v>196</v>
      </c>
      <c r="E169" s="0" t="n">
        <f aca="false">B169*3.5/940</f>
        <v>2.40904255319149</v>
      </c>
      <c r="F169" s="0" t="n">
        <f aca="false">(E176-E162)/(A176-A162)*1000</f>
        <v>0.484657991911377</v>
      </c>
      <c r="G169" s="0" t="n">
        <f aca="false">C169*D169/1000000</f>
        <v>1.021748</v>
      </c>
      <c r="H169" s="0" t="n">
        <f aca="false">(G169+G168)*(A169-A168)/2000+H168</f>
        <v>6.309385238</v>
      </c>
    </row>
    <row r="170" customFormat="false" ht="12.75" hidden="false" customHeight="false" outlineLevel="0" collapsed="false">
      <c r="A170" s="0" t="n">
        <v>6263</v>
      </c>
      <c r="B170" s="0" t="n">
        <v>652</v>
      </c>
      <c r="C170" s="0" t="n">
        <v>5239</v>
      </c>
      <c r="D170" s="0" t="n">
        <v>193</v>
      </c>
      <c r="E170" s="0" t="n">
        <f aca="false">B170*3.5/940</f>
        <v>2.42765957446809</v>
      </c>
      <c r="F170" s="0" t="n">
        <f aca="false">(E177-E163)/(A177-A163)*1000</f>
        <v>0.49235097590997</v>
      </c>
      <c r="G170" s="0" t="n">
        <f aca="false">C170*D170/1000000</f>
        <v>1.011127</v>
      </c>
      <c r="H170" s="0" t="n">
        <f aca="false">(G170+G169)*(A170-A169)/2000+H169</f>
        <v>6.3510591755</v>
      </c>
    </row>
    <row r="171" customFormat="false" ht="12.75" hidden="false" customHeight="false" outlineLevel="0" collapsed="false">
      <c r="A171" s="0" t="n">
        <v>6298</v>
      </c>
      <c r="B171" s="0" t="n">
        <v>657</v>
      </c>
      <c r="C171" s="0" t="n">
        <v>5226</v>
      </c>
      <c r="D171" s="0" t="n">
        <v>191</v>
      </c>
      <c r="E171" s="0" t="n">
        <f aca="false">B171*3.5/940</f>
        <v>2.44627659574468</v>
      </c>
      <c r="F171" s="0" t="n">
        <f aca="false">(E178-E164)/(A178-A164)*1000</f>
        <v>0.484657991911377</v>
      </c>
      <c r="G171" s="0" t="n">
        <f aca="false">C171*D171/1000000</f>
        <v>0.998166</v>
      </c>
      <c r="H171" s="0" t="n">
        <f aca="false">(G171+G170)*(A171-A170)/2000+H170</f>
        <v>6.386221803</v>
      </c>
    </row>
    <row r="172" customFormat="false" ht="12.75" hidden="false" customHeight="false" outlineLevel="0" collapsed="false">
      <c r="A172" s="0" t="n">
        <v>6332</v>
      </c>
      <c r="B172" s="0" t="n">
        <v>661</v>
      </c>
      <c r="C172" s="0" t="n">
        <v>5226</v>
      </c>
      <c r="D172" s="0" t="n">
        <v>190</v>
      </c>
      <c r="E172" s="0" t="n">
        <f aca="false">B172*3.5/940</f>
        <v>2.46117021276596</v>
      </c>
      <c r="F172" s="0" t="n">
        <f aca="false">(E179-E165)/(A179-A165)*1000</f>
        <v>0.484657991911376</v>
      </c>
      <c r="G172" s="0" t="n">
        <f aca="false">C172*D172/1000000</f>
        <v>0.99294</v>
      </c>
      <c r="H172" s="0" t="n">
        <f aca="false">(G172+G171)*(A172-A171)/2000+H171</f>
        <v>6.420070605</v>
      </c>
    </row>
    <row r="173" customFormat="false" ht="12.75" hidden="false" customHeight="false" outlineLevel="0" collapsed="false">
      <c r="A173" s="0" t="n">
        <v>6366</v>
      </c>
      <c r="B173" s="0" t="n">
        <v>665</v>
      </c>
      <c r="C173" s="0" t="n">
        <v>5213</v>
      </c>
      <c r="D173" s="0" t="n">
        <v>193</v>
      </c>
      <c r="E173" s="0" t="n">
        <f aca="false">B173*3.5/940</f>
        <v>2.47606382978723</v>
      </c>
      <c r="F173" s="0" t="n">
        <f aca="false">(E180-E166)/(A180-A166)*1000</f>
        <v>0.476965007912783</v>
      </c>
      <c r="G173" s="0" t="n">
        <f aca="false">C173*D173/1000000</f>
        <v>1.006109</v>
      </c>
      <c r="H173" s="0" t="n">
        <f aca="false">(G173+G172)*(A173-A172)/2000+H172</f>
        <v>6.454054438</v>
      </c>
    </row>
    <row r="174" customFormat="false" ht="12.75" hidden="false" customHeight="false" outlineLevel="0" collapsed="false">
      <c r="A174" s="0" t="n">
        <v>6400</v>
      </c>
      <c r="B174" s="0" t="n">
        <v>670</v>
      </c>
      <c r="C174" s="0" t="n">
        <v>5239</v>
      </c>
      <c r="D174" s="0" t="n">
        <v>191</v>
      </c>
      <c r="E174" s="0" t="n">
        <f aca="false">B174*3.5/940</f>
        <v>2.49468085106383</v>
      </c>
      <c r="F174" s="0" t="n">
        <f aca="false">(E181-E167)/(A181-A167)*1000</f>
        <v>0.476965007912783</v>
      </c>
      <c r="G174" s="0" t="n">
        <f aca="false">C174*D174/1000000</f>
        <v>1.000649</v>
      </c>
      <c r="H174" s="0" t="n">
        <f aca="false">(G174+G173)*(A174-A173)/2000+H173</f>
        <v>6.488169324</v>
      </c>
    </row>
    <row r="175" customFormat="false" ht="12.75" hidden="false" customHeight="false" outlineLevel="0" collapsed="false">
      <c r="A175" s="0" t="n">
        <v>6434</v>
      </c>
      <c r="B175" s="0" t="n">
        <v>674</v>
      </c>
      <c r="C175" s="0" t="n">
        <v>5239</v>
      </c>
      <c r="D175" s="0" t="n">
        <v>193</v>
      </c>
      <c r="E175" s="0" t="n">
        <f aca="false">B175*3.5/940</f>
        <v>2.50957446808511</v>
      </c>
      <c r="F175" s="0" t="n">
        <f aca="false">(E182-E168)/(A182-A168)*1000</f>
        <v>0.476965007912783</v>
      </c>
      <c r="G175" s="0" t="n">
        <f aca="false">C175*D175/1000000</f>
        <v>1.011127</v>
      </c>
      <c r="H175" s="0" t="n">
        <f aca="false">(G175+G174)*(A175-A174)/2000+H174</f>
        <v>6.522369516</v>
      </c>
    </row>
    <row r="176" customFormat="false" ht="12.75" hidden="false" customHeight="false" outlineLevel="0" collapsed="false">
      <c r="A176" s="0" t="n">
        <v>6468</v>
      </c>
      <c r="B176" s="0" t="n">
        <v>679</v>
      </c>
      <c r="C176" s="0" t="n">
        <v>5239</v>
      </c>
      <c r="D176" s="0" t="n">
        <v>187</v>
      </c>
      <c r="E176" s="0" t="n">
        <f aca="false">B176*3.5/940</f>
        <v>2.5281914893617</v>
      </c>
      <c r="F176" s="0" t="n">
        <f aca="false">(E183-E169)/(A183-A169)*1000</f>
        <v>0.469272023914191</v>
      </c>
      <c r="G176" s="0" t="n">
        <f aca="false">C176*D176/1000000</f>
        <v>0.979693</v>
      </c>
      <c r="H176" s="0" t="n">
        <f aca="false">(G176+G175)*(A176-A175)/2000+H175</f>
        <v>6.556213456</v>
      </c>
    </row>
    <row r="177" customFormat="false" ht="12.75" hidden="false" customHeight="false" outlineLevel="0" collapsed="false">
      <c r="A177" s="0" t="n">
        <v>6502</v>
      </c>
      <c r="B177" s="0" t="n">
        <v>684</v>
      </c>
      <c r="C177" s="0" t="n">
        <v>5252</v>
      </c>
      <c r="D177" s="0" t="n">
        <v>194</v>
      </c>
      <c r="E177" s="0" t="n">
        <f aca="false">B177*3.5/940</f>
        <v>2.5468085106383</v>
      </c>
      <c r="F177" s="0" t="n">
        <f aca="false">(E184-E170)/(A184-A170)*1000</f>
        <v>0.469272023914191</v>
      </c>
      <c r="G177" s="0" t="n">
        <f aca="false">C177*D177/1000000</f>
        <v>1.018888</v>
      </c>
      <c r="H177" s="0" t="n">
        <f aca="false">(G177+G176)*(A177-A176)/2000+H176</f>
        <v>6.590189333</v>
      </c>
    </row>
    <row r="178" customFormat="false" ht="12.75" hidden="false" customHeight="false" outlineLevel="0" collapsed="false">
      <c r="A178" s="0" t="n">
        <v>6536</v>
      </c>
      <c r="B178" s="0" t="n">
        <v>688</v>
      </c>
      <c r="C178" s="0" t="n">
        <v>5226</v>
      </c>
      <c r="D178" s="0" t="n">
        <v>194</v>
      </c>
      <c r="E178" s="0" t="n">
        <f aca="false">B178*3.5/940</f>
        <v>2.56170212765957</v>
      </c>
      <c r="F178" s="0" t="n">
        <f aca="false">(E185-E171)/(A185-A171)*1000</f>
        <v>0.462534690101758</v>
      </c>
      <c r="G178" s="0" t="n">
        <f aca="false">C178*D178/1000000</f>
        <v>1.013844</v>
      </c>
      <c r="H178" s="0" t="n">
        <f aca="false">(G178+G177)*(A178-A177)/2000+H177</f>
        <v>6.624745777</v>
      </c>
    </row>
    <row r="179" customFormat="false" ht="12.75" hidden="false" customHeight="false" outlineLevel="0" collapsed="false">
      <c r="A179" s="0" t="n">
        <v>6570</v>
      </c>
      <c r="B179" s="0" t="n">
        <v>692</v>
      </c>
      <c r="C179" s="0" t="n">
        <v>5200</v>
      </c>
      <c r="D179" s="0" t="n">
        <v>188</v>
      </c>
      <c r="E179" s="0" t="n">
        <f aca="false">B179*3.5/940</f>
        <v>2.57659574468085</v>
      </c>
      <c r="F179" s="0" t="n">
        <f aca="false">(E186-E172)/(A186-A172)*1000</f>
        <v>0.462534690101758</v>
      </c>
      <c r="G179" s="0" t="n">
        <f aca="false">C179*D179/1000000</f>
        <v>0.9776</v>
      </c>
      <c r="H179" s="0" t="n">
        <f aca="false">(G179+G178)*(A179-A178)/2000+H178</f>
        <v>6.658600325</v>
      </c>
    </row>
    <row r="180" customFormat="false" ht="12.75" hidden="false" customHeight="false" outlineLevel="0" collapsed="false">
      <c r="A180" s="0" t="n">
        <v>6604</v>
      </c>
      <c r="B180" s="0" t="n">
        <v>696</v>
      </c>
      <c r="C180" s="0" t="n">
        <v>5239</v>
      </c>
      <c r="D180" s="0" t="n">
        <v>197</v>
      </c>
      <c r="E180" s="0" t="n">
        <f aca="false">B180*3.5/940</f>
        <v>2.59148936170213</v>
      </c>
      <c r="F180" s="0" t="n">
        <f aca="false">(E187-E173)/(A187-A173)*1000</f>
        <v>0.454825778600062</v>
      </c>
      <c r="G180" s="0" t="n">
        <f aca="false">C180*D180/1000000</f>
        <v>1.032083</v>
      </c>
      <c r="H180" s="0" t="n">
        <f aca="false">(G180+G179)*(A180-A179)/2000+H179</f>
        <v>6.692764936</v>
      </c>
    </row>
    <row r="181" customFormat="false" ht="12.75" hidden="false" customHeight="false" outlineLevel="0" collapsed="false">
      <c r="A181" s="0" t="n">
        <v>6638</v>
      </c>
      <c r="B181" s="0" t="n">
        <v>700</v>
      </c>
      <c r="C181" s="0" t="n">
        <v>5226</v>
      </c>
      <c r="D181" s="0" t="n">
        <v>203</v>
      </c>
      <c r="E181" s="0" t="n">
        <f aca="false">B181*3.5/940</f>
        <v>2.6063829787234</v>
      </c>
      <c r="F181" s="0" t="n">
        <f aca="false">(E188-E174)/(A188-A174)*1000</f>
        <v>0.447116867098366</v>
      </c>
      <c r="G181" s="0" t="n">
        <f aca="false">C181*D181/1000000</f>
        <v>1.060878</v>
      </c>
      <c r="H181" s="0" t="n">
        <f aca="false">(G181+G180)*(A181-A180)/2000+H180</f>
        <v>6.728345273</v>
      </c>
    </row>
    <row r="182" customFormat="false" ht="12.75" hidden="false" customHeight="false" outlineLevel="0" collapsed="false">
      <c r="A182" s="0" t="n">
        <v>6672</v>
      </c>
      <c r="B182" s="0" t="n">
        <v>704</v>
      </c>
      <c r="C182" s="0" t="n">
        <v>5213</v>
      </c>
      <c r="D182" s="0" t="n">
        <v>191</v>
      </c>
      <c r="E182" s="0" t="n">
        <f aca="false">B182*3.5/940</f>
        <v>2.62127659574468</v>
      </c>
      <c r="F182" s="0" t="n">
        <f aca="false">(E189-E175)/(A189-A175)*1000</f>
        <v>0.447116867098366</v>
      </c>
      <c r="G182" s="0" t="n">
        <f aca="false">C182*D182/1000000</f>
        <v>0.995683</v>
      </c>
      <c r="H182" s="0" t="n">
        <f aca="false">(G182+G181)*(A182-A181)/2000+H181</f>
        <v>6.76330681</v>
      </c>
    </row>
    <row r="183" customFormat="false" ht="12.75" hidden="false" customHeight="false" outlineLevel="0" collapsed="false">
      <c r="A183" s="0" t="n">
        <v>6706</v>
      </c>
      <c r="B183" s="0" t="n">
        <v>708</v>
      </c>
      <c r="C183" s="0" t="n">
        <v>5200</v>
      </c>
      <c r="D183" s="0" t="n">
        <v>196</v>
      </c>
      <c r="E183" s="0" t="n">
        <f aca="false">B183*3.5/940</f>
        <v>2.63617021276596</v>
      </c>
      <c r="F183" s="0" t="n">
        <f aca="false">(E190-E176)/(A190-A176)*1000</f>
        <v>0.439407955596669</v>
      </c>
      <c r="G183" s="0" t="n">
        <f aca="false">C183*D183/1000000</f>
        <v>1.0192</v>
      </c>
      <c r="H183" s="0" t="n">
        <f aca="false">(G183+G182)*(A183-A182)/2000+H182</f>
        <v>6.797559821</v>
      </c>
    </row>
    <row r="184" customFormat="false" ht="12.75" hidden="false" customHeight="false" outlineLevel="0" collapsed="false">
      <c r="A184" s="0" t="n">
        <v>6747</v>
      </c>
      <c r="B184" s="0" t="n">
        <v>713</v>
      </c>
      <c r="C184" s="0" t="n">
        <v>5200</v>
      </c>
      <c r="D184" s="0" t="n">
        <v>206</v>
      </c>
      <c r="E184" s="0" t="n">
        <f aca="false">B184*3.5/940</f>
        <v>2.65478723404255</v>
      </c>
      <c r="F184" s="0" t="n">
        <f aca="false">(E191-E177)/(A191-A177)*1000</f>
        <v>0.423990132593278</v>
      </c>
      <c r="G184" s="0" t="n">
        <f aca="false">C184*D184/1000000</f>
        <v>1.0712</v>
      </c>
      <c r="H184" s="0" t="n">
        <f aca="false">(G184+G183)*(A184-A183)/2000+H183</f>
        <v>6.840413021</v>
      </c>
    </row>
    <row r="185" customFormat="false" ht="12.75" hidden="false" customHeight="false" outlineLevel="0" collapsed="false">
      <c r="A185" s="0" t="n">
        <v>6781</v>
      </c>
      <c r="B185" s="0" t="n">
        <v>717</v>
      </c>
      <c r="C185" s="0" t="n">
        <v>5187</v>
      </c>
      <c r="D185" s="0" t="n">
        <v>203</v>
      </c>
      <c r="E185" s="0" t="n">
        <f aca="false">B185*3.5/940</f>
        <v>2.66968085106383</v>
      </c>
      <c r="F185" s="0" t="n">
        <f aca="false">(E192-E178)/(A192-A178)*1000</f>
        <v>0.416281221091582</v>
      </c>
      <c r="G185" s="0" t="n">
        <f aca="false">C185*D185/1000000</f>
        <v>1.052961</v>
      </c>
      <c r="H185" s="0" t="n">
        <f aca="false">(G185+G184)*(A185-A184)/2000+H184</f>
        <v>6.876523758</v>
      </c>
    </row>
    <row r="186" customFormat="false" ht="12.75" hidden="false" customHeight="false" outlineLevel="0" collapsed="false">
      <c r="A186" s="0" t="n">
        <v>6815</v>
      </c>
      <c r="B186" s="0" t="n">
        <v>721</v>
      </c>
      <c r="C186" s="0" t="n">
        <v>5200</v>
      </c>
      <c r="D186" s="0" t="n">
        <v>203</v>
      </c>
      <c r="E186" s="0" t="n">
        <f aca="false">B186*3.5/940</f>
        <v>2.68457446808511</v>
      </c>
      <c r="F186" s="0" t="n">
        <f aca="false">(E193-E179)/(A193-A179)*1000</f>
        <v>0.408572309589886</v>
      </c>
      <c r="G186" s="0" t="n">
        <f aca="false">C186*D186/1000000</f>
        <v>1.0556</v>
      </c>
      <c r="H186" s="0" t="n">
        <f aca="false">(G186+G185)*(A186-A185)/2000+H185</f>
        <v>6.912369295</v>
      </c>
    </row>
    <row r="187" customFormat="false" ht="12.75" hidden="false" customHeight="false" outlineLevel="0" collapsed="false">
      <c r="A187" s="0" t="n">
        <v>6849</v>
      </c>
      <c r="B187" s="0" t="n">
        <v>724</v>
      </c>
      <c r="C187" s="0" t="n">
        <v>5174</v>
      </c>
      <c r="D187" s="0" t="n">
        <v>217</v>
      </c>
      <c r="E187" s="0" t="n">
        <f aca="false">B187*3.5/940</f>
        <v>2.69574468085106</v>
      </c>
      <c r="F187" s="0" t="n">
        <f aca="false">(E194-E180)/(A194-A180)*1000</f>
        <v>0.408572309589886</v>
      </c>
      <c r="G187" s="0" t="n">
        <f aca="false">C187*D187/1000000</f>
        <v>1.122758</v>
      </c>
      <c r="H187" s="0" t="n">
        <f aca="false">(G187+G186)*(A187-A186)/2000+H186</f>
        <v>6.949401381</v>
      </c>
    </row>
    <row r="188" customFormat="false" ht="12.75" hidden="false" customHeight="false" outlineLevel="0" collapsed="false">
      <c r="A188" s="0" t="n">
        <v>6883</v>
      </c>
      <c r="B188" s="0" t="n">
        <v>728</v>
      </c>
      <c r="C188" s="0" t="n">
        <v>5187</v>
      </c>
      <c r="D188" s="0" t="n">
        <v>222</v>
      </c>
      <c r="E188" s="0" t="n">
        <f aca="false">B188*3.5/940</f>
        <v>2.71063829787234</v>
      </c>
      <c r="F188" s="0" t="n">
        <f aca="false">(E195-E181)/(A195-A181)*1000</f>
        <v>0.40086339808819</v>
      </c>
      <c r="G188" s="0" t="n">
        <f aca="false">C188*D188/1000000</f>
        <v>1.151514</v>
      </c>
      <c r="H188" s="0" t="n">
        <f aca="false">(G188+G187)*(A188-A187)/2000+H187</f>
        <v>6.988064005</v>
      </c>
    </row>
    <row r="189" customFormat="false" ht="12.75" hidden="false" customHeight="false" outlineLevel="0" collapsed="false">
      <c r="A189" s="0" t="n">
        <v>6917</v>
      </c>
      <c r="B189" s="0" t="n">
        <v>732</v>
      </c>
      <c r="C189" s="0" t="n">
        <v>5174</v>
      </c>
      <c r="D189" s="0" t="n">
        <v>225</v>
      </c>
      <c r="E189" s="0" t="n">
        <f aca="false">B189*3.5/940</f>
        <v>2.72553191489362</v>
      </c>
      <c r="F189" s="0" t="n">
        <f aca="false">(E196-E182)/(A196-A182)*1000</f>
        <v>0.393154486586494</v>
      </c>
      <c r="G189" s="0" t="n">
        <f aca="false">C189*D189/1000000</f>
        <v>1.16415</v>
      </c>
      <c r="H189" s="0" t="n">
        <f aca="false">(G189+G188)*(A189-A188)/2000+H188</f>
        <v>7.027430293</v>
      </c>
    </row>
    <row r="190" customFormat="false" ht="12.75" hidden="false" customHeight="false" outlineLevel="0" collapsed="false">
      <c r="A190" s="0" t="n">
        <v>6951</v>
      </c>
      <c r="B190" s="0" t="n">
        <v>736</v>
      </c>
      <c r="C190" s="0" t="n">
        <v>5161</v>
      </c>
      <c r="D190" s="0" t="n">
        <v>227</v>
      </c>
      <c r="E190" s="0" t="n">
        <f aca="false">B190*3.5/940</f>
        <v>2.74042553191489</v>
      </c>
      <c r="F190" s="0" t="n">
        <f aca="false">(E197-E183)/(A197-A183)*1000</f>
        <v>0.384443269191652</v>
      </c>
      <c r="G190" s="0" t="n">
        <f aca="false">C190*D190/1000000</f>
        <v>1.171547</v>
      </c>
      <c r="H190" s="0" t="n">
        <f aca="false">(G190+G189)*(A190-A189)/2000+H189</f>
        <v>7.067137142</v>
      </c>
    </row>
    <row r="191" customFormat="false" ht="12.75" hidden="false" customHeight="false" outlineLevel="0" collapsed="false">
      <c r="A191" s="0" t="n">
        <v>6985</v>
      </c>
      <c r="B191" s="0" t="n">
        <v>739</v>
      </c>
      <c r="C191" s="0" t="n">
        <v>5161</v>
      </c>
      <c r="D191" s="0" t="n">
        <v>224</v>
      </c>
      <c r="E191" s="0" t="n">
        <f aca="false">B191*3.5/940</f>
        <v>2.75159574468085</v>
      </c>
      <c r="F191" s="0" t="n">
        <f aca="false">(E198-E184)/(A198-A184)*1000</f>
        <v>0.375226785419759</v>
      </c>
      <c r="G191" s="0" t="n">
        <f aca="false">C191*D191/1000000</f>
        <v>1.156064</v>
      </c>
      <c r="H191" s="0" t="n">
        <f aca="false">(G191+G190)*(A191-A190)/2000+H190</f>
        <v>7.106706529</v>
      </c>
    </row>
    <row r="192" customFormat="false" ht="12.75" hidden="false" customHeight="false" outlineLevel="0" collapsed="false">
      <c r="A192" s="0" t="n">
        <v>7019</v>
      </c>
      <c r="B192" s="0" t="n">
        <v>742</v>
      </c>
      <c r="C192" s="0" t="n">
        <v>5161</v>
      </c>
      <c r="D192" s="0" t="n">
        <v>224</v>
      </c>
      <c r="E192" s="0" t="n">
        <f aca="false">B192*3.5/940</f>
        <v>2.76276595744681</v>
      </c>
      <c r="F192" s="0" t="n">
        <f aca="false">(E199-E185)/(A199-A185)*1000</f>
        <v>0.368010885700149</v>
      </c>
      <c r="G192" s="0" t="n">
        <f aca="false">C192*D192/1000000</f>
        <v>1.156064</v>
      </c>
      <c r="H192" s="0" t="n">
        <f aca="false">(G192+G191)*(A192-A191)/2000+H191</f>
        <v>7.146012705</v>
      </c>
    </row>
    <row r="193" customFormat="false" ht="12.75" hidden="false" customHeight="false" outlineLevel="0" collapsed="false">
      <c r="A193" s="0" t="n">
        <v>7053</v>
      </c>
      <c r="B193" s="0" t="n">
        <v>745</v>
      </c>
      <c r="C193" s="0" t="n">
        <v>5161</v>
      </c>
      <c r="D193" s="0" t="n">
        <v>227</v>
      </c>
      <c r="E193" s="0" t="n">
        <f aca="false">B193*3.5/940</f>
        <v>2.77393617021277</v>
      </c>
      <c r="F193" s="0" t="n">
        <f aca="false">(E200-E186)/(A200-A186)*1000</f>
        <v>0.353579086260927</v>
      </c>
      <c r="G193" s="0" t="n">
        <f aca="false">C193*D193/1000000</f>
        <v>1.171547</v>
      </c>
      <c r="H193" s="0" t="n">
        <f aca="false">(G193+G192)*(A193-A192)/2000+H192</f>
        <v>7.185582092</v>
      </c>
    </row>
    <row r="194" customFormat="false" ht="12.75" hidden="false" customHeight="false" outlineLevel="0" collapsed="false">
      <c r="A194" s="0" t="n">
        <v>7087</v>
      </c>
      <c r="B194" s="0" t="n">
        <v>749</v>
      </c>
      <c r="C194" s="0" t="n">
        <v>5174</v>
      </c>
      <c r="D194" s="0" t="n">
        <v>223</v>
      </c>
      <c r="E194" s="0" t="n">
        <f aca="false">B194*3.5/940</f>
        <v>2.78882978723404</v>
      </c>
      <c r="F194" s="0" t="n">
        <f aca="false">(E201-E187)/(A201-A187)*1000</f>
        <v>0.353579086260927</v>
      </c>
      <c r="G194" s="0" t="n">
        <f aca="false">C194*D194/1000000</f>
        <v>1.153802</v>
      </c>
      <c r="H194" s="0" t="n">
        <f aca="false">(G194+G193)*(A194-A193)/2000+H193</f>
        <v>7.225113025</v>
      </c>
    </row>
    <row r="195" customFormat="false" ht="12.75" hidden="false" customHeight="false" outlineLevel="0" collapsed="false">
      <c r="A195" s="0" t="n">
        <v>7121</v>
      </c>
      <c r="B195" s="0" t="n">
        <v>752</v>
      </c>
      <c r="C195" s="0" t="n">
        <v>5135</v>
      </c>
      <c r="D195" s="0" t="n">
        <v>230</v>
      </c>
      <c r="E195" s="0" t="n">
        <f aca="false">B195*3.5/940</f>
        <v>2.8</v>
      </c>
      <c r="F195" s="0" t="n">
        <f aca="false">(E202-E188)/(A202-A188)*1000</f>
        <v>0.345693238404873</v>
      </c>
      <c r="G195" s="0" t="n">
        <f aca="false">C195*D195/1000000</f>
        <v>1.18105</v>
      </c>
      <c r="H195" s="0" t="n">
        <f aca="false">(G195+G194)*(A195-A194)/2000+H194</f>
        <v>7.264805509</v>
      </c>
    </row>
    <row r="196" customFormat="false" ht="12.75" hidden="false" customHeight="false" outlineLevel="0" collapsed="false">
      <c r="A196" s="0" t="n">
        <v>7155</v>
      </c>
      <c r="B196" s="0" t="n">
        <v>755</v>
      </c>
      <c r="C196" s="0" t="n">
        <v>5135</v>
      </c>
      <c r="D196" s="0" t="n">
        <v>225</v>
      </c>
      <c r="E196" s="0" t="n">
        <f aca="false">B196*3.5/940</f>
        <v>2.81117021276596</v>
      </c>
      <c r="F196" s="0" t="n">
        <f aca="false">(E203-E189)/(A203-A189)*1000</f>
        <v>0.331289353471336</v>
      </c>
      <c r="G196" s="0" t="n">
        <f aca="false">C196*D196/1000000</f>
        <v>1.155375</v>
      </c>
      <c r="H196" s="0" t="n">
        <f aca="false">(G196+G195)*(A196-A195)/2000+H195</f>
        <v>7.304524734</v>
      </c>
    </row>
    <row r="197" customFormat="false" ht="12.75" hidden="false" customHeight="false" outlineLevel="0" collapsed="false">
      <c r="A197" s="0" t="n">
        <v>7229</v>
      </c>
      <c r="B197" s="0" t="n">
        <v>762</v>
      </c>
      <c r="C197" s="0" t="n">
        <v>5135</v>
      </c>
      <c r="D197" s="0" t="n">
        <v>230</v>
      </c>
      <c r="E197" s="0" t="n">
        <f aca="false">B197*3.5/940</f>
        <v>2.83723404255319</v>
      </c>
      <c r="F197" s="0" t="n">
        <f aca="false">(E204-E190)/(A204-A190)*1000</f>
        <v>0.3168854685378</v>
      </c>
      <c r="G197" s="0" t="n">
        <f aca="false">C197*D197/1000000</f>
        <v>1.18105</v>
      </c>
      <c r="H197" s="0" t="n">
        <f aca="false">(G197+G196)*(A197-A196)/2000+H196</f>
        <v>7.390972459</v>
      </c>
    </row>
    <row r="198" customFormat="false" ht="12.75" hidden="false" customHeight="false" outlineLevel="0" collapsed="false">
      <c r="A198" s="0" t="n">
        <v>7263</v>
      </c>
      <c r="B198" s="0" t="n">
        <v>765</v>
      </c>
      <c r="C198" s="0" t="n">
        <v>5135</v>
      </c>
      <c r="D198" s="0" t="n">
        <v>233</v>
      </c>
      <c r="E198" s="0" t="n">
        <f aca="false">B198*3.5/940</f>
        <v>2.84840425531915</v>
      </c>
      <c r="F198" s="0" t="n">
        <f aca="false">(E205-E191)/(A205-A191)*1000</f>
        <v>0.309683526071031</v>
      </c>
      <c r="G198" s="0" t="n">
        <f aca="false">C198*D198/1000000</f>
        <v>1.196455</v>
      </c>
      <c r="H198" s="0" t="n">
        <f aca="false">(G198+G197)*(A198-A197)/2000+H197</f>
        <v>7.431390044</v>
      </c>
    </row>
    <row r="199" customFormat="false" ht="12.75" hidden="false" customHeight="false" outlineLevel="0" collapsed="false">
      <c r="A199" s="0" t="n">
        <v>7297</v>
      </c>
      <c r="B199" s="0" t="n">
        <v>768</v>
      </c>
      <c r="C199" s="0" t="n">
        <v>5135</v>
      </c>
      <c r="D199" s="0" t="n">
        <v>228</v>
      </c>
      <c r="E199" s="0" t="n">
        <f aca="false">B199*3.5/940</f>
        <v>2.85957446808511</v>
      </c>
      <c r="F199" s="0" t="n">
        <f aca="false">(E206-E192)/(A206-A192)*1000</f>
        <v>0.302481583604264</v>
      </c>
      <c r="G199" s="0" t="n">
        <f aca="false">C199*D199/1000000</f>
        <v>1.17078</v>
      </c>
      <c r="H199" s="0" t="n">
        <f aca="false">(G199+G198)*(A199-A198)/2000+H198</f>
        <v>7.471633039</v>
      </c>
    </row>
    <row r="200" customFormat="false" ht="12.75" hidden="false" customHeight="false" outlineLevel="0" collapsed="false">
      <c r="A200" s="0" t="n">
        <v>7331</v>
      </c>
      <c r="B200" s="0" t="n">
        <v>770</v>
      </c>
      <c r="C200" s="0" t="n">
        <v>5122</v>
      </c>
      <c r="D200" s="0" t="n">
        <v>239</v>
      </c>
      <c r="E200" s="0" t="n">
        <f aca="false">B200*3.5/940</f>
        <v>2.86702127659575</v>
      </c>
      <c r="F200" s="0" t="n">
        <f aca="false">(E207-E193)/(A207-A193)*1000</f>
        <v>0.254299780944325</v>
      </c>
      <c r="G200" s="0" t="n">
        <f aca="false">C200*D200/1000000</f>
        <v>1.224158</v>
      </c>
      <c r="H200" s="0" t="n">
        <f aca="false">(G200+G199)*(A200-A199)/2000+H199</f>
        <v>7.512346985</v>
      </c>
    </row>
    <row r="201" customFormat="false" ht="12.75" hidden="false" customHeight="false" outlineLevel="0" collapsed="false">
      <c r="A201" s="0" t="n">
        <v>7365</v>
      </c>
      <c r="B201" s="0" t="n">
        <v>773</v>
      </c>
      <c r="C201" s="0" t="n">
        <v>5083</v>
      </c>
      <c r="D201" s="0" t="n">
        <v>240</v>
      </c>
      <c r="E201" s="0" t="n">
        <f aca="false">B201*3.5/940</f>
        <v>2.8781914893617</v>
      </c>
      <c r="F201" s="0" t="n">
        <f aca="false">(E208-E194)/(A208-A194)*1000</f>
        <v>0.242913223588609</v>
      </c>
      <c r="G201" s="0" t="n">
        <f aca="false">C201*D201/1000000</f>
        <v>1.21992</v>
      </c>
      <c r="H201" s="0" t="n">
        <f aca="false">(G201+G200)*(A201-A200)/2000+H200</f>
        <v>7.553896311</v>
      </c>
    </row>
    <row r="202" customFormat="false" ht="12.75" hidden="false" customHeight="false" outlineLevel="0" collapsed="false">
      <c r="A202" s="0" t="n">
        <v>7400</v>
      </c>
      <c r="B202" s="0" t="n">
        <v>776</v>
      </c>
      <c r="C202" s="0" t="n">
        <v>5096</v>
      </c>
      <c r="D202" s="0" t="n">
        <v>235</v>
      </c>
      <c r="E202" s="0" t="n">
        <f aca="false">B202*3.5/940</f>
        <v>2.88936170212766</v>
      </c>
      <c r="F202" s="0" t="n">
        <f aca="false">(E209-E195)/(A209-A195)*1000</f>
        <v>0.237183486435901</v>
      </c>
      <c r="G202" s="0" t="n">
        <f aca="false">C202*D202/1000000</f>
        <v>1.19756</v>
      </c>
      <c r="H202" s="0" t="n">
        <f aca="false">(G202+G201)*(A202-A201)/2000+H201</f>
        <v>7.596202211</v>
      </c>
    </row>
    <row r="203" customFormat="false" ht="12.75" hidden="false" customHeight="false" outlineLevel="0" collapsed="false">
      <c r="A203" s="0" t="n">
        <v>7434</v>
      </c>
      <c r="B203" s="0" t="n">
        <v>778</v>
      </c>
      <c r="C203" s="0" t="n">
        <v>5083</v>
      </c>
      <c r="D203" s="0" t="n">
        <v>248</v>
      </c>
      <c r="E203" s="0" t="n">
        <f aca="false">B203*3.5/940</f>
        <v>2.8968085106383</v>
      </c>
      <c r="F203" s="0" t="n">
        <f aca="false">(E210-E196)/(A210-A196)*1000</f>
        <v>0.233418669190887</v>
      </c>
      <c r="G203" s="0" t="n">
        <f aca="false">C203*D203/1000000</f>
        <v>1.260584</v>
      </c>
      <c r="H203" s="0" t="n">
        <f aca="false">(G203+G202)*(A203-A202)/2000+H202</f>
        <v>7.637990659</v>
      </c>
    </row>
    <row r="204" customFormat="false" ht="12.75" hidden="false" customHeight="false" outlineLevel="0" collapsed="false">
      <c r="A204" s="0" t="n">
        <v>7468</v>
      </c>
      <c r="B204" s="0" t="n">
        <v>780</v>
      </c>
      <c r="C204" s="0" t="n">
        <v>5070</v>
      </c>
      <c r="D204" s="0" t="n">
        <v>252</v>
      </c>
      <c r="E204" s="0" t="n">
        <f aca="false">B204*3.5/940</f>
        <v>2.90425531914894</v>
      </c>
      <c r="F204" s="0" t="n">
        <f aca="false">(E211-E197)/(A211-A197)*1000</f>
        <v>0.223639665493352</v>
      </c>
      <c r="G204" s="0" t="n">
        <f aca="false">C204*D204/1000000</f>
        <v>1.27764</v>
      </c>
      <c r="H204" s="0" t="n">
        <f aca="false">(G204+G203)*(A204-A203)/2000+H203</f>
        <v>7.681140467</v>
      </c>
    </row>
    <row r="205" customFormat="false" ht="12.75" hidden="false" customHeight="false" outlineLevel="0" collapsed="false">
      <c r="A205" s="0" t="n">
        <v>7502</v>
      </c>
      <c r="B205" s="0" t="n">
        <v>782</v>
      </c>
      <c r="C205" s="0" t="n">
        <v>5083</v>
      </c>
      <c r="D205" s="0" t="n">
        <v>246</v>
      </c>
      <c r="E205" s="0" t="n">
        <f aca="false">B205*3.5/940</f>
        <v>2.91170212765957</v>
      </c>
      <c r="F205" s="0" t="n">
        <f aca="false">(E212-E198)/(A212-A198)*1000</f>
        <v>0.215792659686568</v>
      </c>
      <c r="G205" s="0" t="n">
        <f aca="false">C205*D205/1000000</f>
        <v>1.250418</v>
      </c>
      <c r="H205" s="0" t="n">
        <f aca="false">(G205+G204)*(A205-A204)/2000+H204</f>
        <v>7.724117453</v>
      </c>
    </row>
    <row r="206" customFormat="false" ht="12.75" hidden="false" customHeight="false" outlineLevel="0" collapsed="false">
      <c r="A206" s="0" t="n">
        <v>7536</v>
      </c>
      <c r="B206" s="0" t="n">
        <v>784</v>
      </c>
      <c r="C206" s="0" t="n">
        <v>5096</v>
      </c>
      <c r="D206" s="0" t="n">
        <v>245</v>
      </c>
      <c r="E206" s="0" t="n">
        <f aca="false">B206*3.5/940</f>
        <v>2.91914893617021</v>
      </c>
      <c r="F206" s="0" t="n">
        <f aca="false">(E213-E199)/(A213-A199)*1000</f>
        <v>0.211869156783176</v>
      </c>
      <c r="G206" s="0" t="n">
        <f aca="false">C206*D206/1000000</f>
        <v>1.24852</v>
      </c>
      <c r="H206" s="0" t="n">
        <f aca="false">(G206+G205)*(A206-A205)/2000+H205</f>
        <v>7.766599399</v>
      </c>
    </row>
    <row r="207" customFormat="false" ht="12.75" hidden="false" customHeight="false" outlineLevel="0" collapsed="false">
      <c r="A207" s="0" t="n">
        <v>8034</v>
      </c>
      <c r="B207" s="0" t="n">
        <v>812</v>
      </c>
      <c r="C207" s="0" t="n">
        <v>5031</v>
      </c>
      <c r="D207" s="0" t="n">
        <v>275</v>
      </c>
      <c r="E207" s="0" t="n">
        <f aca="false">B207*3.5/940</f>
        <v>3.02340425531915</v>
      </c>
      <c r="F207" s="0" t="n">
        <f aca="false">(E214-E200)/(A214-A200)*1000</f>
        <v>0.211869156783176</v>
      </c>
      <c r="G207" s="0" t="n">
        <f aca="false">C207*D207/1000000</f>
        <v>1.383525</v>
      </c>
      <c r="H207" s="0" t="n">
        <f aca="false">(G207+G206)*(A207-A206)/2000+H206</f>
        <v>8.421978604</v>
      </c>
    </row>
    <row r="208" customFormat="false" ht="12.75" hidden="false" customHeight="false" outlineLevel="0" collapsed="false">
      <c r="A208" s="0" t="n">
        <v>8068</v>
      </c>
      <c r="B208" s="0" t="n">
        <v>813</v>
      </c>
      <c r="C208" s="0" t="n">
        <v>5031</v>
      </c>
      <c r="D208" s="0" t="n">
        <v>264</v>
      </c>
      <c r="E208" s="0" t="n">
        <f aca="false">B208*3.5/940</f>
        <v>3.02712765957447</v>
      </c>
      <c r="F208" s="0" t="n">
        <f aca="false">(E215-E201)/(A215-A201)*1000</f>
        <v>0.204022150976392</v>
      </c>
      <c r="G208" s="0" t="n">
        <f aca="false">C208*D208/1000000</f>
        <v>1.328184</v>
      </c>
      <c r="H208" s="0" t="n">
        <f aca="false">(G208+G207)*(A208-A207)/2000+H207</f>
        <v>8.468077657</v>
      </c>
    </row>
    <row r="209" customFormat="false" ht="12.75" hidden="false" customHeight="false" outlineLevel="0" collapsed="false">
      <c r="A209" s="0" t="n">
        <v>8110</v>
      </c>
      <c r="B209" s="0" t="n">
        <v>815</v>
      </c>
      <c r="C209" s="0" t="n">
        <v>5044</v>
      </c>
      <c r="D209" s="0" t="n">
        <v>282</v>
      </c>
      <c r="E209" s="0" t="n">
        <f aca="false">B209*3.5/940</f>
        <v>3.03457446808511</v>
      </c>
      <c r="F209" s="0" t="n">
        <f aca="false">(E216-E202)/(A216-A202)*1000</f>
        <v>0.200309722596283</v>
      </c>
      <c r="G209" s="0" t="n">
        <f aca="false">C209*D209/1000000</f>
        <v>1.422408</v>
      </c>
      <c r="H209" s="0" t="n">
        <f aca="false">(G209+G208)*(A209-A208)/2000+H208</f>
        <v>8.525840089</v>
      </c>
    </row>
    <row r="210" customFormat="false" ht="12.75" hidden="false" customHeight="false" outlineLevel="0" collapsed="false">
      <c r="A210" s="0" t="n">
        <v>8144</v>
      </c>
      <c r="B210" s="0" t="n">
        <v>817</v>
      </c>
      <c r="C210" s="0" t="n">
        <v>5031</v>
      </c>
      <c r="D210" s="0" t="n">
        <v>286</v>
      </c>
      <c r="E210" s="0" t="n">
        <f aca="false">B210*3.5/940</f>
        <v>3.04202127659574</v>
      </c>
      <c r="F210" s="0" t="n">
        <f aca="false">(E217-E203)/(A217-A203)*1000</f>
        <v>0.200309722596283</v>
      </c>
      <c r="G210" s="0" t="n">
        <f aca="false">C210*D210/1000000</f>
        <v>1.438866</v>
      </c>
      <c r="H210" s="0" t="n">
        <f aca="false">(G210+G209)*(A210-A209)/2000+H209</f>
        <v>8.574481747</v>
      </c>
    </row>
    <row r="211" customFormat="false" ht="12.75" hidden="false" customHeight="false" outlineLevel="0" collapsed="false">
      <c r="A211" s="0" t="n">
        <v>8178</v>
      </c>
      <c r="B211" s="0" t="n">
        <v>819</v>
      </c>
      <c r="C211" s="0" t="n">
        <v>5057</v>
      </c>
      <c r="D211" s="0" t="n">
        <v>275</v>
      </c>
      <c r="E211" s="0" t="n">
        <f aca="false">B211*3.5/940</f>
        <v>3.04946808510638</v>
      </c>
      <c r="F211" s="0" t="n">
        <f aca="false">(E218-E204)/(A218-A204)*1000</f>
        <v>0.196382080976748</v>
      </c>
      <c r="G211" s="0" t="n">
        <f aca="false">C211*D211/1000000</f>
        <v>1.390675</v>
      </c>
      <c r="H211" s="0" t="n">
        <f aca="false">(G211+G210)*(A211-A210)/2000+H210</f>
        <v>8.622583944</v>
      </c>
    </row>
    <row r="212" customFormat="false" ht="12.75" hidden="false" customHeight="false" outlineLevel="0" collapsed="false">
      <c r="A212" s="0" t="n">
        <v>8212</v>
      </c>
      <c r="B212" s="0" t="n">
        <v>820</v>
      </c>
      <c r="C212" s="0" t="n">
        <v>5044</v>
      </c>
      <c r="D212" s="0" t="n">
        <v>267</v>
      </c>
      <c r="E212" s="0" t="n">
        <f aca="false">B212*3.5/940</f>
        <v>3.0531914893617</v>
      </c>
      <c r="F212" s="0" t="n">
        <f aca="false">(E219-E205)/(A219-A205)*1000</f>
        <v>0.196382080976748</v>
      </c>
      <c r="G212" s="0" t="n">
        <f aca="false">C212*D212/1000000</f>
        <v>1.346748</v>
      </c>
      <c r="H212" s="0" t="n">
        <f aca="false">(G212+G211)*(A212-A211)/2000+H211</f>
        <v>8.669120135</v>
      </c>
    </row>
    <row r="213" customFormat="false" ht="12.75" hidden="false" customHeight="false" outlineLevel="0" collapsed="false">
      <c r="A213" s="0" t="n">
        <v>8246</v>
      </c>
      <c r="B213" s="0" t="n">
        <v>822</v>
      </c>
      <c r="C213" s="0" t="n">
        <v>5083</v>
      </c>
      <c r="D213" s="0" t="n">
        <v>275</v>
      </c>
      <c r="E213" s="0" t="n">
        <f aca="false">B213*3.5/940</f>
        <v>3.06063829787234</v>
      </c>
      <c r="F213" s="0" t="n">
        <f aca="false">(E220-E206)/(A220-A206)*1000</f>
        <v>0.196382080976748</v>
      </c>
      <c r="G213" s="0" t="n">
        <f aca="false">C213*D213/1000000</f>
        <v>1.397825</v>
      </c>
      <c r="H213" s="0" t="n">
        <f aca="false">(G213+G212)*(A213-A212)/2000+H212</f>
        <v>8.715777876</v>
      </c>
    </row>
    <row r="214" customFormat="false" ht="12.75" hidden="false" customHeight="false" outlineLevel="0" collapsed="false">
      <c r="A214" s="0" t="n">
        <v>8280</v>
      </c>
      <c r="B214" s="0" t="n">
        <v>824</v>
      </c>
      <c r="C214" s="0" t="n">
        <v>5031</v>
      </c>
      <c r="D214" s="0" t="n">
        <v>277</v>
      </c>
      <c r="E214" s="0" t="n">
        <f aca="false">B214*3.5/940</f>
        <v>3.06808510638298</v>
      </c>
      <c r="F214" s="0" t="n">
        <f aca="false">(E221-E207)/(A221-A207)*1000</f>
        <v>0.184631615966238</v>
      </c>
      <c r="G214" s="0" t="n">
        <f aca="false">C214*D214/1000000</f>
        <v>1.393587</v>
      </c>
      <c r="H214" s="0" t="n">
        <f aca="false">(G214+G213)*(A214-A213)/2000+H213</f>
        <v>8.76323188</v>
      </c>
    </row>
    <row r="215" customFormat="false" ht="12.75" hidden="false" customHeight="false" outlineLevel="0" collapsed="false">
      <c r="A215" s="0" t="n">
        <v>8314</v>
      </c>
      <c r="B215" s="0" t="n">
        <v>825</v>
      </c>
      <c r="C215" s="0" t="n">
        <v>5057</v>
      </c>
      <c r="D215" s="0" t="n">
        <v>273</v>
      </c>
      <c r="E215" s="0" t="n">
        <f aca="false">B215*3.5/940</f>
        <v>3.0718085106383</v>
      </c>
      <c r="F215" s="0" t="n">
        <f aca="false">(E222-E208)/(A222-A208)*1000</f>
        <v>0.184631615966239</v>
      </c>
      <c r="G215" s="0" t="n">
        <f aca="false">C215*D215/1000000</f>
        <v>1.380561</v>
      </c>
      <c r="H215" s="0" t="n">
        <f aca="false">(G215+G214)*(A215-A214)/2000+H214</f>
        <v>8.810392396</v>
      </c>
    </row>
    <row r="216" customFormat="false" ht="12.75" hidden="false" customHeight="false" outlineLevel="0" collapsed="false">
      <c r="A216" s="0" t="n">
        <v>8348</v>
      </c>
      <c r="B216" s="0" t="n">
        <v>827</v>
      </c>
      <c r="C216" s="0" t="n">
        <v>5044</v>
      </c>
      <c r="D216" s="0" t="n">
        <v>289</v>
      </c>
      <c r="E216" s="0" t="n">
        <f aca="false">B216*3.5/940</f>
        <v>3.07925531914894</v>
      </c>
      <c r="F216" s="0" t="n">
        <f aca="false">(E223-E209)/(A223-A209)*1000</f>
        <v>0.185013876040704</v>
      </c>
      <c r="G216" s="0" t="n">
        <f aca="false">C216*D216/1000000</f>
        <v>1.457716</v>
      </c>
      <c r="H216" s="0" t="n">
        <f aca="false">(G216+G215)*(A216-A215)/2000+H215</f>
        <v>8.858643105</v>
      </c>
    </row>
    <row r="217" customFormat="false" ht="12.75" hidden="false" customHeight="false" outlineLevel="0" collapsed="false">
      <c r="A217" s="0" t="n">
        <v>8382</v>
      </c>
      <c r="B217" s="0" t="n">
        <v>829</v>
      </c>
      <c r="C217" s="0" t="n">
        <v>5070</v>
      </c>
      <c r="D217" s="0" t="n">
        <v>281</v>
      </c>
      <c r="E217" s="0" t="n">
        <f aca="false">B217*3.5/940</f>
        <v>3.08670212765957</v>
      </c>
      <c r="F217" s="0" t="n">
        <f aca="false">(E224-E210)/(A224-A210)*1000</f>
        <v>0.185013876040704</v>
      </c>
      <c r="G217" s="0" t="n">
        <f aca="false">C217*D217/1000000</f>
        <v>1.42467</v>
      </c>
      <c r="H217" s="0" t="n">
        <f aca="false">(G217+G216)*(A217-A216)/2000+H216</f>
        <v>8.907643667</v>
      </c>
    </row>
    <row r="218" customFormat="false" ht="12.75" hidden="false" customHeight="false" outlineLevel="0" collapsed="false">
      <c r="A218" s="0" t="n">
        <v>8416</v>
      </c>
      <c r="B218" s="0" t="n">
        <v>830</v>
      </c>
      <c r="C218" s="0" t="n">
        <v>5057</v>
      </c>
      <c r="D218" s="0" t="n">
        <v>284</v>
      </c>
      <c r="E218" s="0" t="n">
        <f aca="false">B218*3.5/940</f>
        <v>3.09042553191489</v>
      </c>
      <c r="F218" s="0" t="n">
        <f aca="false">(E225-E211)/(A225-A211)*1000</f>
        <v>0.177304964539007</v>
      </c>
      <c r="G218" s="0" t="n">
        <f aca="false">C218*D218/1000000</f>
        <v>1.436188</v>
      </c>
      <c r="H218" s="0" t="n">
        <f aca="false">(G218+G217)*(A218-A217)/2000+H217</f>
        <v>8.956278253</v>
      </c>
    </row>
    <row r="219" customFormat="false" ht="12.75" hidden="false" customHeight="false" outlineLevel="0" collapsed="false">
      <c r="A219" s="0" t="n">
        <v>8450</v>
      </c>
      <c r="B219" s="0" t="n">
        <v>832</v>
      </c>
      <c r="C219" s="0" t="n">
        <v>5070</v>
      </c>
      <c r="D219" s="0" t="n">
        <v>278</v>
      </c>
      <c r="E219" s="0" t="n">
        <f aca="false">B219*3.5/940</f>
        <v>3.09787234042553</v>
      </c>
      <c r="F219" s="0" t="n">
        <f aca="false">(E226-E212)/(A226-A212)*1000</f>
        <v>0.185013876040703</v>
      </c>
      <c r="G219" s="0" t="n">
        <f aca="false">C219*D219/1000000</f>
        <v>1.40946</v>
      </c>
      <c r="H219" s="0" t="n">
        <f aca="false">(G219+G218)*(A219-A218)/2000+H218</f>
        <v>9.004654269</v>
      </c>
    </row>
    <row r="220" customFormat="false" ht="12.75" hidden="false" customHeight="false" outlineLevel="0" collapsed="false">
      <c r="A220" s="0" t="n">
        <v>8484</v>
      </c>
      <c r="B220" s="0" t="n">
        <v>834</v>
      </c>
      <c r="C220" s="0" t="n">
        <v>5031</v>
      </c>
      <c r="D220" s="0" t="n">
        <v>273</v>
      </c>
      <c r="E220" s="0" t="n">
        <f aca="false">B220*3.5/940</f>
        <v>3.10531914893617</v>
      </c>
      <c r="F220" s="0" t="n">
        <f aca="false">(E227-E213)/(A227-A213)*1000</f>
        <v>0.185013876040703</v>
      </c>
      <c r="G220" s="0" t="n">
        <f aca="false">C220*D220/1000000</f>
        <v>1.373463</v>
      </c>
      <c r="H220" s="0" t="n">
        <f aca="false">(G220+G219)*(A220-A219)/2000+H219</f>
        <v>9.05196396</v>
      </c>
    </row>
    <row r="221" customFormat="false" ht="12.75" hidden="false" customHeight="false" outlineLevel="0" collapsed="false">
      <c r="A221" s="0" t="n">
        <v>8518</v>
      </c>
      <c r="B221" s="0" t="n">
        <v>836</v>
      </c>
      <c r="C221" s="0" t="n">
        <v>5057</v>
      </c>
      <c r="D221" s="0" t="n">
        <v>267</v>
      </c>
      <c r="E221" s="0" t="n">
        <f aca="false">B221*3.5/940</f>
        <v>3.11276595744681</v>
      </c>
      <c r="F221" s="0" t="n">
        <f aca="false">(E228-E214)/(A228-A214)*1000</f>
        <v>0.177304964539007</v>
      </c>
      <c r="G221" s="0" t="n">
        <f aca="false">C221*D221/1000000</f>
        <v>1.350219</v>
      </c>
      <c r="H221" s="0" t="n">
        <f aca="false">(G221+G220)*(A221-A220)/2000+H220</f>
        <v>9.098266554</v>
      </c>
    </row>
    <row r="222" customFormat="false" ht="12.75" hidden="false" customHeight="false" outlineLevel="0" collapsed="false">
      <c r="A222" s="0" t="n">
        <v>8552</v>
      </c>
      <c r="B222" s="0" t="n">
        <v>837</v>
      </c>
      <c r="C222" s="0" t="n">
        <v>5044</v>
      </c>
      <c r="D222" s="0" t="n">
        <v>280</v>
      </c>
      <c r="E222" s="0" t="n">
        <f aca="false">B222*3.5/940</f>
        <v>3.11648936170213</v>
      </c>
      <c r="F222" s="0" t="n">
        <f aca="false">(E229-E215)/(A229-A215)*1000</f>
        <v>0.185013876040704</v>
      </c>
      <c r="G222" s="0" t="n">
        <f aca="false">C222*D222/1000000</f>
        <v>1.41232</v>
      </c>
      <c r="H222" s="0" t="n">
        <f aca="false">(G222+G221)*(A222-A221)/2000+H221</f>
        <v>9.145229717</v>
      </c>
    </row>
    <row r="223" customFormat="false" ht="12.75" hidden="false" customHeight="false" outlineLevel="0" collapsed="false">
      <c r="A223" s="0" t="n">
        <v>8593</v>
      </c>
      <c r="B223" s="0" t="n">
        <v>839</v>
      </c>
      <c r="C223" s="0" t="n">
        <v>5070</v>
      </c>
      <c r="D223" s="0" t="n">
        <v>280</v>
      </c>
      <c r="E223" s="0" t="n">
        <f aca="false">B223*3.5/940</f>
        <v>3.12393617021277</v>
      </c>
      <c r="F223" s="0" t="n">
        <f aca="false">(E230-E216)/(A230-A216)*1000</f>
        <v>0.177304964539007</v>
      </c>
      <c r="G223" s="0" t="n">
        <f aca="false">C223*D223/1000000</f>
        <v>1.4196</v>
      </c>
      <c r="H223" s="0" t="n">
        <f aca="false">(G223+G222)*(A223-A222)/2000+H222</f>
        <v>9.203284077</v>
      </c>
    </row>
    <row r="224" customFormat="false" ht="12.75" hidden="false" customHeight="false" outlineLevel="0" collapsed="false">
      <c r="A224" s="0" t="n">
        <v>8627</v>
      </c>
      <c r="B224" s="0" t="n">
        <v>841</v>
      </c>
      <c r="C224" s="0" t="n">
        <v>5057</v>
      </c>
      <c r="D224" s="0" t="n">
        <v>283</v>
      </c>
      <c r="E224" s="0" t="n">
        <f aca="false">B224*3.5/940</f>
        <v>3.1313829787234</v>
      </c>
      <c r="F224" s="0" t="n">
        <f aca="false">(E231-E217)/(A231-A217)*1000</f>
        <v>0.176938631967646</v>
      </c>
      <c r="G224" s="0" t="n">
        <f aca="false">C224*D224/1000000</f>
        <v>1.431131</v>
      </c>
      <c r="H224" s="0" t="n">
        <f aca="false">(G224+G223)*(A224-A223)/2000+H223</f>
        <v>9.251746504</v>
      </c>
    </row>
    <row r="225" customFormat="false" ht="12.75" hidden="false" customHeight="false" outlineLevel="0" collapsed="false">
      <c r="A225" s="0" t="n">
        <v>8661</v>
      </c>
      <c r="B225" s="0" t="n">
        <v>842</v>
      </c>
      <c r="C225" s="0" t="n">
        <v>5057</v>
      </c>
      <c r="D225" s="0" t="n">
        <v>272</v>
      </c>
      <c r="E225" s="0" t="n">
        <f aca="false">B225*3.5/940</f>
        <v>3.13510638297872</v>
      </c>
      <c r="F225" s="0" t="n">
        <f aca="false">(E232-E218)/(A232-A218)*1000</f>
        <v>0.184631615966238</v>
      </c>
      <c r="G225" s="0" t="n">
        <f aca="false">C225*D225/1000000</f>
        <v>1.375504</v>
      </c>
      <c r="H225" s="0" t="n">
        <f aca="false">(G225+G224)*(A225-A224)/2000+H224</f>
        <v>9.299459299</v>
      </c>
    </row>
    <row r="226" customFormat="false" ht="12.75" hidden="false" customHeight="false" outlineLevel="0" collapsed="false">
      <c r="A226" s="0" t="n">
        <v>8695</v>
      </c>
      <c r="B226" s="0" t="n">
        <v>844</v>
      </c>
      <c r="C226" s="0" t="n">
        <v>5070</v>
      </c>
      <c r="D226" s="0" t="n">
        <v>286</v>
      </c>
      <c r="E226" s="0" t="n">
        <f aca="false">B226*3.5/940</f>
        <v>3.14255319148936</v>
      </c>
      <c r="F226" s="0" t="n">
        <f aca="false">(E233-E219)/(A233-A219)*1000</f>
        <v>0.184631615966238</v>
      </c>
      <c r="G226" s="0" t="n">
        <f aca="false">C226*D226/1000000</f>
        <v>1.45002</v>
      </c>
      <c r="H226" s="0" t="n">
        <f aca="false">(G226+G225)*(A226-A225)/2000+H225</f>
        <v>9.347493207</v>
      </c>
    </row>
    <row r="227" customFormat="false" ht="12.75" hidden="false" customHeight="false" outlineLevel="0" collapsed="false">
      <c r="A227" s="0" t="n">
        <v>8729</v>
      </c>
      <c r="B227" s="0" t="n">
        <v>846</v>
      </c>
      <c r="C227" s="0" t="n">
        <v>5083</v>
      </c>
      <c r="D227" s="0" t="n">
        <v>275</v>
      </c>
      <c r="E227" s="0" t="n">
        <f aca="false">B227*3.5/940</f>
        <v>3.15</v>
      </c>
      <c r="F227" s="0" t="n">
        <f aca="false">(E234-E220)/(A234-A220)*1000</f>
        <v>0.176938631967646</v>
      </c>
      <c r="G227" s="0" t="n">
        <f aca="false">C227*D227/1000000</f>
        <v>1.397825</v>
      </c>
      <c r="H227" s="0" t="n">
        <f aca="false">(G227+G226)*(A227-A226)/2000+H226</f>
        <v>9.395906572</v>
      </c>
    </row>
    <row r="228" customFormat="false" ht="12.75" hidden="false" customHeight="false" outlineLevel="0" collapsed="false">
      <c r="A228" s="0" t="n">
        <v>8763</v>
      </c>
      <c r="B228" s="0" t="n">
        <v>847</v>
      </c>
      <c r="C228" s="0" t="n">
        <v>5096</v>
      </c>
      <c r="D228" s="0" t="n">
        <v>288</v>
      </c>
      <c r="E228" s="0" t="n">
        <f aca="false">B228*3.5/940</f>
        <v>3.15372340425532</v>
      </c>
      <c r="F228" s="0" t="n">
        <f aca="false">(E235-E221)/(A235-A221)*1000</f>
        <v>0.176938631967646</v>
      </c>
      <c r="G228" s="0" t="n">
        <f aca="false">C228*D228/1000000</f>
        <v>1.467648</v>
      </c>
      <c r="H228" s="0" t="n">
        <f aca="false">(G228+G227)*(A228-A227)/2000+H227</f>
        <v>9.444619613</v>
      </c>
    </row>
    <row r="229" customFormat="false" ht="12.75" hidden="false" customHeight="false" outlineLevel="0" collapsed="false">
      <c r="A229" s="0" t="n">
        <v>8797</v>
      </c>
      <c r="B229" s="0" t="n">
        <v>849</v>
      </c>
      <c r="C229" s="0" t="n">
        <v>5057</v>
      </c>
      <c r="D229" s="0" t="n">
        <v>290</v>
      </c>
      <c r="E229" s="0" t="n">
        <f aca="false">B229*3.5/940</f>
        <v>3.16117021276596</v>
      </c>
      <c r="F229" s="0" t="n">
        <f aca="false">(E236-E222)/(A236-A222)*1000</f>
        <v>0.181999393335355</v>
      </c>
      <c r="G229" s="0" t="n">
        <f aca="false">C229*D229/1000000</f>
        <v>1.46653</v>
      </c>
      <c r="H229" s="0" t="n">
        <f aca="false">(G229+G228)*(A229-A228)/2000+H228</f>
        <v>9.494500639</v>
      </c>
    </row>
    <row r="230" customFormat="false" ht="12.75" hidden="false" customHeight="false" outlineLevel="0" collapsed="false">
      <c r="A230" s="0" t="n">
        <v>8831</v>
      </c>
      <c r="B230" s="0" t="n">
        <v>850</v>
      </c>
      <c r="C230" s="0" t="n">
        <v>5044</v>
      </c>
      <c r="D230" s="0" t="n">
        <v>274</v>
      </c>
      <c r="E230" s="0" t="n">
        <f aca="false">B230*3.5/940</f>
        <v>3.16489361702128</v>
      </c>
      <c r="F230" s="0" t="n">
        <f aca="false">(E237-E223)/(A237-A223)*1000</f>
        <v>0.184631615966238</v>
      </c>
      <c r="G230" s="0" t="n">
        <f aca="false">C230*D230/1000000</f>
        <v>1.382056</v>
      </c>
      <c r="H230" s="0" t="n">
        <f aca="false">(G230+G229)*(A230-A229)/2000+H229</f>
        <v>9.542926601</v>
      </c>
    </row>
    <row r="231" customFormat="false" ht="12.75" hidden="false" customHeight="false" outlineLevel="0" collapsed="false">
      <c r="A231" s="0" t="n">
        <v>8866</v>
      </c>
      <c r="B231" s="0" t="n">
        <v>852</v>
      </c>
      <c r="C231" s="0" t="n">
        <v>5070</v>
      </c>
      <c r="D231" s="0" t="n">
        <v>286</v>
      </c>
      <c r="E231" s="0" t="n">
        <f aca="false">B231*3.5/940</f>
        <v>3.17234042553191</v>
      </c>
      <c r="F231" s="0" t="n">
        <f aca="false">(E238-E224)/(A238-A224)*1000</f>
        <v>0.184250932221978</v>
      </c>
      <c r="G231" s="0" t="n">
        <f aca="false">C231*D231/1000000</f>
        <v>1.45002</v>
      </c>
      <c r="H231" s="0" t="n">
        <f aca="false">(G231+G230)*(A231-A230)/2000+H230</f>
        <v>9.592487931</v>
      </c>
    </row>
    <row r="232" customFormat="false" ht="12.75" hidden="false" customHeight="false" outlineLevel="0" collapsed="false">
      <c r="A232" s="0" t="n">
        <v>8900</v>
      </c>
      <c r="B232" s="0" t="n">
        <v>854</v>
      </c>
      <c r="C232" s="0" t="n">
        <v>5044</v>
      </c>
      <c r="D232" s="0" t="n">
        <v>271</v>
      </c>
      <c r="E232" s="0" t="n">
        <f aca="false">B232*3.5/940</f>
        <v>3.17978723404255</v>
      </c>
      <c r="F232" s="0" t="n">
        <f aca="false">(E239-E225)/(A239-A225)*1000</f>
        <v>0.191928054397894</v>
      </c>
      <c r="G232" s="0" t="n">
        <f aca="false">C232*D232/1000000</f>
        <v>1.366924</v>
      </c>
      <c r="H232" s="0" t="n">
        <f aca="false">(G232+G231)*(A232-A231)/2000+H231</f>
        <v>9.640375979</v>
      </c>
    </row>
    <row r="233" customFormat="false" ht="12.75" hidden="false" customHeight="false" outlineLevel="0" collapsed="false">
      <c r="A233" s="0" t="n">
        <v>8934</v>
      </c>
      <c r="B233" s="0" t="n">
        <v>856</v>
      </c>
      <c r="C233" s="0" t="n">
        <v>5057</v>
      </c>
      <c r="D233" s="0" t="n">
        <v>283</v>
      </c>
      <c r="E233" s="0" t="n">
        <f aca="false">B233*3.5/940</f>
        <v>3.18723404255319</v>
      </c>
      <c r="F233" s="0" t="n">
        <f aca="false">(E240-E226)/(A240-A226)*1000</f>
        <v>0.184250932221979</v>
      </c>
      <c r="G233" s="0" t="n">
        <f aca="false">C233*D233/1000000</f>
        <v>1.431131</v>
      </c>
      <c r="H233" s="0" t="n">
        <f aca="false">(G233+G232)*(A233-A232)/2000+H232</f>
        <v>9.687942914</v>
      </c>
    </row>
    <row r="234" customFormat="false" ht="12.75" hidden="false" customHeight="false" outlineLevel="0" collapsed="false">
      <c r="A234" s="0" t="n">
        <v>8968</v>
      </c>
      <c r="B234" s="0" t="n">
        <v>857</v>
      </c>
      <c r="C234" s="0" t="n">
        <v>5057</v>
      </c>
      <c r="D234" s="0" t="n">
        <v>276</v>
      </c>
      <c r="E234" s="0" t="n">
        <f aca="false">B234*3.5/940</f>
        <v>3.19095744680851</v>
      </c>
      <c r="F234" s="0" t="n">
        <f aca="false">(E241-E227)/(A241-A227)*1000</f>
        <v>0.184250932221979</v>
      </c>
      <c r="G234" s="0" t="n">
        <f aca="false">C234*D234/1000000</f>
        <v>1.395732</v>
      </c>
      <c r="H234" s="0" t="n">
        <f aca="false">(G234+G233)*(A234-A233)/2000+H233</f>
        <v>9.735999585</v>
      </c>
    </row>
    <row r="235" customFormat="false" ht="12.75" hidden="false" customHeight="false" outlineLevel="0" collapsed="false">
      <c r="A235" s="0" t="n">
        <v>9002</v>
      </c>
      <c r="B235" s="0" t="n">
        <v>859</v>
      </c>
      <c r="C235" s="0" t="n">
        <v>5096</v>
      </c>
      <c r="D235" s="0" t="n">
        <v>284</v>
      </c>
      <c r="E235" s="0" t="n">
        <f aca="false">B235*3.5/940</f>
        <v>3.19840425531915</v>
      </c>
      <c r="F235" s="0" t="n">
        <f aca="false">(E242-E228)/(A242-A228)*1000</f>
        <v>0.191928054397894</v>
      </c>
      <c r="G235" s="0" t="n">
        <f aca="false">C235*D235/1000000</f>
        <v>1.447264</v>
      </c>
      <c r="H235" s="0" t="n">
        <f aca="false">(G235+G234)*(A235-A234)/2000+H234</f>
        <v>9.784330517</v>
      </c>
    </row>
    <row r="236" customFormat="false" ht="12.75" hidden="false" customHeight="false" outlineLevel="0" collapsed="false">
      <c r="A236" s="0" t="n">
        <v>9043</v>
      </c>
      <c r="B236" s="0" t="n">
        <v>861</v>
      </c>
      <c r="C236" s="0" t="n">
        <v>5096</v>
      </c>
      <c r="D236" s="0" t="n">
        <v>284</v>
      </c>
      <c r="E236" s="0" t="n">
        <f aca="false">B236*3.5/940</f>
        <v>3.20585106382979</v>
      </c>
      <c r="F236" s="0" t="n">
        <f aca="false">(E243-E229)/(A243-A229)*1000</f>
        <v>0.191928054397894</v>
      </c>
      <c r="G236" s="0" t="n">
        <f aca="false">C236*D236/1000000</f>
        <v>1.447264</v>
      </c>
      <c r="H236" s="0" t="n">
        <f aca="false">(G236+G235)*(A236-A235)/2000+H235</f>
        <v>9.843668341</v>
      </c>
    </row>
    <row r="237" customFormat="false" ht="12.75" hidden="false" customHeight="false" outlineLevel="0" collapsed="false">
      <c r="A237" s="0" t="n">
        <v>9077</v>
      </c>
      <c r="B237" s="0" t="n">
        <v>863</v>
      </c>
      <c r="C237" s="0" t="n">
        <v>5083</v>
      </c>
      <c r="D237" s="0" t="n">
        <v>267</v>
      </c>
      <c r="E237" s="0" t="n">
        <f aca="false">B237*3.5/940</f>
        <v>3.21329787234043</v>
      </c>
      <c r="F237" s="0" t="n">
        <f aca="false">(E244-E230)/(A244-A230)*1000</f>
        <v>0.199605176573811</v>
      </c>
      <c r="G237" s="0" t="n">
        <f aca="false">C237*D237/1000000</f>
        <v>1.357161</v>
      </c>
      <c r="H237" s="0" t="n">
        <f aca="false">(G237+G236)*(A237-A236)/2000+H236</f>
        <v>9.891343566</v>
      </c>
    </row>
    <row r="238" customFormat="false" ht="12.75" hidden="false" customHeight="false" outlineLevel="0" collapsed="false">
      <c r="A238" s="0" t="n">
        <v>9112</v>
      </c>
      <c r="B238" s="0" t="n">
        <v>865</v>
      </c>
      <c r="C238" s="0" t="n">
        <v>5083</v>
      </c>
      <c r="D238" s="0" t="n">
        <v>280</v>
      </c>
      <c r="E238" s="0" t="n">
        <f aca="false">B238*3.5/940</f>
        <v>3.22074468085106</v>
      </c>
      <c r="F238" s="0" t="n">
        <f aca="false">(E245-E231)/(A245-A231)*1000</f>
        <v>0.200017583963426</v>
      </c>
      <c r="G238" s="0" t="n">
        <f aca="false">C238*D238/1000000</f>
        <v>1.42324</v>
      </c>
      <c r="H238" s="0" t="n">
        <f aca="false">(G238+G237)*(A238-A237)/2000+H237</f>
        <v>9.9400005835</v>
      </c>
    </row>
    <row r="239" customFormat="false" ht="12.75" hidden="false" customHeight="false" outlineLevel="0" collapsed="false">
      <c r="A239" s="0" t="n">
        <v>9146</v>
      </c>
      <c r="B239" s="0" t="n">
        <v>867</v>
      </c>
      <c r="C239" s="0" t="n">
        <v>5083</v>
      </c>
      <c r="D239" s="0" t="n">
        <v>268</v>
      </c>
      <c r="E239" s="0" t="n">
        <f aca="false">B239*3.5/940</f>
        <v>3.2281914893617</v>
      </c>
      <c r="F239" s="0" t="n">
        <f aca="false">(E246-E232)/(A246-A232)*1000</f>
        <v>0.200017583963426</v>
      </c>
      <c r="G239" s="0" t="n">
        <f aca="false">C239*D239/1000000</f>
        <v>1.362244</v>
      </c>
      <c r="H239" s="0" t="n">
        <f aca="false">(G239+G238)*(A239-A238)/2000+H238</f>
        <v>9.9873538115</v>
      </c>
    </row>
    <row r="240" customFormat="false" ht="12.75" hidden="false" customHeight="false" outlineLevel="0" collapsed="false">
      <c r="A240" s="0" t="n">
        <v>9180</v>
      </c>
      <c r="B240" s="0" t="n">
        <v>868</v>
      </c>
      <c r="C240" s="0" t="n">
        <v>5070</v>
      </c>
      <c r="D240" s="0" t="n">
        <v>275</v>
      </c>
      <c r="E240" s="0" t="n">
        <f aca="false">B240*3.5/940</f>
        <v>3.23191489361702</v>
      </c>
      <c r="F240" s="0" t="n">
        <f aca="false">(E247-E233)/(A247-A233)*1000</f>
        <v>0.200017583963426</v>
      </c>
      <c r="G240" s="0" t="n">
        <f aca="false">C240*D240/1000000</f>
        <v>1.39425</v>
      </c>
      <c r="H240" s="0" t="n">
        <f aca="false">(G240+G239)*(A240-A239)/2000+H239</f>
        <v>10.0342142095</v>
      </c>
    </row>
    <row r="241" customFormat="false" ht="12.75" hidden="false" customHeight="false" outlineLevel="0" collapsed="false">
      <c r="A241" s="0" t="n">
        <v>9214</v>
      </c>
      <c r="B241" s="0" t="n">
        <v>870</v>
      </c>
      <c r="C241" s="0" t="n">
        <v>5083</v>
      </c>
      <c r="D241" s="0" t="n">
        <v>276</v>
      </c>
      <c r="E241" s="0" t="n">
        <f aca="false">B241*3.5/940</f>
        <v>3.23936170212766</v>
      </c>
      <c r="F241" s="0" t="n">
        <f aca="false">(E248-E234)/(A248-A234)*1000</f>
        <v>0.207710567962019</v>
      </c>
      <c r="G241" s="0" t="n">
        <f aca="false">C241*D241/1000000</f>
        <v>1.402908</v>
      </c>
      <c r="H241" s="0" t="n">
        <f aca="false">(G241+G240)*(A241-A240)/2000+H240</f>
        <v>10.0817658955</v>
      </c>
    </row>
    <row r="242" customFormat="false" ht="12.75" hidden="false" customHeight="false" outlineLevel="0" collapsed="false">
      <c r="A242" s="0" t="n">
        <v>9248</v>
      </c>
      <c r="B242" s="0" t="n">
        <v>872</v>
      </c>
      <c r="C242" s="0" t="n">
        <v>5044</v>
      </c>
      <c r="D242" s="0" t="n">
        <v>268</v>
      </c>
      <c r="E242" s="0" t="n">
        <f aca="false">B242*3.5/940</f>
        <v>3.2468085106383</v>
      </c>
      <c r="F242" s="0" t="n">
        <f aca="false">(E249-E235)/(A249-A235)*1000</f>
        <v>0.207710567962019</v>
      </c>
      <c r="G242" s="0" t="n">
        <f aca="false">C242*D242/1000000</f>
        <v>1.351792</v>
      </c>
      <c r="H242" s="0" t="n">
        <f aca="false">(G242+G241)*(A242-A241)/2000+H241</f>
        <v>10.1285957955</v>
      </c>
    </row>
    <row r="243" customFormat="false" ht="12.75" hidden="false" customHeight="false" outlineLevel="0" collapsed="false">
      <c r="A243" s="0" t="n">
        <v>9282</v>
      </c>
      <c r="B243" s="0" t="n">
        <v>874</v>
      </c>
      <c r="C243" s="0" t="n">
        <v>5070</v>
      </c>
      <c r="D243" s="0" t="n">
        <v>267</v>
      </c>
      <c r="E243" s="0" t="n">
        <f aca="false">B243*3.5/940</f>
        <v>3.25425531914894</v>
      </c>
      <c r="F243" s="0" t="n">
        <f aca="false">(E250-E236)/(A250-A236)*1000</f>
        <v>0.207282298749726</v>
      </c>
      <c r="G243" s="0" t="n">
        <f aca="false">C243*D243/1000000</f>
        <v>1.35369</v>
      </c>
      <c r="H243" s="0" t="n">
        <f aca="false">(G243+G242)*(A243-A242)/2000+H242</f>
        <v>10.1745889895</v>
      </c>
    </row>
    <row r="244" customFormat="false" ht="12.75" hidden="false" customHeight="false" outlineLevel="0" collapsed="false">
      <c r="A244" s="0" t="n">
        <v>9316</v>
      </c>
      <c r="B244" s="0" t="n">
        <v>876</v>
      </c>
      <c r="C244" s="0" t="n">
        <v>5096</v>
      </c>
      <c r="D244" s="0" t="n">
        <v>280</v>
      </c>
      <c r="E244" s="0" t="n">
        <f aca="false">B244*3.5/940</f>
        <v>3.26170212765957</v>
      </c>
      <c r="F244" s="0" t="n">
        <f aca="false">(E251-E237)/(A251-A237)*1000</f>
        <v>0.208453133985049</v>
      </c>
      <c r="G244" s="0" t="n">
        <f aca="false">C244*D244/1000000</f>
        <v>1.42688</v>
      </c>
      <c r="H244" s="0" t="n">
        <f aca="false">(G244+G243)*(A244-A243)/2000+H243</f>
        <v>10.2218586795</v>
      </c>
    </row>
    <row r="245" customFormat="false" ht="12.75" hidden="false" customHeight="false" outlineLevel="0" collapsed="false">
      <c r="A245" s="0" t="n">
        <v>9350</v>
      </c>
      <c r="B245" s="0" t="n">
        <v>878</v>
      </c>
      <c r="C245" s="0" t="n">
        <v>5083</v>
      </c>
      <c r="D245" s="0" t="n">
        <v>260</v>
      </c>
      <c r="E245" s="0" t="n">
        <f aca="false">B245*3.5/940</f>
        <v>3.26914893617021</v>
      </c>
      <c r="F245" s="0" t="n">
        <f aca="false">(E252-E238)/(A252-A238)*1000</f>
        <v>0.216634429400387</v>
      </c>
      <c r="G245" s="0" t="n">
        <f aca="false">C245*D245/1000000</f>
        <v>1.32158</v>
      </c>
      <c r="H245" s="0" t="n">
        <f aca="false">(G245+G244)*(A245-A244)/2000+H244</f>
        <v>10.2685824995</v>
      </c>
    </row>
    <row r="246" customFormat="false" ht="12.75" hidden="false" customHeight="false" outlineLevel="0" collapsed="false">
      <c r="A246" s="0" t="n">
        <v>9384</v>
      </c>
      <c r="B246" s="0" t="n">
        <v>880</v>
      </c>
      <c r="C246" s="0" t="n">
        <v>5096</v>
      </c>
      <c r="D246" s="0" t="n">
        <v>274</v>
      </c>
      <c r="E246" s="0" t="n">
        <f aca="false">B246*3.5/940</f>
        <v>3.27659574468085</v>
      </c>
      <c r="F246" s="0" t="n">
        <f aca="false">(E253-E239)/(A253-A239)*1000</f>
        <v>0.223531987883654</v>
      </c>
      <c r="G246" s="0" t="n">
        <f aca="false">C246*D246/1000000</f>
        <v>1.396304</v>
      </c>
      <c r="H246" s="0" t="n">
        <f aca="false">(G246+G245)*(A246-A245)/2000+H245</f>
        <v>10.3147865275</v>
      </c>
    </row>
    <row r="247" customFormat="false" ht="12.75" hidden="false" customHeight="false" outlineLevel="0" collapsed="false">
      <c r="A247" s="0" t="n">
        <v>9418</v>
      </c>
      <c r="B247" s="0" t="n">
        <v>882</v>
      </c>
      <c r="C247" s="0" t="n">
        <v>5096</v>
      </c>
      <c r="D247" s="0" t="n">
        <v>282</v>
      </c>
      <c r="E247" s="0" t="n">
        <f aca="false">B247*3.5/940</f>
        <v>3.28404255319149</v>
      </c>
      <c r="F247" s="0" t="n">
        <f aca="false">(E254-E240)/(A254-A240)*1000</f>
        <v>0.229918616108901</v>
      </c>
      <c r="G247" s="0" t="n">
        <f aca="false">C247*D247/1000000</f>
        <v>1.437072</v>
      </c>
      <c r="H247" s="0" t="n">
        <f aca="false">(G247+G246)*(A247-A246)/2000+H246</f>
        <v>10.3629539195</v>
      </c>
    </row>
    <row r="248" customFormat="false" ht="12.75" hidden="false" customHeight="false" outlineLevel="0" collapsed="false">
      <c r="A248" s="0" t="n">
        <v>9452</v>
      </c>
      <c r="B248" s="0" t="n">
        <v>884</v>
      </c>
      <c r="C248" s="0" t="n">
        <v>5096</v>
      </c>
      <c r="D248" s="0" t="n">
        <v>261</v>
      </c>
      <c r="E248" s="0" t="n">
        <f aca="false">B248*3.5/940</f>
        <v>3.29148936170213</v>
      </c>
      <c r="F248" s="0" t="n">
        <f aca="false">(E255-E241)/(A255-A241)*1000</f>
        <v>0.236305244334148</v>
      </c>
      <c r="G248" s="0" t="n">
        <f aca="false">C248*D248/1000000</f>
        <v>1.330056</v>
      </c>
      <c r="H248" s="0" t="n">
        <f aca="false">(G248+G247)*(A248-A247)/2000+H247</f>
        <v>10.4099950955</v>
      </c>
    </row>
    <row r="249" customFormat="false" ht="12.75" hidden="false" customHeight="false" outlineLevel="0" collapsed="false">
      <c r="A249" s="0" t="n">
        <v>9486</v>
      </c>
      <c r="B249" s="0" t="n">
        <v>886</v>
      </c>
      <c r="C249" s="0" t="n">
        <v>5083</v>
      </c>
      <c r="D249" s="0" t="n">
        <v>272</v>
      </c>
      <c r="E249" s="0" t="n">
        <f aca="false">B249*3.5/940</f>
        <v>3.29893617021277</v>
      </c>
      <c r="F249" s="0" t="n">
        <f aca="false">(E256-E242)/(A256-A242)*1000</f>
        <v>0.236305244334148</v>
      </c>
      <c r="G249" s="0" t="n">
        <f aca="false">C249*D249/1000000</f>
        <v>1.382576</v>
      </c>
      <c r="H249" s="0" t="n">
        <f aca="false">(G249+G248)*(A249-A248)/2000+H248</f>
        <v>10.4561098395</v>
      </c>
    </row>
    <row r="250" customFormat="false" ht="12.75" hidden="false" customHeight="false" outlineLevel="0" collapsed="false">
      <c r="A250" s="0" t="n">
        <v>9528</v>
      </c>
      <c r="B250" s="0" t="n">
        <v>888</v>
      </c>
      <c r="C250" s="0" t="n">
        <v>5096</v>
      </c>
      <c r="D250" s="0" t="n">
        <v>274</v>
      </c>
      <c r="E250" s="0" t="n">
        <f aca="false">B250*3.5/940</f>
        <v>3.3063829787234</v>
      </c>
      <c r="F250" s="0" t="n">
        <f aca="false">(E257-E243)/(A257-A243)*1000</f>
        <v>0.242691872559395</v>
      </c>
      <c r="G250" s="0" t="n">
        <f aca="false">C250*D250/1000000</f>
        <v>1.396304</v>
      </c>
      <c r="H250" s="0" t="n">
        <f aca="false">(G250+G249)*(A250-A249)/2000+H249</f>
        <v>10.5144663195</v>
      </c>
    </row>
    <row r="251" customFormat="false" ht="12.75" hidden="false" customHeight="false" outlineLevel="0" collapsed="false">
      <c r="A251" s="0" t="n">
        <v>9595</v>
      </c>
      <c r="B251" s="0" t="n">
        <v>892</v>
      </c>
      <c r="C251" s="0" t="n">
        <v>5096</v>
      </c>
      <c r="D251" s="0" t="n">
        <v>269</v>
      </c>
      <c r="E251" s="0" t="n">
        <f aca="false">B251*3.5/940</f>
        <v>3.32127659574468</v>
      </c>
      <c r="F251" s="0" t="n">
        <f aca="false">(E258-E244)/(A258-A244)*1000</f>
        <v>0.242691872559396</v>
      </c>
      <c r="G251" s="0" t="n">
        <f aca="false">C251*D251/1000000</f>
        <v>1.370824</v>
      </c>
      <c r="H251" s="0" t="n">
        <f aca="false">(G251+G250)*(A251-A250)/2000+H250</f>
        <v>10.6071651075</v>
      </c>
    </row>
    <row r="252" customFormat="false" ht="12.75" hidden="false" customHeight="false" outlineLevel="0" collapsed="false">
      <c r="A252" s="0" t="n">
        <v>9662</v>
      </c>
      <c r="B252" s="0" t="n">
        <v>897</v>
      </c>
      <c r="C252" s="0" t="n">
        <v>5122</v>
      </c>
      <c r="D252" s="0" t="n">
        <v>266</v>
      </c>
      <c r="E252" s="0" t="n">
        <f aca="false">B252*3.5/940</f>
        <v>3.33989361702128</v>
      </c>
      <c r="F252" s="0" t="n">
        <f aca="false">(E259-E245)/(A259-A245)*1000</f>
        <v>0.249078500784643</v>
      </c>
      <c r="G252" s="0" t="n">
        <f aca="false">C252*D252/1000000</f>
        <v>1.362452</v>
      </c>
      <c r="H252" s="0" t="n">
        <f aca="false">(G252+G251)*(A252-A251)/2000+H251</f>
        <v>10.6987298535</v>
      </c>
    </row>
    <row r="253" customFormat="false" ht="12.75" hidden="false" customHeight="false" outlineLevel="0" collapsed="false">
      <c r="A253" s="0" t="n">
        <v>9729</v>
      </c>
      <c r="B253" s="0" t="n">
        <v>902</v>
      </c>
      <c r="C253" s="0" t="n">
        <v>5135</v>
      </c>
      <c r="D253" s="0" t="n">
        <v>269</v>
      </c>
      <c r="E253" s="0" t="n">
        <f aca="false">B253*3.5/940</f>
        <v>3.35851063829787</v>
      </c>
      <c r="F253" s="0" t="n">
        <f aca="false">(E260-E246)/(A260-A246)*1000</f>
        <v>0.25546512900989</v>
      </c>
      <c r="G253" s="0" t="n">
        <f aca="false">C253*D253/1000000</f>
        <v>1.381315</v>
      </c>
      <c r="H253" s="0" t="n">
        <f aca="false">(G253+G252)*(A253-A252)/2000+H252</f>
        <v>10.790646048</v>
      </c>
    </row>
    <row r="254" customFormat="false" ht="12.75" hidden="false" customHeight="false" outlineLevel="0" collapsed="false">
      <c r="A254" s="0" t="n">
        <v>9763</v>
      </c>
      <c r="B254" s="0" t="n">
        <v>904</v>
      </c>
      <c r="C254" s="0" t="n">
        <v>5135</v>
      </c>
      <c r="D254" s="0" t="n">
        <v>253</v>
      </c>
      <c r="E254" s="0" t="n">
        <f aca="false">B254*3.5/940</f>
        <v>3.36595744680851</v>
      </c>
      <c r="F254" s="0" t="n">
        <f aca="false">(E261-E247)/(A261-A247)*1000</f>
        <v>0.25546512900989</v>
      </c>
      <c r="G254" s="0" t="n">
        <f aca="false">C254*D254/1000000</f>
        <v>1.299155</v>
      </c>
      <c r="H254" s="0" t="n">
        <f aca="false">(G254+G253)*(A254-A253)/2000+H253</f>
        <v>10.836214038</v>
      </c>
    </row>
    <row r="255" customFormat="false" ht="12.75" hidden="false" customHeight="false" outlineLevel="0" collapsed="false">
      <c r="A255" s="0" t="n">
        <v>9797</v>
      </c>
      <c r="B255" s="0" t="n">
        <v>907</v>
      </c>
      <c r="C255" s="0" t="n">
        <v>5122</v>
      </c>
      <c r="D255" s="0" t="n">
        <v>258</v>
      </c>
      <c r="E255" s="0" t="n">
        <f aca="false">B255*3.5/940</f>
        <v>3.37712765957447</v>
      </c>
      <c r="F255" s="0" t="n">
        <f aca="false">(E262-E248)/(A262-A248)*1000</f>
        <v>0.261851757235137</v>
      </c>
      <c r="G255" s="0" t="n">
        <f aca="false">C255*D255/1000000</f>
        <v>1.321476</v>
      </c>
      <c r="H255" s="0" t="n">
        <f aca="false">(G255+G254)*(A255-A254)/2000+H254</f>
        <v>10.880764765</v>
      </c>
    </row>
    <row r="256" customFormat="false" ht="12.75" hidden="false" customHeight="false" outlineLevel="0" collapsed="false">
      <c r="A256" s="0" t="n">
        <v>9831</v>
      </c>
      <c r="B256" s="0" t="n">
        <v>909</v>
      </c>
      <c r="C256" s="0" t="n">
        <v>5135</v>
      </c>
      <c r="D256" s="0" t="n">
        <v>251</v>
      </c>
      <c r="E256" s="0" t="n">
        <f aca="false">B256*3.5/940</f>
        <v>3.38457446808511</v>
      </c>
      <c r="F256" s="0" t="n">
        <f aca="false">(E263-E249)/(A263-A249)*1000</f>
        <v>0.265055896141363</v>
      </c>
      <c r="G256" s="0" t="n">
        <f aca="false">C256*D256/1000000</f>
        <v>1.288885</v>
      </c>
      <c r="H256" s="0" t="n">
        <f aca="false">(G256+G255)*(A256-A255)/2000+H255</f>
        <v>10.925140902</v>
      </c>
    </row>
    <row r="257" customFormat="false" ht="12.75" hidden="false" customHeight="false" outlineLevel="0" collapsed="false">
      <c r="A257" s="0" t="n">
        <v>9865</v>
      </c>
      <c r="B257" s="0" t="n">
        <v>912</v>
      </c>
      <c r="C257" s="0" t="n">
        <v>5122</v>
      </c>
      <c r="D257" s="0" t="n">
        <v>248</v>
      </c>
      <c r="E257" s="0" t="n">
        <f aca="false">B257*3.5/940</f>
        <v>3.39574468085106</v>
      </c>
      <c r="F257" s="0" t="n">
        <f aca="false">(E264-E250)/(A264-A250)*1000</f>
        <v>0.275096877970315</v>
      </c>
      <c r="G257" s="0" t="n">
        <f aca="false">C257*D257/1000000</f>
        <v>1.270256</v>
      </c>
      <c r="H257" s="0" t="n">
        <f aca="false">(G257+G256)*(A257-A256)/2000+H256</f>
        <v>10.968646299</v>
      </c>
    </row>
    <row r="258" customFormat="false" ht="12.75" hidden="false" customHeight="false" outlineLevel="0" collapsed="false">
      <c r="A258" s="0" t="n">
        <v>9899</v>
      </c>
      <c r="B258" s="0" t="n">
        <v>914</v>
      </c>
      <c r="C258" s="0" t="n">
        <v>5135</v>
      </c>
      <c r="D258" s="0" t="n">
        <v>255</v>
      </c>
      <c r="E258" s="0" t="n">
        <f aca="false">B258*3.5/940</f>
        <v>3.4031914893617</v>
      </c>
      <c r="F258" s="0" t="n">
        <f aca="false">(E265-E251)/(A265-A251)*1000</f>
        <v>0.284850598767585</v>
      </c>
      <c r="G258" s="0" t="n">
        <f aca="false">C258*D258/1000000</f>
        <v>1.309425</v>
      </c>
      <c r="H258" s="0" t="n">
        <f aca="false">(G258+G257)*(A258-A257)/2000+H257</f>
        <v>11.012500876</v>
      </c>
    </row>
    <row r="259" customFormat="false" ht="12.75" hidden="false" customHeight="false" outlineLevel="0" collapsed="false">
      <c r="A259" s="0" t="n">
        <v>9933</v>
      </c>
      <c r="B259" s="0" t="n">
        <v>917</v>
      </c>
      <c r="C259" s="0" t="n">
        <v>5135</v>
      </c>
      <c r="D259" s="0" t="n">
        <v>255</v>
      </c>
      <c r="E259" s="0" t="n">
        <f aca="false">B259*3.5/940</f>
        <v>3.41436170212766</v>
      </c>
      <c r="F259" s="0" t="n">
        <f aca="false">(E266-E252)/(A266-A252)*1000</f>
        <v>0.28863598878443</v>
      </c>
      <c r="G259" s="0" t="n">
        <f aca="false">C259*D259/1000000</f>
        <v>1.309425</v>
      </c>
      <c r="H259" s="0" t="n">
        <f aca="false">(G259+G258)*(A259-A258)/2000+H258</f>
        <v>11.057021326</v>
      </c>
    </row>
    <row r="260" customFormat="false" ht="12.75" hidden="false" customHeight="false" outlineLevel="0" collapsed="false">
      <c r="A260" s="0" t="n">
        <v>9967</v>
      </c>
      <c r="B260" s="0" t="n">
        <v>920</v>
      </c>
      <c r="C260" s="0" t="n">
        <v>5135</v>
      </c>
      <c r="D260" s="0" t="n">
        <v>243</v>
      </c>
      <c r="E260" s="0" t="n">
        <f aca="false">B260*3.5/940</f>
        <v>3.42553191489362</v>
      </c>
      <c r="F260" s="0" t="n">
        <f aca="false">(E267-E253)/(A267-A253)*1000</f>
        <v>0.292938637064447</v>
      </c>
      <c r="G260" s="0" t="n">
        <f aca="false">C260*D260/1000000</f>
        <v>1.247805</v>
      </c>
      <c r="H260" s="0" t="n">
        <f aca="false">(G260+G259)*(A260-A259)/2000+H259</f>
        <v>11.100494236</v>
      </c>
    </row>
    <row r="261" customFormat="false" ht="12.75" hidden="false" customHeight="false" outlineLevel="0" collapsed="false">
      <c r="A261" s="0" t="n">
        <v>10001</v>
      </c>
      <c r="B261" s="0" t="n">
        <v>922</v>
      </c>
      <c r="C261" s="0" t="n">
        <v>5148</v>
      </c>
      <c r="D261" s="0" t="n">
        <v>251</v>
      </c>
      <c r="E261" s="0" t="n">
        <f aca="false">B261*3.5/940</f>
        <v>3.43297872340426</v>
      </c>
      <c r="F261" s="0" t="n">
        <f aca="false">(E268-E254)/(A268-A254)*1000</f>
        <v>0.300647548566143</v>
      </c>
      <c r="G261" s="0" t="n">
        <f aca="false">C261*D261/1000000</f>
        <v>1.292148</v>
      </c>
      <c r="H261" s="0" t="n">
        <f aca="false">(G261+G260)*(A261-A260)/2000+H260</f>
        <v>11.143673437</v>
      </c>
    </row>
    <row r="262" customFormat="false" ht="12.75" hidden="false" customHeight="false" outlineLevel="0" collapsed="false">
      <c r="A262" s="0" t="n">
        <v>10035</v>
      </c>
      <c r="B262" s="0" t="n">
        <v>925</v>
      </c>
      <c r="C262" s="0" t="n">
        <v>5135</v>
      </c>
      <c r="D262" s="0" t="n">
        <v>259</v>
      </c>
      <c r="E262" s="0" t="n">
        <f aca="false">B262*3.5/940</f>
        <v>3.44414893617021</v>
      </c>
      <c r="F262" s="0" t="n">
        <f aca="false">(E269-E255)/(A269-A255)*1000</f>
        <v>0.300647548566142</v>
      </c>
      <c r="G262" s="0" t="n">
        <f aca="false">C262*D262/1000000</f>
        <v>1.329965</v>
      </c>
      <c r="H262" s="0" t="n">
        <f aca="false">(G262+G261)*(A262-A261)/2000+H261</f>
        <v>11.188249358</v>
      </c>
    </row>
    <row r="263" customFormat="false" ht="12.75" hidden="false" customHeight="false" outlineLevel="0" collapsed="false">
      <c r="A263" s="0" t="n">
        <v>10076</v>
      </c>
      <c r="B263" s="0" t="n">
        <v>928</v>
      </c>
      <c r="C263" s="0" t="n">
        <v>5148</v>
      </c>
      <c r="D263" s="0" t="n">
        <v>237</v>
      </c>
      <c r="E263" s="0" t="n">
        <f aca="false">B263*3.5/940</f>
        <v>3.45531914893617</v>
      </c>
      <c r="F263" s="0" t="n">
        <f aca="false">(E270-E256)/(A270-A256)*1000</f>
        <v>0.316065371569534</v>
      </c>
      <c r="G263" s="0" t="n">
        <f aca="false">C263*D263/1000000</f>
        <v>1.220076</v>
      </c>
      <c r="H263" s="0" t="n">
        <f aca="false">(G263+G262)*(A263-A262)/2000+H262</f>
        <v>11.2405251985</v>
      </c>
    </row>
    <row r="264" customFormat="false" ht="12.75" hidden="false" customHeight="false" outlineLevel="0" collapsed="false">
      <c r="A264" s="0" t="n">
        <v>10110</v>
      </c>
      <c r="B264" s="0" t="n">
        <v>931</v>
      </c>
      <c r="C264" s="0" t="n">
        <v>5161</v>
      </c>
      <c r="D264" s="0" t="n">
        <v>248</v>
      </c>
      <c r="E264" s="0" t="n">
        <f aca="false">B264*3.5/940</f>
        <v>3.46648936170213</v>
      </c>
      <c r="F264" s="0" t="n">
        <f aca="false">(E271-E257)/(A271-A257)*1000</f>
        <v>0.316065371569535</v>
      </c>
      <c r="G264" s="0" t="n">
        <f aca="false">C264*D264/1000000</f>
        <v>1.279928</v>
      </c>
      <c r="H264" s="0" t="n">
        <f aca="false">(G264+G263)*(A264-A263)/2000+H263</f>
        <v>11.2830252665</v>
      </c>
    </row>
    <row r="265" customFormat="false" ht="12.75" hidden="false" customHeight="false" outlineLevel="0" collapsed="false">
      <c r="A265" s="0" t="n">
        <v>10144</v>
      </c>
      <c r="B265" s="0" t="n">
        <v>934</v>
      </c>
      <c r="C265" s="0" t="n">
        <v>5161</v>
      </c>
      <c r="D265" s="0" t="n">
        <v>227</v>
      </c>
      <c r="E265" s="0" t="n">
        <f aca="false">B265*3.5/940</f>
        <v>3.47765957446809</v>
      </c>
      <c r="F265" s="0" t="n">
        <f aca="false">(E272-E258)/(A272-A258)*1000</f>
        <v>0.32377428307123</v>
      </c>
      <c r="G265" s="0" t="n">
        <f aca="false">C265*D265/1000000</f>
        <v>1.171547</v>
      </c>
      <c r="H265" s="0" t="n">
        <f aca="false">(G265+G264)*(A265-A264)/2000+H264</f>
        <v>11.3247003415</v>
      </c>
    </row>
    <row r="266" customFormat="false" ht="12.75" hidden="false" customHeight="false" outlineLevel="0" collapsed="false">
      <c r="A266" s="0" t="n">
        <v>10178</v>
      </c>
      <c r="B266" s="0" t="n">
        <v>937</v>
      </c>
      <c r="C266" s="0" t="n">
        <v>5161</v>
      </c>
      <c r="D266" s="0" t="n">
        <v>238</v>
      </c>
      <c r="E266" s="0" t="n">
        <f aca="false">B266*3.5/940</f>
        <v>3.48882978723404</v>
      </c>
      <c r="F266" s="0" t="n">
        <f aca="false">(E273-E259)/(A273-A259)*1000</f>
        <v>0.323774283071231</v>
      </c>
      <c r="G266" s="0" t="n">
        <f aca="false">C266*D266/1000000</f>
        <v>1.228318</v>
      </c>
      <c r="H266" s="0" t="n">
        <f aca="false">(G266+G265)*(A266-A265)/2000+H265</f>
        <v>11.3654980465</v>
      </c>
    </row>
    <row r="267" customFormat="false" ht="12.75" hidden="false" customHeight="false" outlineLevel="0" collapsed="false">
      <c r="A267" s="0" t="n">
        <v>10212</v>
      </c>
      <c r="B267" s="0" t="n">
        <v>940</v>
      </c>
      <c r="C267" s="0" t="n">
        <v>5148</v>
      </c>
      <c r="D267" s="0" t="n">
        <v>244</v>
      </c>
      <c r="E267" s="0" t="n">
        <f aca="false">B267*3.5/940</f>
        <v>3.5</v>
      </c>
      <c r="F267" s="0" t="n">
        <f aca="false">(E274-E260)/(A274-A260)*1000</f>
        <v>0.331483194572926</v>
      </c>
      <c r="G267" s="0" t="n">
        <f aca="false">C267*D267/1000000</f>
        <v>1.256112</v>
      </c>
      <c r="H267" s="0" t="n">
        <f aca="false">(G267+G266)*(A267-A266)/2000+H266</f>
        <v>11.4077333565</v>
      </c>
    </row>
    <row r="268" customFormat="false" ht="12.75" hidden="false" customHeight="false" outlineLevel="0" collapsed="false">
      <c r="A268" s="0" t="n">
        <v>10246</v>
      </c>
      <c r="B268" s="0" t="n">
        <v>943</v>
      </c>
      <c r="C268" s="0" t="n">
        <v>5161</v>
      </c>
      <c r="D268" s="0" t="n">
        <v>248</v>
      </c>
      <c r="E268" s="0" t="n">
        <f aca="false">B268*3.5/940</f>
        <v>3.51117021276596</v>
      </c>
      <c r="F268" s="0" t="n">
        <f aca="false">(E275-E261)/(A275-A261)*1000</f>
        <v>0.339192106074622</v>
      </c>
      <c r="G268" s="0" t="n">
        <f aca="false">C268*D268/1000000</f>
        <v>1.279928</v>
      </c>
      <c r="H268" s="0" t="n">
        <f aca="false">(G268+G267)*(A268-A267)/2000+H267</f>
        <v>11.4508460365</v>
      </c>
    </row>
    <row r="269" customFormat="false" ht="12.75" hidden="false" customHeight="false" outlineLevel="0" collapsed="false">
      <c r="A269" s="0" t="n">
        <v>10280</v>
      </c>
      <c r="B269" s="0" t="n">
        <v>946</v>
      </c>
      <c r="C269" s="0" t="n">
        <v>5161</v>
      </c>
      <c r="D269" s="0" t="n">
        <v>249</v>
      </c>
      <c r="E269" s="0" t="n">
        <f aca="false">B269*3.5/940</f>
        <v>3.52234042553192</v>
      </c>
      <c r="F269" s="0" t="n">
        <f aca="false">(E276-E262)/(A276-A262)*1000</f>
        <v>0.3419452887538</v>
      </c>
      <c r="G269" s="0" t="n">
        <f aca="false">C269*D269/1000000</f>
        <v>1.285089</v>
      </c>
      <c r="H269" s="0" t="n">
        <f aca="false">(G269+G268)*(A269-A268)/2000+H268</f>
        <v>11.4944513255</v>
      </c>
    </row>
    <row r="270" customFormat="false" ht="12.75" hidden="false" customHeight="false" outlineLevel="0" collapsed="false">
      <c r="A270" s="0" t="n">
        <v>10314</v>
      </c>
      <c r="B270" s="0" t="n">
        <v>950</v>
      </c>
      <c r="C270" s="0" t="n">
        <v>5174</v>
      </c>
      <c r="D270" s="0" t="n">
        <v>239</v>
      </c>
      <c r="E270" s="0" t="n">
        <f aca="false">B270*3.5/940</f>
        <v>3.53723404255319</v>
      </c>
      <c r="F270" s="0" t="n">
        <f aca="false">(E277-E263)/(A277-A263)*1000</f>
        <v>0.354609929078014</v>
      </c>
      <c r="G270" s="0" t="n">
        <f aca="false">C270*D270/1000000</f>
        <v>1.236586</v>
      </c>
      <c r="H270" s="0" t="n">
        <f aca="false">(G270+G269)*(A270-A269)/2000+H269</f>
        <v>11.5373198005</v>
      </c>
    </row>
    <row r="271" customFormat="false" ht="12.75" hidden="false" customHeight="false" outlineLevel="0" collapsed="false">
      <c r="A271" s="0" t="n">
        <v>10348</v>
      </c>
      <c r="B271" s="0" t="n">
        <v>953</v>
      </c>
      <c r="C271" s="0" t="n">
        <v>5174</v>
      </c>
      <c r="D271" s="0" t="n">
        <v>239</v>
      </c>
      <c r="E271" s="0" t="n">
        <f aca="false">B271*3.5/940</f>
        <v>3.54840425531915</v>
      </c>
      <c r="F271" s="0" t="n">
        <f aca="false">(E278-E264)/(A278-A264)*1000</f>
        <v>0.362318840579711</v>
      </c>
      <c r="G271" s="0" t="n">
        <f aca="false">C271*D271/1000000</f>
        <v>1.236586</v>
      </c>
      <c r="H271" s="0" t="n">
        <f aca="false">(G271+G270)*(A271-A270)/2000+H270</f>
        <v>11.5793637245</v>
      </c>
    </row>
    <row r="272" customFormat="false" ht="12.75" hidden="false" customHeight="false" outlineLevel="0" collapsed="false">
      <c r="A272" s="0" t="n">
        <v>10382</v>
      </c>
      <c r="B272" s="0" t="n">
        <v>956</v>
      </c>
      <c r="C272" s="0" t="n">
        <v>5187</v>
      </c>
      <c r="D272" s="0" t="n">
        <v>243</v>
      </c>
      <c r="E272" s="0" t="n">
        <f aca="false">B272*3.5/940</f>
        <v>3.55957446808511</v>
      </c>
      <c r="F272" s="0" t="n">
        <f aca="false">(E279-E265)/(A279-A265)*1000</f>
        <v>0.36231884057971</v>
      </c>
      <c r="G272" s="0" t="n">
        <f aca="false">C272*D272/1000000</f>
        <v>1.260441</v>
      </c>
      <c r="H272" s="0" t="n">
        <f aca="false">(G272+G271)*(A272-A271)/2000+H271</f>
        <v>11.6218131835</v>
      </c>
    </row>
    <row r="273" customFormat="false" ht="12.75" hidden="false" customHeight="false" outlineLevel="0" collapsed="false">
      <c r="A273" s="0" t="n">
        <v>10416</v>
      </c>
      <c r="B273" s="0" t="n">
        <v>959</v>
      </c>
      <c r="C273" s="0" t="n">
        <v>5174</v>
      </c>
      <c r="D273" s="0" t="n">
        <v>235</v>
      </c>
      <c r="E273" s="0" t="n">
        <f aca="false">B273*3.5/940</f>
        <v>3.57074468085106</v>
      </c>
      <c r="F273" s="0" t="n">
        <f aca="false">(E280-E266)/(A280-A266)*1000</f>
        <v>0.370027752081406</v>
      </c>
      <c r="G273" s="0" t="n">
        <f aca="false">C273*D273/1000000</f>
        <v>1.21589</v>
      </c>
      <c r="H273" s="0" t="n">
        <f aca="false">(G273+G272)*(A273-A272)/2000+H272</f>
        <v>11.6639108105</v>
      </c>
    </row>
    <row r="274" customFormat="false" ht="12.75" hidden="false" customHeight="false" outlineLevel="0" collapsed="false">
      <c r="A274" s="0" t="n">
        <v>10450</v>
      </c>
      <c r="B274" s="0" t="n">
        <v>963</v>
      </c>
      <c r="C274" s="0" t="n">
        <v>5174</v>
      </c>
      <c r="D274" s="0" t="n">
        <v>230</v>
      </c>
      <c r="E274" s="0" t="n">
        <f aca="false">B274*3.5/940</f>
        <v>3.58563829787234</v>
      </c>
      <c r="F274" s="0" t="n">
        <f aca="false">(E281-E267)/(A281-A267)*1000</f>
        <v>0.377736663583102</v>
      </c>
      <c r="G274" s="0" t="n">
        <f aca="false">C274*D274/1000000</f>
        <v>1.19002</v>
      </c>
      <c r="H274" s="0" t="n">
        <f aca="false">(G274+G273)*(A274-A273)/2000+H273</f>
        <v>11.7048112805</v>
      </c>
    </row>
    <row r="275" customFormat="false" ht="12.75" hidden="false" customHeight="false" outlineLevel="0" collapsed="false">
      <c r="A275" s="0" t="n">
        <v>10484</v>
      </c>
      <c r="B275" s="0" t="n">
        <v>966</v>
      </c>
      <c r="C275" s="0" t="n">
        <v>5187</v>
      </c>
      <c r="D275" s="0" t="n">
        <v>239</v>
      </c>
      <c r="E275" s="0" t="n">
        <f aca="false">B275*3.5/940</f>
        <v>3.5968085106383</v>
      </c>
      <c r="F275" s="0" t="n">
        <f aca="false">(E282-E268)/(A282-A268)*1000</f>
        <v>0.377736663583102</v>
      </c>
      <c r="G275" s="0" t="n">
        <f aca="false">C275*D275/1000000</f>
        <v>1.239693</v>
      </c>
      <c r="H275" s="0" t="n">
        <f aca="false">(G275+G274)*(A275-A274)/2000+H274</f>
        <v>11.7461164015</v>
      </c>
    </row>
    <row r="276" customFormat="false" ht="12.75" hidden="false" customHeight="false" outlineLevel="0" collapsed="false">
      <c r="A276" s="0" t="n">
        <v>10525</v>
      </c>
      <c r="B276" s="0" t="n">
        <v>970</v>
      </c>
      <c r="C276" s="0" t="n">
        <v>5187</v>
      </c>
      <c r="D276" s="0" t="n">
        <v>220</v>
      </c>
      <c r="E276" s="0" t="n">
        <f aca="false">B276*3.5/940</f>
        <v>3.61170212765957</v>
      </c>
      <c r="F276" s="0" t="n">
        <f aca="false">(E283-E269)/(A283-A269)*1000</f>
        <v>0.393154486586494</v>
      </c>
      <c r="G276" s="0" t="n">
        <f aca="false">C276*D276/1000000</f>
        <v>1.14114</v>
      </c>
      <c r="H276" s="0" t="n">
        <f aca="false">(G276+G275)*(A276-A275)/2000+H275</f>
        <v>11.794923478</v>
      </c>
    </row>
    <row r="277" customFormat="false" ht="12.75" hidden="false" customHeight="false" outlineLevel="0" collapsed="false">
      <c r="A277" s="0" t="n">
        <v>10559</v>
      </c>
      <c r="B277" s="0" t="n">
        <v>974</v>
      </c>
      <c r="C277" s="0" t="n">
        <v>5187</v>
      </c>
      <c r="D277" s="0" t="n">
        <v>222</v>
      </c>
      <c r="E277" s="0" t="n">
        <f aca="false">B277*3.5/940</f>
        <v>3.62659574468085</v>
      </c>
      <c r="F277" s="0" t="n">
        <f aca="false">(E284-E270)/(A284-A270)*1000</f>
        <v>0.385445575084798</v>
      </c>
      <c r="G277" s="0" t="n">
        <f aca="false">C277*D277/1000000</f>
        <v>1.151514</v>
      </c>
      <c r="H277" s="0" t="n">
        <f aca="false">(G277+G276)*(A277-A276)/2000+H276</f>
        <v>11.833898596</v>
      </c>
    </row>
    <row r="278" customFormat="false" ht="12.75" hidden="false" customHeight="false" outlineLevel="0" collapsed="false">
      <c r="A278" s="0" t="n">
        <v>10593</v>
      </c>
      <c r="B278" s="0" t="n">
        <v>978</v>
      </c>
      <c r="C278" s="0" t="n">
        <v>5187</v>
      </c>
      <c r="D278" s="0" t="n">
        <v>223</v>
      </c>
      <c r="E278" s="0" t="n">
        <f aca="false">B278*3.5/940</f>
        <v>3.64148936170213</v>
      </c>
      <c r="F278" s="0" t="n">
        <f aca="false">(E285-E271)/(A285-A271)*1000</f>
        <v>0.393154486586494</v>
      </c>
      <c r="G278" s="0" t="n">
        <f aca="false">C278*D278/1000000</f>
        <v>1.156701</v>
      </c>
      <c r="H278" s="0" t="n">
        <f aca="false">(G278+G277)*(A278-A277)/2000+H277</f>
        <v>11.873138251</v>
      </c>
    </row>
    <row r="279" customFormat="false" ht="12.75" hidden="false" customHeight="false" outlineLevel="0" collapsed="false">
      <c r="A279" s="0" t="n">
        <v>10627</v>
      </c>
      <c r="B279" s="0" t="n">
        <v>981</v>
      </c>
      <c r="C279" s="0" t="n">
        <v>5187</v>
      </c>
      <c r="D279" s="0" t="n">
        <v>216</v>
      </c>
      <c r="E279" s="0" t="n">
        <f aca="false">B279*3.5/940</f>
        <v>3.65265957446809</v>
      </c>
      <c r="F279" s="0" t="n">
        <f aca="false">(E286-E272)/(A286-A272)*1000</f>
        <v>0.408572309589886</v>
      </c>
      <c r="G279" s="0" t="n">
        <f aca="false">C279*D279/1000000</f>
        <v>1.120392</v>
      </c>
      <c r="H279" s="0" t="n">
        <f aca="false">(G279+G278)*(A279-A278)/2000+H278</f>
        <v>11.911848832</v>
      </c>
    </row>
    <row r="280" customFormat="false" ht="12.75" hidden="false" customHeight="false" outlineLevel="0" collapsed="false">
      <c r="A280" s="0" t="n">
        <v>10661</v>
      </c>
      <c r="B280" s="0" t="n">
        <v>985</v>
      </c>
      <c r="C280" s="0" t="n">
        <v>5200</v>
      </c>
      <c r="D280" s="0" t="n">
        <v>216</v>
      </c>
      <c r="E280" s="0" t="n">
        <f aca="false">B280*3.5/940</f>
        <v>3.66755319148936</v>
      </c>
      <c r="F280" s="0" t="n">
        <f aca="false">(E287-E273)/(A287-A273)*1000</f>
        <v>0.416281221091582</v>
      </c>
      <c r="G280" s="0" t="n">
        <f aca="false">C280*D280/1000000</f>
        <v>1.1232</v>
      </c>
      <c r="H280" s="0" t="n">
        <f aca="false">(G280+G279)*(A280-A279)/2000+H279</f>
        <v>11.949989896</v>
      </c>
    </row>
    <row r="281" customFormat="false" ht="12.75" hidden="false" customHeight="false" outlineLevel="0" collapsed="false">
      <c r="A281" s="0" t="n">
        <v>10695</v>
      </c>
      <c r="B281" s="0" t="n">
        <v>989</v>
      </c>
      <c r="C281" s="0" t="n">
        <v>5200</v>
      </c>
      <c r="D281" s="0" t="n">
        <v>227</v>
      </c>
      <c r="E281" s="0" t="n">
        <f aca="false">B281*3.5/940</f>
        <v>3.68244680851064</v>
      </c>
      <c r="F281" s="0" t="n">
        <f aca="false">(E288-E274)/(A288-A274)*1000</f>
        <v>0.395136778115502</v>
      </c>
      <c r="G281" s="0" t="n">
        <f aca="false">C281*D281/1000000</f>
        <v>1.1804</v>
      </c>
      <c r="H281" s="0" t="n">
        <f aca="false">(G281+G280)*(A281-A280)/2000+H280</f>
        <v>11.989151096</v>
      </c>
    </row>
    <row r="282" customFormat="false" ht="12.75" hidden="false" customHeight="false" outlineLevel="0" collapsed="false">
      <c r="A282" s="0" t="n">
        <v>10729</v>
      </c>
      <c r="B282" s="0" t="n">
        <v>992</v>
      </c>
      <c r="C282" s="0" t="n">
        <v>5200</v>
      </c>
      <c r="D282" s="0" t="n">
        <v>203</v>
      </c>
      <c r="E282" s="0" t="n">
        <f aca="false">B282*3.5/940</f>
        <v>3.6936170212766</v>
      </c>
      <c r="F282" s="0" t="n">
        <f aca="false">(E289-E275)/(A289-A275)*1000</f>
        <v>0.402735562310031</v>
      </c>
      <c r="G282" s="0" t="n">
        <f aca="false">C282*D282/1000000</f>
        <v>1.0556</v>
      </c>
      <c r="H282" s="0" t="n">
        <f aca="false">(G282+G281)*(A282-A281)/2000+H281</f>
        <v>12.027163096</v>
      </c>
    </row>
    <row r="283" customFormat="false" ht="12.75" hidden="false" customHeight="false" outlineLevel="0" collapsed="false">
      <c r="A283" s="0" t="n">
        <v>10763</v>
      </c>
      <c r="B283" s="0" t="n">
        <v>997</v>
      </c>
      <c r="C283" s="0" t="n">
        <v>5213</v>
      </c>
      <c r="D283" s="0" t="n">
        <v>215</v>
      </c>
      <c r="E283" s="0" t="n">
        <f aca="false">B283*3.5/940</f>
        <v>3.71223404255319</v>
      </c>
      <c r="F283" s="0" t="n">
        <f aca="false">(E290-E276)/(A290-A276)*1000</f>
        <v>0.416281221091582</v>
      </c>
      <c r="G283" s="0" t="n">
        <f aca="false">C283*D283/1000000</f>
        <v>1.120795</v>
      </c>
      <c r="H283" s="0" t="n">
        <f aca="false">(G283+G282)*(A283-A282)/2000+H282</f>
        <v>12.064161811</v>
      </c>
    </row>
    <row r="284" customFormat="false" ht="12.75" hidden="false" customHeight="false" outlineLevel="0" collapsed="false">
      <c r="A284" s="0" t="n">
        <v>10797</v>
      </c>
      <c r="B284" s="0" t="n">
        <v>1000</v>
      </c>
      <c r="C284" s="0" t="n">
        <v>5213</v>
      </c>
      <c r="D284" s="0" t="n">
        <v>219</v>
      </c>
      <c r="E284" s="0" t="n">
        <f aca="false">B284*3.5/940</f>
        <v>3.72340425531915</v>
      </c>
      <c r="F284" s="0" t="n">
        <f aca="false">(E291-E277)/(A291-A277)*1000</f>
        <v>0.416281221091582</v>
      </c>
      <c r="G284" s="0" t="n">
        <f aca="false">C284*D284/1000000</f>
        <v>1.141647</v>
      </c>
      <c r="H284" s="0" t="n">
        <f aca="false">(G284+G283)*(A284-A283)/2000+H283</f>
        <v>12.102623325</v>
      </c>
    </row>
    <row r="285" customFormat="false" ht="12.75" hidden="false" customHeight="false" outlineLevel="0" collapsed="false">
      <c r="A285" s="0" t="n">
        <v>10831</v>
      </c>
      <c r="B285" s="0" t="n">
        <v>1004</v>
      </c>
      <c r="C285" s="0" t="n">
        <v>5239</v>
      </c>
      <c r="D285" s="0" t="n">
        <v>223</v>
      </c>
      <c r="E285" s="0" t="n">
        <f aca="false">B285*3.5/940</f>
        <v>3.73829787234043</v>
      </c>
      <c r="F285" s="0" t="n">
        <f aca="false">(E292-E278)/(A292-A278)*1000</f>
        <v>0.423990132593277</v>
      </c>
      <c r="G285" s="0" t="n">
        <f aca="false">C285*D285/1000000</f>
        <v>1.168297</v>
      </c>
      <c r="H285" s="0" t="n">
        <f aca="false">(G285+G284)*(A285-A284)/2000+H284</f>
        <v>12.141892373</v>
      </c>
    </row>
    <row r="286" customFormat="false" ht="12.75" hidden="false" customHeight="false" outlineLevel="0" collapsed="false">
      <c r="A286" s="0" t="n">
        <v>10865</v>
      </c>
      <c r="B286" s="0" t="n">
        <v>1009</v>
      </c>
      <c r="C286" s="0" t="n">
        <v>5239</v>
      </c>
      <c r="D286" s="0" t="n">
        <v>218</v>
      </c>
      <c r="E286" s="0" t="n">
        <f aca="false">B286*3.5/940</f>
        <v>3.75691489361702</v>
      </c>
      <c r="F286" s="0" t="n">
        <f aca="false">(E293-E279)/(A293-A279)*1000</f>
        <v>0.447116867098366</v>
      </c>
      <c r="G286" s="0" t="n">
        <f aca="false">C286*D286/1000000</f>
        <v>1.142102</v>
      </c>
      <c r="H286" s="0" t="n">
        <f aca="false">(G286+G285)*(A286-A285)/2000+H285</f>
        <v>12.181169156</v>
      </c>
    </row>
    <row r="287" customFormat="false" ht="12.75" hidden="false" customHeight="false" outlineLevel="0" collapsed="false">
      <c r="A287" s="0" t="n">
        <v>10899</v>
      </c>
      <c r="B287" s="0" t="n">
        <v>1013</v>
      </c>
      <c r="C287" s="0" t="n">
        <v>5239</v>
      </c>
      <c r="D287" s="0" t="n">
        <v>210</v>
      </c>
      <c r="E287" s="0" t="n">
        <f aca="false">B287*3.5/940</f>
        <v>3.7718085106383</v>
      </c>
      <c r="F287" s="0" t="n">
        <f aca="false">(E294-E280)/(A294-A280)*1000</f>
        <v>0.454825778600062</v>
      </c>
      <c r="G287" s="0" t="n">
        <f aca="false">C287*D287/1000000</f>
        <v>1.10019</v>
      </c>
      <c r="H287" s="0" t="n">
        <f aca="false">(G287+G286)*(A287-A286)/2000+H286</f>
        <v>12.21928812</v>
      </c>
    </row>
    <row r="288" customFormat="false" ht="12.75" hidden="false" customHeight="false" outlineLevel="0" collapsed="false">
      <c r="A288" s="0" t="n">
        <v>10940</v>
      </c>
      <c r="B288" s="0" t="n">
        <v>1015</v>
      </c>
      <c r="C288" s="0" t="n">
        <v>5252</v>
      </c>
      <c r="D288" s="0" t="n">
        <v>214</v>
      </c>
      <c r="E288" s="0" t="n">
        <f aca="false">B288*3.5/940</f>
        <v>3.77925531914894</v>
      </c>
      <c r="F288" s="0" t="n">
        <f aca="false">(E295-E281)/(A295-A281)*1000</f>
        <v>0.462534690101758</v>
      </c>
      <c r="G288" s="0" t="n">
        <f aca="false">C288*D288/1000000</f>
        <v>1.123928</v>
      </c>
      <c r="H288" s="0" t="n">
        <f aca="false">(G288+G287)*(A288-A287)/2000+H287</f>
        <v>12.264882539</v>
      </c>
    </row>
    <row r="289" customFormat="false" ht="12.75" hidden="false" customHeight="false" outlineLevel="0" collapsed="false">
      <c r="A289" s="0" t="n">
        <v>10974</v>
      </c>
      <c r="B289" s="0" t="n">
        <v>1019</v>
      </c>
      <c r="C289" s="0" t="n">
        <v>5252</v>
      </c>
      <c r="D289" s="0" t="n">
        <v>218</v>
      </c>
      <c r="E289" s="0" t="n">
        <f aca="false">B289*3.5/940</f>
        <v>3.79414893617021</v>
      </c>
      <c r="F289" s="0" t="n">
        <f aca="false">(E296-E282)/(A296-A282)*1000</f>
        <v>0.477952513105149</v>
      </c>
      <c r="G289" s="0" t="n">
        <f aca="false">C289*D289/1000000</f>
        <v>1.144936</v>
      </c>
      <c r="H289" s="0" t="n">
        <f aca="false">(G289+G288)*(A289-A288)/2000+H288</f>
        <v>12.303453227</v>
      </c>
    </row>
    <row r="290" customFormat="false" ht="12.75" hidden="false" customHeight="false" outlineLevel="0" collapsed="false">
      <c r="A290" s="0" t="n">
        <v>11008</v>
      </c>
      <c r="B290" s="0" t="n">
        <v>1024</v>
      </c>
      <c r="C290" s="0" t="n">
        <v>5252</v>
      </c>
      <c r="D290" s="0" t="n">
        <v>205</v>
      </c>
      <c r="E290" s="0" t="n">
        <f aca="false">B290*3.5/940</f>
        <v>3.81276595744681</v>
      </c>
      <c r="F290" s="0" t="n">
        <f aca="false">(E297-E283)/(A297-A283)*1000</f>
        <v>0.477952513105149</v>
      </c>
      <c r="G290" s="0" t="n">
        <f aca="false">C290*D290/1000000</f>
        <v>1.07666</v>
      </c>
      <c r="H290" s="0" t="n">
        <f aca="false">(G290+G289)*(A290-A289)/2000+H289</f>
        <v>12.341220359</v>
      </c>
    </row>
    <row r="291" customFormat="false" ht="12.75" hidden="false" customHeight="false" outlineLevel="0" collapsed="false">
      <c r="A291" s="0" t="n">
        <v>11042</v>
      </c>
      <c r="B291" s="0" t="n">
        <v>1028</v>
      </c>
      <c r="C291" s="0" t="n">
        <v>5265</v>
      </c>
      <c r="D291" s="0" t="n">
        <v>198</v>
      </c>
      <c r="E291" s="0" t="n">
        <f aca="false">B291*3.5/940</f>
        <v>3.82765957446809</v>
      </c>
      <c r="F291" s="0" t="n">
        <f aca="false">(E298-E284)/(A298-A284)*1000</f>
        <v>0.501079247610238</v>
      </c>
      <c r="G291" s="0" t="n">
        <f aca="false">C291*D291/1000000</f>
        <v>1.04247</v>
      </c>
      <c r="H291" s="0" t="n">
        <f aca="false">(G291+G290)*(A291-A290)/2000+H290</f>
        <v>12.377245569</v>
      </c>
    </row>
    <row r="292" customFormat="false" ht="12.75" hidden="false" customHeight="false" outlineLevel="0" collapsed="false">
      <c r="A292" s="0" t="n">
        <v>11076</v>
      </c>
      <c r="B292" s="0" t="n">
        <v>1033</v>
      </c>
      <c r="C292" s="0" t="n">
        <v>5265</v>
      </c>
      <c r="D292" s="0" t="n">
        <v>201</v>
      </c>
      <c r="E292" s="0" t="n">
        <f aca="false">B292*3.5/940</f>
        <v>3.84627659574468</v>
      </c>
      <c r="F292" s="0" t="n">
        <f aca="false">(E299-E285)/(A299-A285)*1000</f>
        <v>0.508788159111933</v>
      </c>
      <c r="G292" s="0" t="n">
        <f aca="false">C292*D292/1000000</f>
        <v>1.058265</v>
      </c>
      <c r="H292" s="0" t="n">
        <f aca="false">(G292+G291)*(A292-A291)/2000+H291</f>
        <v>12.412958064</v>
      </c>
    </row>
    <row r="293" customFormat="false" ht="12.75" hidden="false" customHeight="false" outlineLevel="0" collapsed="false">
      <c r="A293" s="0" t="n">
        <v>11110</v>
      </c>
      <c r="B293" s="0" t="n">
        <v>1039</v>
      </c>
      <c r="C293" s="0" t="n">
        <v>5265</v>
      </c>
      <c r="D293" s="0" t="n">
        <v>190</v>
      </c>
      <c r="E293" s="0" t="n">
        <f aca="false">B293*3.5/940</f>
        <v>3.8686170212766</v>
      </c>
      <c r="F293" s="0" t="n">
        <f aca="false">(E300-E286)/(A300-A286)*1000</f>
        <v>0.516497070613629</v>
      </c>
      <c r="G293" s="0" t="n">
        <f aca="false">C293*D293/1000000</f>
        <v>1.00035</v>
      </c>
      <c r="H293" s="0" t="n">
        <f aca="false">(G293+G292)*(A293-A292)/2000+H292</f>
        <v>12.447954519</v>
      </c>
    </row>
    <row r="294" customFormat="false" ht="12.75" hidden="false" customHeight="false" outlineLevel="0" collapsed="false">
      <c r="A294" s="0" t="n">
        <v>11144</v>
      </c>
      <c r="B294" s="0" t="n">
        <v>1044</v>
      </c>
      <c r="C294" s="0" t="n">
        <v>5265</v>
      </c>
      <c r="D294" s="0" t="n">
        <v>200</v>
      </c>
      <c r="E294" s="0" t="n">
        <f aca="false">B294*3.5/940</f>
        <v>3.88723404255319</v>
      </c>
      <c r="F294" s="0" t="n">
        <f aca="false">(E301-E287)/(A301-A287)*1000</f>
        <v>0.524316109422493</v>
      </c>
      <c r="G294" s="0" t="n">
        <f aca="false">C294*D294/1000000</f>
        <v>1.053</v>
      </c>
      <c r="H294" s="0" t="n">
        <f aca="false">(G294+G293)*(A294-A293)/2000+H293</f>
        <v>12.482861469</v>
      </c>
    </row>
    <row r="295" customFormat="false" ht="12.75" hidden="false" customHeight="false" outlineLevel="0" collapsed="false">
      <c r="A295" s="0" t="n">
        <v>11178</v>
      </c>
      <c r="B295" s="0" t="n">
        <v>1049</v>
      </c>
      <c r="C295" s="0" t="n">
        <v>5252</v>
      </c>
      <c r="D295" s="0" t="n">
        <v>199</v>
      </c>
      <c r="E295" s="0" t="n">
        <f aca="false">B295*3.5/940</f>
        <v>3.90585106382979</v>
      </c>
      <c r="F295" s="0" t="n">
        <f aca="false">(E302-E288)/(A302-A288)*1000</f>
        <v>0.562750539623804</v>
      </c>
      <c r="G295" s="0" t="n">
        <f aca="false">C295*D295/1000000</f>
        <v>1.045148</v>
      </c>
      <c r="H295" s="0" t="n">
        <f aca="false">(G295+G294)*(A295-A294)/2000+H294</f>
        <v>12.518529985</v>
      </c>
    </row>
    <row r="296" customFormat="false" ht="12.75" hidden="false" customHeight="false" outlineLevel="0" collapsed="false">
      <c r="A296" s="0" t="n">
        <v>11212</v>
      </c>
      <c r="B296" s="0" t="n">
        <v>1054</v>
      </c>
      <c r="C296" s="0" t="n">
        <v>5291</v>
      </c>
      <c r="D296" s="0" t="n">
        <v>195</v>
      </c>
      <c r="E296" s="0" t="n">
        <f aca="false">B296*3.5/940</f>
        <v>3.92446808510638</v>
      </c>
      <c r="F296" s="0" t="n">
        <f aca="false">(E303-E289)/(A303-A289)*1000</f>
        <v>0.570459451125502</v>
      </c>
      <c r="G296" s="0" t="n">
        <f aca="false">C296*D296/1000000</f>
        <v>1.031745</v>
      </c>
      <c r="H296" s="0" t="n">
        <f aca="false">(G296+G295)*(A296-A295)/2000+H295</f>
        <v>12.553837166</v>
      </c>
    </row>
    <row r="297" customFormat="false" ht="12.75" hidden="false" customHeight="false" outlineLevel="0" collapsed="false">
      <c r="A297" s="0" t="n">
        <v>11246</v>
      </c>
      <c r="B297" s="0" t="n">
        <v>1059</v>
      </c>
      <c r="C297" s="0" t="n">
        <v>5278</v>
      </c>
      <c r="D297" s="0" t="n">
        <v>184</v>
      </c>
      <c r="E297" s="0" t="n">
        <f aca="false">B297*3.5/940</f>
        <v>3.94308510638298</v>
      </c>
      <c r="F297" s="0" t="n">
        <f aca="false">(E304-E290)/(A304-A290)*1000</f>
        <v>0.578168362627196</v>
      </c>
      <c r="G297" s="0" t="n">
        <f aca="false">C297*D297/1000000</f>
        <v>0.971152</v>
      </c>
      <c r="H297" s="0" t="n">
        <f aca="false">(G297+G296)*(A297-A296)/2000+H296</f>
        <v>12.587886415</v>
      </c>
    </row>
    <row r="298" customFormat="false" ht="12.75" hidden="false" customHeight="false" outlineLevel="0" collapsed="false">
      <c r="A298" s="0" t="n">
        <v>11280</v>
      </c>
      <c r="B298" s="0" t="n">
        <v>1065</v>
      </c>
      <c r="C298" s="0" t="n">
        <v>5278</v>
      </c>
      <c r="D298" s="0" t="n">
        <v>178</v>
      </c>
      <c r="E298" s="0" t="n">
        <f aca="false">B298*3.5/940</f>
        <v>3.96542553191489</v>
      </c>
      <c r="F298" s="0" t="n">
        <f aca="false">(E305-E291)/(A305-A291)*1000</f>
        <v>0.585877274128894</v>
      </c>
      <c r="G298" s="0" t="n">
        <f aca="false">C298*D298/1000000</f>
        <v>0.939484</v>
      </c>
      <c r="H298" s="0" t="n">
        <f aca="false">(G298+G297)*(A298-A297)/2000+H297</f>
        <v>12.620367227</v>
      </c>
    </row>
    <row r="299" customFormat="false" ht="12.75" hidden="false" customHeight="false" outlineLevel="0" collapsed="false">
      <c r="A299" s="0" t="n">
        <v>11314</v>
      </c>
      <c r="B299" s="0" t="n">
        <v>1070</v>
      </c>
      <c r="C299" s="0" t="n">
        <v>5304</v>
      </c>
      <c r="D299" s="0" t="n">
        <v>187</v>
      </c>
      <c r="E299" s="0" t="n">
        <f aca="false">B299*3.5/940</f>
        <v>3.98404255319149</v>
      </c>
      <c r="F299" s="0" t="n">
        <f aca="false">(E306-E292)/(A306-A292)*1000</f>
        <v>0.601295097132285</v>
      </c>
      <c r="G299" s="0" t="n">
        <f aca="false">C299*D299/1000000</f>
        <v>0.991848</v>
      </c>
      <c r="H299" s="0" t="n">
        <f aca="false">(G299+G298)*(A299-A298)/2000+H298</f>
        <v>12.653199871</v>
      </c>
    </row>
    <row r="300" customFormat="false" ht="12.75" hidden="false" customHeight="false" outlineLevel="0" collapsed="false">
      <c r="A300" s="0" t="n">
        <v>11348</v>
      </c>
      <c r="B300" s="0" t="n">
        <v>1076</v>
      </c>
      <c r="C300" s="0" t="n">
        <v>5278</v>
      </c>
      <c r="D300" s="0" t="n">
        <v>179</v>
      </c>
      <c r="E300" s="0" t="n">
        <f aca="false">B300*3.5/940</f>
        <v>4.0063829787234</v>
      </c>
      <c r="F300" s="0" t="n">
        <f aca="false">(E307-E293)/(A307-A293)*1000</f>
        <v>0.59358618563059</v>
      </c>
      <c r="G300" s="0" t="n">
        <f aca="false">C300*D300/1000000</f>
        <v>0.944762</v>
      </c>
      <c r="H300" s="0" t="n">
        <f aca="false">(G300+G299)*(A300-A299)/2000+H299</f>
        <v>12.686122241</v>
      </c>
    </row>
    <row r="301" customFormat="false" ht="12.75" hidden="false" customHeight="false" outlineLevel="0" collapsed="false">
      <c r="A301" s="0" t="n">
        <v>11389</v>
      </c>
      <c r="B301" s="0" t="n">
        <v>1082</v>
      </c>
      <c r="C301" s="0" t="n">
        <v>5317</v>
      </c>
      <c r="D301" s="0" t="n">
        <v>179</v>
      </c>
      <c r="E301" s="0" t="n">
        <f aca="false">B301*3.5/940</f>
        <v>4.02872340425532</v>
      </c>
      <c r="F301" s="0" t="n">
        <f aca="false">(E308-E294)/(A308-A294)*1000</f>
        <v>0.601295097132285</v>
      </c>
      <c r="G301" s="0" t="n">
        <f aca="false">C301*D301/1000000</f>
        <v>0.951743</v>
      </c>
      <c r="H301" s="0" t="n">
        <f aca="false">(G301+G300)*(A301-A300)/2000+H300</f>
        <v>12.7250005935</v>
      </c>
    </row>
    <row r="302" customFormat="false" ht="12.75" hidden="false" customHeight="false" outlineLevel="0" collapsed="false">
      <c r="A302" s="0" t="n">
        <v>11423</v>
      </c>
      <c r="B302" s="0" t="n">
        <v>1088</v>
      </c>
      <c r="C302" s="0" t="n">
        <v>5317</v>
      </c>
      <c r="D302" s="0" t="n">
        <v>172</v>
      </c>
      <c r="E302" s="0" t="n">
        <f aca="false">B302*3.5/940</f>
        <v>4.05106382978723</v>
      </c>
      <c r="F302" s="0" t="n">
        <f aca="false">(E309-E295)/(A309-A295)*1000</f>
        <v>0.612165109675294</v>
      </c>
      <c r="G302" s="0" t="n">
        <f aca="false">C302*D302/1000000</f>
        <v>0.914524</v>
      </c>
      <c r="H302" s="0" t="n">
        <f aca="false">(G302+G301)*(A302-A301)/2000+H301</f>
        <v>12.7567271325</v>
      </c>
    </row>
    <row r="303" customFormat="false" ht="12.75" hidden="false" customHeight="false" outlineLevel="0" collapsed="false">
      <c r="A303" s="0" t="n">
        <v>11457</v>
      </c>
      <c r="B303" s="0" t="n">
        <v>1093</v>
      </c>
      <c r="C303" s="0" t="n">
        <v>5317</v>
      </c>
      <c r="D303" s="0" t="n">
        <v>165</v>
      </c>
      <c r="E303" s="0" t="n">
        <f aca="false">B303*3.5/940</f>
        <v>4.06968085106383</v>
      </c>
      <c r="F303" s="0" t="n">
        <f aca="false">(E310-E296)/(A310-A296)*1000</f>
        <v>0.619367052142064</v>
      </c>
      <c r="G303" s="0" t="n">
        <f aca="false">C303*D303/1000000</f>
        <v>0.877305</v>
      </c>
      <c r="H303" s="0" t="n">
        <f aca="false">(G303+G302)*(A303-A302)/2000+H302</f>
        <v>12.7871882255</v>
      </c>
    </row>
    <row r="304" customFormat="false" ht="12.75" hidden="false" customHeight="false" outlineLevel="0" collapsed="false">
      <c r="A304" s="0" t="n">
        <v>11491</v>
      </c>
      <c r="B304" s="0" t="n">
        <v>1099</v>
      </c>
      <c r="C304" s="0" t="n">
        <v>5317</v>
      </c>
      <c r="D304" s="0" t="n">
        <v>173</v>
      </c>
      <c r="E304" s="0" t="n">
        <f aca="false">B304*3.5/940</f>
        <v>4.09202127659574</v>
      </c>
      <c r="F304" s="0" t="n">
        <f aca="false">(E311-E297)/(A311-A297)*1000</f>
        <v>0.6337709370756</v>
      </c>
      <c r="G304" s="0" t="n">
        <f aca="false">C304*D304/1000000</f>
        <v>0.919841</v>
      </c>
      <c r="H304" s="0" t="n">
        <f aca="false">(G304+G303)*(A304-A303)/2000+H303</f>
        <v>12.8177397075</v>
      </c>
    </row>
    <row r="305" customFormat="false" ht="12.75" hidden="false" customHeight="false" outlineLevel="0" collapsed="false">
      <c r="A305" s="0" t="n">
        <v>11525</v>
      </c>
      <c r="B305" s="0" t="n">
        <v>1104</v>
      </c>
      <c r="C305" s="0" t="n">
        <v>5330</v>
      </c>
      <c r="D305" s="0" t="n">
        <v>172</v>
      </c>
      <c r="E305" s="0" t="n">
        <f aca="false">B305*3.5/940</f>
        <v>4.11063829787234</v>
      </c>
      <c r="F305" s="0" t="n">
        <f aca="false">(E312-E298)/(A312-A298)*1000</f>
        <v>0.632410264739322</v>
      </c>
      <c r="G305" s="0" t="n">
        <f aca="false">C305*D305/1000000</f>
        <v>0.91676</v>
      </c>
      <c r="H305" s="0" t="n">
        <f aca="false">(G305+G304)*(A305-A304)/2000+H304</f>
        <v>12.8489619245</v>
      </c>
    </row>
    <row r="306" customFormat="false" ht="12.75" hidden="false" customHeight="false" outlineLevel="0" collapsed="false">
      <c r="A306" s="0" t="n">
        <v>11559</v>
      </c>
      <c r="B306" s="0" t="n">
        <v>1111</v>
      </c>
      <c r="C306" s="0" t="n">
        <v>5317</v>
      </c>
      <c r="D306" s="0" t="n">
        <v>162</v>
      </c>
      <c r="E306" s="0" t="n">
        <f aca="false">B306*3.5/940</f>
        <v>4.13670212765957</v>
      </c>
      <c r="F306" s="0" t="n">
        <f aca="false">(E313-E299)/(A313-A299)*1000</f>
        <v>0.639515998050999</v>
      </c>
      <c r="G306" s="0" t="n">
        <f aca="false">C306*D306/1000000</f>
        <v>0.861354</v>
      </c>
      <c r="H306" s="0" t="n">
        <f aca="false">(G306+G305)*(A306-A305)/2000+H305</f>
        <v>12.8791898625</v>
      </c>
    </row>
    <row r="307" customFormat="false" ht="12.75" hidden="false" customHeight="false" outlineLevel="0" collapsed="false">
      <c r="A307" s="0" t="n">
        <v>11593</v>
      </c>
      <c r="B307" s="0" t="n">
        <v>1116</v>
      </c>
      <c r="C307" s="0" t="n">
        <v>5330</v>
      </c>
      <c r="D307" s="0" t="n">
        <v>166</v>
      </c>
      <c r="E307" s="0" t="n">
        <f aca="false">B307*3.5/940</f>
        <v>4.15531914893617</v>
      </c>
      <c r="F307" s="0" t="n">
        <f aca="false">(E314-E300)/(A314-A300)*1000</f>
        <v>0.646621731362677</v>
      </c>
      <c r="G307" s="0" t="n">
        <f aca="false">C307*D307/1000000</f>
        <v>0.88478</v>
      </c>
      <c r="H307" s="0" t="n">
        <f aca="false">(G307+G306)*(A307-A306)/2000+H306</f>
        <v>12.9088741405</v>
      </c>
    </row>
    <row r="308" customFormat="false" ht="12.75" hidden="false" customHeight="false" outlineLevel="0" collapsed="false">
      <c r="A308" s="0" t="n">
        <v>11627</v>
      </c>
      <c r="B308" s="0" t="n">
        <v>1122</v>
      </c>
      <c r="C308" s="0" t="n">
        <v>5343</v>
      </c>
      <c r="D308" s="0" t="n">
        <v>159</v>
      </c>
      <c r="E308" s="0" t="n">
        <f aca="false">B308*3.5/940</f>
        <v>4.17765957446809</v>
      </c>
      <c r="F308" s="0" t="n">
        <f aca="false">(E315-E301)/(A315-A301)*1000</f>
        <v>0.648174822009136</v>
      </c>
      <c r="G308" s="0" t="n">
        <f aca="false">C308*D308/1000000</f>
        <v>0.849537</v>
      </c>
      <c r="H308" s="0" t="n">
        <f aca="false">(G308+G307)*(A308-A307)/2000+H307</f>
        <v>12.9383575295</v>
      </c>
    </row>
    <row r="309" customFormat="false" ht="12.75" hidden="false" customHeight="false" outlineLevel="0" collapsed="false">
      <c r="A309" s="0" t="n">
        <v>11695</v>
      </c>
      <c r="B309" s="0" t="n">
        <v>1134</v>
      </c>
      <c r="C309" s="0" t="n">
        <v>5343</v>
      </c>
      <c r="D309" s="0" t="n">
        <v>157</v>
      </c>
      <c r="E309" s="0" t="n">
        <f aca="false">B309*3.5/940</f>
        <v>4.22234042553192</v>
      </c>
      <c r="F309" s="0" t="n">
        <f aca="false">(E316-E302)/(A316-A302)*1000</f>
        <v>0.655376764475905</v>
      </c>
      <c r="G309" s="0" t="n">
        <f aca="false">C309*D309/1000000</f>
        <v>0.838851</v>
      </c>
      <c r="H309" s="0" t="n">
        <f aca="false">(G309+G308)*(A309-A308)/2000+H308</f>
        <v>12.9957627215</v>
      </c>
    </row>
    <row r="310" customFormat="false" ht="12.75" hidden="false" customHeight="false" outlineLevel="0" collapsed="false">
      <c r="A310" s="0" t="n">
        <v>11729</v>
      </c>
      <c r="B310" s="0" t="n">
        <v>1140</v>
      </c>
      <c r="C310" s="0" t="n">
        <v>5317</v>
      </c>
      <c r="D310" s="0" t="n">
        <v>160</v>
      </c>
      <c r="E310" s="0" t="n">
        <f aca="false">B310*3.5/940</f>
        <v>4.24468085106383</v>
      </c>
      <c r="F310" s="0" t="n">
        <f aca="false">(E317-E303)/(A317-A303)*1000</f>
        <v>0.655376764475903</v>
      </c>
      <c r="G310" s="0" t="n">
        <f aca="false">C310*D310/1000000</f>
        <v>0.85072</v>
      </c>
      <c r="H310" s="0" t="n">
        <f aca="false">(G310+G309)*(A310-A309)/2000+H309</f>
        <v>13.0244854285</v>
      </c>
    </row>
    <row r="311" customFormat="false" ht="12.75" hidden="false" customHeight="false" outlineLevel="0" collapsed="false">
      <c r="A311" s="0" t="n">
        <v>11763</v>
      </c>
      <c r="B311" s="0" t="n">
        <v>1147</v>
      </c>
      <c r="C311" s="0" t="n">
        <v>5343</v>
      </c>
      <c r="D311" s="0" t="n">
        <v>155</v>
      </c>
      <c r="E311" s="0" t="n">
        <f aca="false">B311*3.5/940</f>
        <v>4.27074468085106</v>
      </c>
      <c r="F311" s="0" t="n">
        <f aca="false">(E318-E304)/(A318-A304)*1000</f>
        <v>0.655376764475905</v>
      </c>
      <c r="G311" s="0" t="n">
        <f aca="false">C311*D311/1000000</f>
        <v>0.828165</v>
      </c>
      <c r="H311" s="0" t="n">
        <f aca="false">(G311+G310)*(A311-A310)/2000+H310</f>
        <v>13.0530264735</v>
      </c>
    </row>
    <row r="312" customFormat="false" ht="12.75" hidden="false" customHeight="false" outlineLevel="0" collapsed="false">
      <c r="A312" s="0" t="n">
        <v>11804</v>
      </c>
      <c r="B312" s="0" t="n">
        <v>1154</v>
      </c>
      <c r="C312" s="0" t="n">
        <v>5343</v>
      </c>
      <c r="D312" s="0" t="n">
        <v>162</v>
      </c>
      <c r="E312" s="0" t="n">
        <f aca="false">B312*3.5/940</f>
        <v>4.2968085106383</v>
      </c>
      <c r="F312" s="0" t="n">
        <f aca="false">(E319-E305)/(A319-A305)*1000</f>
        <v>0.662578706942671</v>
      </c>
      <c r="G312" s="0" t="n">
        <f aca="false">C312*D312/1000000</f>
        <v>0.865566</v>
      </c>
      <c r="H312" s="0" t="n">
        <f aca="false">(G312+G311)*(A312-A311)/2000+H311</f>
        <v>13.087747959</v>
      </c>
    </row>
    <row r="313" customFormat="false" ht="12.75" hidden="false" customHeight="false" outlineLevel="0" collapsed="false">
      <c r="A313" s="0" t="n">
        <v>11838</v>
      </c>
      <c r="B313" s="0" t="n">
        <v>1160</v>
      </c>
      <c r="C313" s="0" t="n">
        <v>5356</v>
      </c>
      <c r="D313" s="0" t="n">
        <v>152</v>
      </c>
      <c r="E313" s="0" t="n">
        <f aca="false">B313*3.5/940</f>
        <v>4.31914893617021</v>
      </c>
      <c r="F313" s="0" t="n">
        <f aca="false">(E320-E306)/(A320-A306)*1000</f>
        <v>0.662578706942673</v>
      </c>
      <c r="G313" s="0" t="n">
        <f aca="false">C313*D313/1000000</f>
        <v>0.814112</v>
      </c>
      <c r="H313" s="0" t="n">
        <f aca="false">(G313+G312)*(A313-A312)/2000+H312</f>
        <v>13.116302485</v>
      </c>
    </row>
    <row r="314" customFormat="false" ht="12.75" hidden="false" customHeight="false" outlineLevel="0" collapsed="false">
      <c r="A314" s="0" t="n">
        <v>11872</v>
      </c>
      <c r="B314" s="0" t="n">
        <v>1167</v>
      </c>
      <c r="C314" s="0" t="n">
        <v>5343</v>
      </c>
      <c r="D314" s="0" t="n">
        <v>160</v>
      </c>
      <c r="E314" s="0" t="n">
        <f aca="false">B314*3.5/940</f>
        <v>4.34521276595745</v>
      </c>
      <c r="F314" s="0" t="n">
        <f aca="false">(E321-E307)/(A321-A307)*1000</f>
        <v>0.662578706942673</v>
      </c>
      <c r="G314" s="0" t="n">
        <f aca="false">C314*D314/1000000</f>
        <v>0.85488</v>
      </c>
      <c r="H314" s="0" t="n">
        <f aca="false">(G314+G313)*(A314-A313)/2000+H313</f>
        <v>13.144675349</v>
      </c>
    </row>
    <row r="315" customFormat="false" ht="12.75" hidden="false" customHeight="false" outlineLevel="0" collapsed="false">
      <c r="A315" s="0" t="n">
        <v>11906</v>
      </c>
      <c r="B315" s="0" t="n">
        <v>1172</v>
      </c>
      <c r="C315" s="0" t="n">
        <v>5343</v>
      </c>
      <c r="D315" s="0" t="n">
        <v>152</v>
      </c>
      <c r="E315" s="0" t="n">
        <f aca="false">B315*3.5/940</f>
        <v>4.36382978723404</v>
      </c>
      <c r="F315" s="0" t="n">
        <f aca="false">(E322-E308)/(A322-A308)*1000</f>
        <v>0.662578706942673</v>
      </c>
      <c r="G315" s="0" t="n">
        <f aca="false">C315*D315/1000000</f>
        <v>0.812136</v>
      </c>
      <c r="H315" s="0" t="n">
        <f aca="false">(G315+G314)*(A315-A314)/2000+H314</f>
        <v>13.173014621</v>
      </c>
    </row>
    <row r="316" customFormat="false" ht="12.75" hidden="false" customHeight="false" outlineLevel="0" collapsed="false">
      <c r="A316" s="0" t="n">
        <v>11940</v>
      </c>
      <c r="B316" s="0" t="n">
        <v>1179</v>
      </c>
      <c r="C316" s="0" t="n">
        <v>5330</v>
      </c>
      <c r="D316" s="0" t="n">
        <v>150</v>
      </c>
      <c r="E316" s="0" t="n">
        <f aca="false">B316*3.5/940</f>
        <v>4.38989361702128</v>
      </c>
      <c r="F316" s="0" t="n">
        <f aca="false">(E323-E309)/(A323-A309)*1000</f>
        <v>0.662966389145854</v>
      </c>
      <c r="G316" s="0" t="n">
        <f aca="false">C316*D316/1000000</f>
        <v>0.7995</v>
      </c>
      <c r="H316" s="0" t="n">
        <f aca="false">(G316+G315)*(A316-A315)/2000+H315</f>
        <v>13.200412433</v>
      </c>
    </row>
    <row r="317" customFormat="false" ht="12.75" hidden="false" customHeight="false" outlineLevel="0" collapsed="false">
      <c r="A317" s="0" t="n">
        <v>11974</v>
      </c>
      <c r="B317" s="0" t="n">
        <v>1184</v>
      </c>
      <c r="C317" s="0" t="n">
        <v>5330</v>
      </c>
      <c r="D317" s="0" t="n">
        <v>150</v>
      </c>
      <c r="E317" s="0" t="n">
        <f aca="false">B317*3.5/940</f>
        <v>4.40851063829787</v>
      </c>
      <c r="F317" s="0" t="n">
        <f aca="false">(E324-E310)/(A324-A310)*1000</f>
        <v>0.661094224924011</v>
      </c>
      <c r="G317" s="0" t="n">
        <f aca="false">C317*D317/1000000</f>
        <v>0.7995</v>
      </c>
      <c r="H317" s="0" t="n">
        <f aca="false">(G317+G316)*(A317-A316)/2000+H316</f>
        <v>13.227595433</v>
      </c>
    </row>
    <row r="318" customFormat="false" ht="12.75" hidden="false" customHeight="false" outlineLevel="0" collapsed="false">
      <c r="A318" s="0" t="n">
        <v>12008</v>
      </c>
      <c r="B318" s="0" t="n">
        <v>1190</v>
      </c>
      <c r="C318" s="0" t="n">
        <v>5343</v>
      </c>
      <c r="D318" s="0" t="n">
        <v>150</v>
      </c>
      <c r="E318" s="0" t="n">
        <f aca="false">B318*3.5/940</f>
        <v>4.43085106382979</v>
      </c>
      <c r="F318" s="0" t="n">
        <f aca="false">(E325-E311)/(A325-A311)*1000</f>
        <v>0.645896656534954</v>
      </c>
      <c r="G318" s="0" t="n">
        <f aca="false">C318*D318/1000000</f>
        <v>0.80145</v>
      </c>
      <c r="H318" s="0" t="n">
        <f aca="false">(G318+G317)*(A318-A317)/2000+H317</f>
        <v>13.254811583</v>
      </c>
    </row>
    <row r="319" customFormat="false" ht="12.75" hidden="false" customHeight="false" outlineLevel="0" collapsed="false">
      <c r="A319" s="0" t="n">
        <v>12042</v>
      </c>
      <c r="B319" s="0" t="n">
        <v>1196</v>
      </c>
      <c r="C319" s="0" t="n">
        <v>5343</v>
      </c>
      <c r="D319" s="0" t="n">
        <v>158</v>
      </c>
      <c r="E319" s="0" t="n">
        <f aca="false">B319*3.5/940</f>
        <v>4.4531914893617</v>
      </c>
      <c r="F319" s="0" t="n">
        <f aca="false">(E326-E312)/(A326-A312)*1000</f>
        <v>0.647548566142459</v>
      </c>
      <c r="G319" s="0" t="n">
        <f aca="false">C319*D319/1000000</f>
        <v>0.844194</v>
      </c>
      <c r="H319" s="0" t="n">
        <f aca="false">(G319+G318)*(A319-A318)/2000+H318</f>
        <v>13.282787531</v>
      </c>
    </row>
    <row r="320" customFormat="false" ht="12.75" hidden="false" customHeight="false" outlineLevel="0" collapsed="false">
      <c r="A320" s="0" t="n">
        <v>12076</v>
      </c>
      <c r="B320" s="0" t="n">
        <v>1203</v>
      </c>
      <c r="C320" s="0" t="n">
        <v>5317</v>
      </c>
      <c r="D320" s="0" t="n">
        <v>161</v>
      </c>
      <c r="E320" s="0" t="n">
        <f aca="false">B320*3.5/940</f>
        <v>4.47925531914894</v>
      </c>
      <c r="F320" s="0" t="n">
        <f aca="false">(E327-E313)/(A327-A313)*1000</f>
        <v>0.647548566142461</v>
      </c>
      <c r="G320" s="0" t="n">
        <f aca="false">C320*D320/1000000</f>
        <v>0.856037</v>
      </c>
      <c r="H320" s="0" t="n">
        <f aca="false">(G320+G319)*(A320-A319)/2000+H319</f>
        <v>13.311691458</v>
      </c>
    </row>
    <row r="321" customFormat="false" ht="12.75" hidden="false" customHeight="false" outlineLevel="0" collapsed="false">
      <c r="A321" s="0" t="n">
        <v>12110</v>
      </c>
      <c r="B321" s="0" t="n">
        <v>1208</v>
      </c>
      <c r="C321" s="0" t="n">
        <v>5317</v>
      </c>
      <c r="D321" s="0" t="n">
        <v>164</v>
      </c>
      <c r="E321" s="0" t="n">
        <f aca="false">B321*3.5/940</f>
        <v>4.49787234042553</v>
      </c>
      <c r="F321" s="0" t="n">
        <f aca="false">(E328-E314)/(A328-A314)*1000</f>
        <v>0.632130743139068</v>
      </c>
      <c r="G321" s="0" t="n">
        <f aca="false">C321*D321/1000000</f>
        <v>0.871988</v>
      </c>
      <c r="H321" s="0" t="n">
        <f aca="false">(G321+G320)*(A321-A320)/2000+H320</f>
        <v>13.341067883</v>
      </c>
    </row>
    <row r="322" customFormat="false" ht="12.75" hidden="false" customHeight="false" outlineLevel="0" collapsed="false">
      <c r="A322" s="0" t="n">
        <v>12144</v>
      </c>
      <c r="B322" s="0" t="n">
        <v>1214</v>
      </c>
      <c r="C322" s="0" t="n">
        <v>5330</v>
      </c>
      <c r="D322" s="0" t="n">
        <v>170</v>
      </c>
      <c r="E322" s="0" t="n">
        <f aca="false">B322*3.5/940</f>
        <v>4.52021276595745</v>
      </c>
      <c r="F322" s="0" t="n">
        <f aca="false">(E329-E315)/(A329-A315)*1000</f>
        <v>0.63213074313907</v>
      </c>
      <c r="G322" s="0" t="n">
        <f aca="false">C322*D322/1000000</f>
        <v>0.9061</v>
      </c>
      <c r="H322" s="0" t="n">
        <f aca="false">(G322+G321)*(A322-A321)/2000+H321</f>
        <v>13.371295379</v>
      </c>
    </row>
    <row r="323" customFormat="false" ht="12.75" hidden="false" customHeight="false" outlineLevel="0" collapsed="false">
      <c r="A323" s="0" t="n">
        <v>12178</v>
      </c>
      <c r="B323" s="0" t="n">
        <v>1220</v>
      </c>
      <c r="C323" s="0" t="n">
        <v>5330</v>
      </c>
      <c r="D323" s="0" t="n">
        <v>166</v>
      </c>
      <c r="E323" s="0" t="n">
        <f aca="false">B323*3.5/940</f>
        <v>4.54255319148936</v>
      </c>
      <c r="F323" s="0" t="n">
        <f aca="false">(E330-E316)/(A330-A316)*1000</f>
        <v>0.616712920135677</v>
      </c>
      <c r="G323" s="0" t="n">
        <f aca="false">C323*D323/1000000</f>
        <v>0.88478</v>
      </c>
      <c r="H323" s="0" t="n">
        <f aca="false">(G323+G322)*(A323-A322)/2000+H322</f>
        <v>13.401740339</v>
      </c>
    </row>
    <row r="324" customFormat="false" ht="12.75" hidden="false" customHeight="false" outlineLevel="0" collapsed="false">
      <c r="A324" s="0" t="n">
        <v>12219</v>
      </c>
      <c r="B324" s="0" t="n">
        <v>1227</v>
      </c>
      <c r="C324" s="0" t="n">
        <v>5330</v>
      </c>
      <c r="D324" s="0" t="n">
        <v>169</v>
      </c>
      <c r="E324" s="0" t="n">
        <f aca="false">B324*3.5/940</f>
        <v>4.5686170212766</v>
      </c>
      <c r="F324" s="0" t="n">
        <f aca="false">(E331-E317)/(A331-A317)*1000</f>
        <v>0.609004008633982</v>
      </c>
      <c r="G324" s="0" t="n">
        <f aca="false">C324*D324/1000000</f>
        <v>0.90077</v>
      </c>
      <c r="H324" s="0" t="n">
        <f aca="false">(G324+G323)*(A324-A323)/2000+H323</f>
        <v>13.438344114</v>
      </c>
    </row>
    <row r="325" customFormat="false" ht="12.75" hidden="false" customHeight="false" outlineLevel="0" collapsed="false">
      <c r="A325" s="0" t="n">
        <v>12253</v>
      </c>
      <c r="B325" s="0" t="n">
        <v>1232</v>
      </c>
      <c r="C325" s="0" t="n">
        <v>5317</v>
      </c>
      <c r="D325" s="0" t="n">
        <v>169</v>
      </c>
      <c r="E325" s="0" t="n">
        <f aca="false">B325*3.5/940</f>
        <v>4.58723404255319</v>
      </c>
      <c r="F325" s="0" t="n">
        <f aca="false">(E332-E318)/(A332-A318)*1000</f>
        <v>0.601295097132285</v>
      </c>
      <c r="G325" s="0" t="n">
        <f aca="false">C325*D325/1000000</f>
        <v>0.898573</v>
      </c>
      <c r="H325" s="0" t="n">
        <f aca="false">(G325+G324)*(A325-A324)/2000+H324</f>
        <v>13.468932945</v>
      </c>
    </row>
    <row r="326" customFormat="false" ht="12.75" hidden="false" customHeight="false" outlineLevel="0" collapsed="false">
      <c r="A326" s="0" t="n">
        <v>12287</v>
      </c>
      <c r="B326" s="0" t="n">
        <v>1238</v>
      </c>
      <c r="C326" s="0" t="n">
        <v>5317</v>
      </c>
      <c r="D326" s="0" t="n">
        <v>177</v>
      </c>
      <c r="E326" s="0" t="n">
        <f aca="false">B326*3.5/940</f>
        <v>4.60957446808511</v>
      </c>
      <c r="F326" s="0" t="n">
        <f aca="false">(E333-E319)/(A333-A319)*1000</f>
        <v>0.593586185630589</v>
      </c>
      <c r="G326" s="0" t="n">
        <f aca="false">C326*D326/1000000</f>
        <v>0.941109</v>
      </c>
      <c r="H326" s="0" t="n">
        <f aca="false">(G326+G325)*(A326-A325)/2000+H325</f>
        <v>13.500207539</v>
      </c>
    </row>
    <row r="327" customFormat="false" ht="12.75" hidden="false" customHeight="false" outlineLevel="0" collapsed="false">
      <c r="A327" s="0" t="n">
        <v>12321</v>
      </c>
      <c r="B327" s="0" t="n">
        <v>1244</v>
      </c>
      <c r="C327" s="0" t="n">
        <v>5330</v>
      </c>
      <c r="D327" s="0" t="n">
        <v>159</v>
      </c>
      <c r="E327" s="0" t="n">
        <f aca="false">B327*3.5/940</f>
        <v>4.63191489361702</v>
      </c>
      <c r="F327" s="0" t="n">
        <f aca="false">(E334-E320)/(A334-A320)*1000</f>
        <v>0.570459451125501</v>
      </c>
      <c r="G327" s="0" t="n">
        <f aca="false">C327*D327/1000000</f>
        <v>0.84747</v>
      </c>
      <c r="H327" s="0" t="n">
        <f aca="false">(G327+G326)*(A327-A326)/2000+H326</f>
        <v>13.530613382</v>
      </c>
    </row>
    <row r="328" customFormat="false" ht="12.75" hidden="false" customHeight="false" outlineLevel="0" collapsed="false">
      <c r="A328" s="0" t="n">
        <v>12355</v>
      </c>
      <c r="B328" s="0" t="n">
        <v>1249</v>
      </c>
      <c r="C328" s="0" t="n">
        <v>5317</v>
      </c>
      <c r="D328" s="0" t="n">
        <v>162</v>
      </c>
      <c r="E328" s="0" t="n">
        <f aca="false">B328*3.5/940</f>
        <v>4.65053191489362</v>
      </c>
      <c r="F328" s="0" t="n">
        <f aca="false">(E335-E321)/(A335-A321)*1000</f>
        <v>0.570459451125501</v>
      </c>
      <c r="G328" s="0" t="n">
        <f aca="false">C328*D328/1000000</f>
        <v>0.861354</v>
      </c>
      <c r="H328" s="0" t="n">
        <f aca="false">(G328+G327)*(A328-A327)/2000+H327</f>
        <v>13.55966339</v>
      </c>
    </row>
    <row r="329" customFormat="false" ht="12.75" hidden="false" customHeight="false" outlineLevel="0" collapsed="false">
      <c r="A329" s="0" t="n">
        <v>12389</v>
      </c>
      <c r="B329" s="0" t="n">
        <v>1254</v>
      </c>
      <c r="C329" s="0" t="n">
        <v>5304</v>
      </c>
      <c r="D329" s="0" t="n">
        <v>172</v>
      </c>
      <c r="E329" s="0" t="n">
        <f aca="false">B329*3.5/940</f>
        <v>4.66914893617021</v>
      </c>
      <c r="F329" s="0" t="n">
        <f aca="false">(E336-E322)/(A336-A322)*1000</f>
        <v>0.562310030395136</v>
      </c>
      <c r="G329" s="0" t="n">
        <f aca="false">C329*D329/1000000</f>
        <v>0.912288</v>
      </c>
      <c r="H329" s="0" t="n">
        <f aca="false">(G329+G328)*(A329-A328)/2000+H328</f>
        <v>13.589815304</v>
      </c>
    </row>
    <row r="330" customFormat="false" ht="12.75" hidden="false" customHeight="false" outlineLevel="0" collapsed="false">
      <c r="A330" s="0" t="n">
        <v>12423</v>
      </c>
      <c r="B330" s="0" t="n">
        <v>1259</v>
      </c>
      <c r="C330" s="0" t="n">
        <v>5317</v>
      </c>
      <c r="D330" s="0" t="n">
        <v>175</v>
      </c>
      <c r="E330" s="0" t="n">
        <f aca="false">B330*3.5/940</f>
        <v>4.68776595744681</v>
      </c>
      <c r="F330" s="0" t="n">
        <f aca="false">(E337-E323)/(A337-A323)*1000</f>
        <v>0.547112462006078</v>
      </c>
      <c r="G330" s="0" t="n">
        <f aca="false">C330*D330/1000000</f>
        <v>0.930475</v>
      </c>
      <c r="H330" s="0" t="n">
        <f aca="false">(G330+G329)*(A330-A329)/2000+H329</f>
        <v>13.621142275</v>
      </c>
    </row>
    <row r="331" customFormat="false" ht="12.75" hidden="false" customHeight="false" outlineLevel="0" collapsed="false">
      <c r="A331" s="0" t="n">
        <v>12457</v>
      </c>
      <c r="B331" s="0" t="n">
        <v>1263</v>
      </c>
      <c r="C331" s="0" t="n">
        <v>5278</v>
      </c>
      <c r="D331" s="0" t="n">
        <v>171</v>
      </c>
      <c r="E331" s="0" t="n">
        <f aca="false">B331*3.5/940</f>
        <v>4.70265957446809</v>
      </c>
      <c r="F331" s="0" t="n">
        <f aca="false">(E338-E324)/(A338-A324)*1000</f>
        <v>0.539623805118719</v>
      </c>
      <c r="G331" s="0" t="n">
        <f aca="false">C331*D331/1000000</f>
        <v>0.902538</v>
      </c>
      <c r="H331" s="0" t="n">
        <f aca="false">(G331+G330)*(A331-A330)/2000+H330</f>
        <v>13.652303496</v>
      </c>
    </row>
    <row r="332" customFormat="false" ht="12.75" hidden="false" customHeight="false" outlineLevel="0" collapsed="false">
      <c r="A332" s="0" t="n">
        <v>12491</v>
      </c>
      <c r="B332" s="0" t="n">
        <v>1268</v>
      </c>
      <c r="C332" s="0" t="n">
        <v>5278</v>
      </c>
      <c r="D332" s="0" t="n">
        <v>176</v>
      </c>
      <c r="E332" s="0" t="n">
        <f aca="false">B332*3.5/940</f>
        <v>4.72127659574468</v>
      </c>
      <c r="F332" s="0" t="n">
        <f aca="false">(E339-E325)/(A339-A325)*1000</f>
        <v>0.531914893617021</v>
      </c>
      <c r="G332" s="0" t="n">
        <f aca="false">C332*D332/1000000</f>
        <v>0.928928</v>
      </c>
      <c r="H332" s="0" t="n">
        <f aca="false">(G332+G331)*(A332-A331)/2000+H331</f>
        <v>13.683438418</v>
      </c>
    </row>
    <row r="333" customFormat="false" ht="12.75" hidden="false" customHeight="false" outlineLevel="0" collapsed="false">
      <c r="A333" s="0" t="n">
        <v>12525</v>
      </c>
      <c r="B333" s="0" t="n">
        <v>1273</v>
      </c>
      <c r="C333" s="0" t="n">
        <v>5265</v>
      </c>
      <c r="D333" s="0" t="n">
        <v>178</v>
      </c>
      <c r="E333" s="0" t="n">
        <f aca="false">B333*3.5/940</f>
        <v>4.73989361702128</v>
      </c>
      <c r="F333" s="0" t="n">
        <f aca="false">(E340-E326)/(A340-A326)*1000</f>
        <v>0.524205982115326</v>
      </c>
      <c r="G333" s="0" t="n">
        <f aca="false">C333*D333/1000000</f>
        <v>0.93717</v>
      </c>
      <c r="H333" s="0" t="n">
        <f aca="false">(G333+G332)*(A333-A332)/2000+H332</f>
        <v>13.715162084</v>
      </c>
    </row>
    <row r="334" customFormat="false" ht="12.75" hidden="false" customHeight="false" outlineLevel="0" collapsed="false">
      <c r="A334" s="0" t="n">
        <v>12559</v>
      </c>
      <c r="B334" s="0" t="n">
        <v>1277</v>
      </c>
      <c r="C334" s="0" t="n">
        <v>5278</v>
      </c>
      <c r="D334" s="0" t="n">
        <v>192</v>
      </c>
      <c r="E334" s="0" t="n">
        <f aca="false">B334*3.5/940</f>
        <v>4.75478723404255</v>
      </c>
      <c r="F334" s="0" t="n">
        <f aca="false">(E341-E327)/(A341-A327)*1000</f>
        <v>0.508788159111933</v>
      </c>
      <c r="G334" s="0" t="n">
        <f aca="false">C334*D334/1000000</f>
        <v>1.013376</v>
      </c>
      <c r="H334" s="0" t="n">
        <f aca="false">(G334+G333)*(A334-A333)/2000+H333</f>
        <v>13.748321366</v>
      </c>
    </row>
    <row r="335" customFormat="false" ht="12.75" hidden="false" customHeight="false" outlineLevel="0" collapsed="false">
      <c r="A335" s="0" t="n">
        <v>12593</v>
      </c>
      <c r="B335" s="0" t="n">
        <v>1282</v>
      </c>
      <c r="C335" s="0" t="n">
        <v>5265</v>
      </c>
      <c r="D335" s="0" t="n">
        <v>197</v>
      </c>
      <c r="E335" s="0" t="n">
        <f aca="false">B335*3.5/940</f>
        <v>4.77340425531915</v>
      </c>
      <c r="F335" s="0" t="n">
        <f aca="false">(E342-E328)/(A342-A328)*1000</f>
        <v>0.501079247610238</v>
      </c>
      <c r="G335" s="0" t="n">
        <f aca="false">C335*D335/1000000</f>
        <v>1.037205</v>
      </c>
      <c r="H335" s="0" t="n">
        <f aca="false">(G335+G334)*(A335-A334)/2000+H334</f>
        <v>13.783181243</v>
      </c>
    </row>
    <row r="336" customFormat="false" ht="12.75" hidden="false" customHeight="false" outlineLevel="0" collapsed="false">
      <c r="A336" s="0" t="n">
        <v>12634</v>
      </c>
      <c r="B336" s="0" t="n">
        <v>1288</v>
      </c>
      <c r="C336" s="0" t="n">
        <v>5265</v>
      </c>
      <c r="D336" s="0" t="n">
        <v>183</v>
      </c>
      <c r="E336" s="0" t="n">
        <f aca="false">B336*3.5/940</f>
        <v>4.79574468085106</v>
      </c>
      <c r="F336" s="0" t="n">
        <f aca="false">(E343-E329)/(A343-A329)*1000</f>
        <v>0.501079247610236</v>
      </c>
      <c r="G336" s="0" t="n">
        <f aca="false">C336*D336/1000000</f>
        <v>0.963495</v>
      </c>
      <c r="H336" s="0" t="n">
        <f aca="false">(G336+G335)*(A336-A335)/2000+H335</f>
        <v>13.824195593</v>
      </c>
    </row>
    <row r="337" customFormat="false" ht="12.75" hidden="false" customHeight="false" outlineLevel="0" collapsed="false">
      <c r="A337" s="0" t="n">
        <v>12668</v>
      </c>
      <c r="B337" s="0" t="n">
        <v>1292</v>
      </c>
      <c r="C337" s="0" t="n">
        <v>5252</v>
      </c>
      <c r="D337" s="0" t="n">
        <v>196</v>
      </c>
      <c r="E337" s="0" t="n">
        <f aca="false">B337*3.5/940</f>
        <v>4.81063829787234</v>
      </c>
      <c r="F337" s="0" t="n">
        <f aca="false">(E344-E330)/(A344-A330)*1000</f>
        <v>0.49337033610854</v>
      </c>
      <c r="G337" s="0" t="n">
        <f aca="false">C337*D337/1000000</f>
        <v>1.029392</v>
      </c>
      <c r="H337" s="0" t="n">
        <f aca="false">(G337+G336)*(A337-A336)/2000+H336</f>
        <v>13.858074672</v>
      </c>
    </row>
    <row r="338" customFormat="false" ht="12.75" hidden="false" customHeight="false" outlineLevel="0" collapsed="false">
      <c r="A338" s="0" t="n">
        <v>12702</v>
      </c>
      <c r="B338" s="0" t="n">
        <v>1297</v>
      </c>
      <c r="C338" s="0" t="n">
        <v>5252</v>
      </c>
      <c r="D338" s="0" t="n">
        <v>193</v>
      </c>
      <c r="E338" s="0" t="n">
        <f aca="false">B338*3.5/940</f>
        <v>4.82925531914894</v>
      </c>
      <c r="F338" s="0" t="n">
        <f aca="false">(E345-E331)/(A345-A331)*1000</f>
        <v>0.501079247610238</v>
      </c>
      <c r="G338" s="0" t="n">
        <f aca="false">C338*D338/1000000</f>
        <v>1.013636</v>
      </c>
      <c r="H338" s="0" t="n">
        <f aca="false">(G338+G337)*(A338-A337)/2000+H337</f>
        <v>13.892806148</v>
      </c>
    </row>
    <row r="339" customFormat="false" ht="12.75" hidden="false" customHeight="false" outlineLevel="0" collapsed="false">
      <c r="A339" s="0" t="n">
        <v>12736</v>
      </c>
      <c r="B339" s="0" t="n">
        <v>1301</v>
      </c>
      <c r="C339" s="0" t="n">
        <v>5278</v>
      </c>
      <c r="D339" s="0" t="n">
        <v>195</v>
      </c>
      <c r="E339" s="0" t="n">
        <f aca="false">B339*3.5/940</f>
        <v>4.84414893617021</v>
      </c>
      <c r="F339" s="0" t="n">
        <f aca="false">(E346-E332)/(A346-A332)*1000</f>
        <v>0.493370336108542</v>
      </c>
      <c r="G339" s="0" t="n">
        <f aca="false">C339*D339/1000000</f>
        <v>1.02921</v>
      </c>
      <c r="H339" s="0" t="n">
        <f aca="false">(G339+G338)*(A339-A338)/2000+H338</f>
        <v>13.92753453</v>
      </c>
    </row>
    <row r="340" customFormat="false" ht="12.75" hidden="false" customHeight="false" outlineLevel="0" collapsed="false">
      <c r="A340" s="0" t="n">
        <v>12770</v>
      </c>
      <c r="B340" s="0" t="n">
        <v>1306</v>
      </c>
      <c r="C340" s="0" t="n">
        <v>5239</v>
      </c>
      <c r="D340" s="0" t="n">
        <v>204</v>
      </c>
      <c r="E340" s="0" t="n">
        <f aca="false">B340*3.5/940</f>
        <v>4.86276595744681</v>
      </c>
      <c r="F340" s="0" t="n">
        <f aca="false">(E347-E333)/(A347-A333)*1000</f>
        <v>0.485661424606847</v>
      </c>
      <c r="G340" s="0" t="n">
        <f aca="false">C340*D340/1000000</f>
        <v>1.068756</v>
      </c>
      <c r="H340" s="0" t="n">
        <f aca="false">(G340+G339)*(A340-A339)/2000+H339</f>
        <v>13.963199952</v>
      </c>
    </row>
    <row r="341" customFormat="false" ht="12.75" hidden="false" customHeight="false" outlineLevel="0" collapsed="false">
      <c r="A341" s="0" t="n">
        <v>12804</v>
      </c>
      <c r="B341" s="0" t="n">
        <v>1310</v>
      </c>
      <c r="C341" s="0" t="n">
        <v>5239</v>
      </c>
      <c r="D341" s="0" t="n">
        <v>197</v>
      </c>
      <c r="E341" s="0" t="n">
        <f aca="false">B341*3.5/940</f>
        <v>4.87765957446809</v>
      </c>
      <c r="F341" s="0" t="n">
        <f aca="false">(E348-E334)/(A348-A334)*1000</f>
        <v>0.486322188449849</v>
      </c>
      <c r="G341" s="0" t="n">
        <f aca="false">C341*D341/1000000</f>
        <v>1.032083</v>
      </c>
      <c r="H341" s="0" t="n">
        <f aca="false">(G341+G340)*(A341-A340)/2000+H340</f>
        <v>13.998914215</v>
      </c>
    </row>
    <row r="342" customFormat="false" ht="12.75" hidden="false" customHeight="false" outlineLevel="0" collapsed="false">
      <c r="A342" s="0" t="n">
        <v>12838</v>
      </c>
      <c r="B342" s="0" t="n">
        <v>1314</v>
      </c>
      <c r="C342" s="0" t="n">
        <v>5265</v>
      </c>
      <c r="D342" s="0" t="n">
        <v>207</v>
      </c>
      <c r="E342" s="0" t="n">
        <f aca="false">B342*3.5/940</f>
        <v>4.89255319148936</v>
      </c>
      <c r="F342" s="0" t="n">
        <f aca="false">(E349-E335)/(A349-A335)*1000</f>
        <v>0.478723404255319</v>
      </c>
      <c r="G342" s="0" t="n">
        <f aca="false">C342*D342/1000000</f>
        <v>1.089855</v>
      </c>
      <c r="H342" s="0" t="n">
        <f aca="false">(G342+G341)*(A342-A341)/2000+H341</f>
        <v>14.034987161</v>
      </c>
    </row>
    <row r="343" customFormat="false" ht="12.75" hidden="false" customHeight="false" outlineLevel="0" collapsed="false">
      <c r="A343" s="0" t="n">
        <v>12872</v>
      </c>
      <c r="B343" s="0" t="n">
        <v>1319</v>
      </c>
      <c r="C343" s="0" t="n">
        <v>5239</v>
      </c>
      <c r="D343" s="0" t="n">
        <v>208</v>
      </c>
      <c r="E343" s="0" t="n">
        <f aca="false">B343*3.5/940</f>
        <v>4.91117021276596</v>
      </c>
      <c r="F343" s="0" t="n">
        <f aca="false">(E350-E336)/(A350-A336)*1000</f>
        <v>0.470243601603454</v>
      </c>
      <c r="G343" s="0" t="n">
        <f aca="false">C343*D343/1000000</f>
        <v>1.089712</v>
      </c>
      <c r="H343" s="0" t="n">
        <f aca="false">(G343+G342)*(A343-A342)/2000+H342</f>
        <v>14.0720398</v>
      </c>
    </row>
    <row r="344" customFormat="false" ht="12.75" hidden="false" customHeight="false" outlineLevel="0" collapsed="false">
      <c r="A344" s="0" t="n">
        <v>12906</v>
      </c>
      <c r="B344" s="0" t="n">
        <v>1323</v>
      </c>
      <c r="C344" s="0" t="n">
        <v>5213</v>
      </c>
      <c r="D344" s="0" t="n">
        <v>202</v>
      </c>
      <c r="E344" s="0" t="n">
        <f aca="false">B344*3.5/940</f>
        <v>4.92606382978723</v>
      </c>
      <c r="F344" s="0" t="n">
        <f aca="false">(E351-E337)/(A351-A337)*1000</f>
        <v>0.470243601603454</v>
      </c>
      <c r="G344" s="0" t="n">
        <f aca="false">C344*D344/1000000</f>
        <v>1.053026</v>
      </c>
      <c r="H344" s="0" t="n">
        <f aca="false">(G344+G343)*(A344-A343)/2000+H343</f>
        <v>14.108466346</v>
      </c>
    </row>
    <row r="345" customFormat="false" ht="12.75" hidden="false" customHeight="false" outlineLevel="0" collapsed="false">
      <c r="A345" s="0" t="n">
        <v>12940</v>
      </c>
      <c r="B345" s="0" t="n">
        <v>1328</v>
      </c>
      <c r="C345" s="0" t="n">
        <v>5252</v>
      </c>
      <c r="D345" s="0" t="n">
        <v>207</v>
      </c>
      <c r="E345" s="0" t="n">
        <f aca="false">B345*3.5/940</f>
        <v>4.94468085106383</v>
      </c>
      <c r="F345" s="0" t="n">
        <f aca="false">(E352-E338)/(A352-A338)*1000</f>
        <v>0.461579039915596</v>
      </c>
      <c r="G345" s="0" t="n">
        <f aca="false">C345*D345/1000000</f>
        <v>1.087164</v>
      </c>
      <c r="H345" s="0" t="n">
        <f aca="false">(G345+G344)*(A345-A344)/2000+H344</f>
        <v>14.144849576</v>
      </c>
    </row>
    <row r="346" customFormat="false" ht="12.75" hidden="false" customHeight="false" outlineLevel="0" collapsed="false">
      <c r="A346" s="0" t="n">
        <v>12974</v>
      </c>
      <c r="B346" s="0" t="n">
        <v>1332</v>
      </c>
      <c r="C346" s="0" t="n">
        <v>5239</v>
      </c>
      <c r="D346" s="0" t="n">
        <v>217</v>
      </c>
      <c r="E346" s="0" t="n">
        <f aca="false">B346*3.5/940</f>
        <v>4.95957446808511</v>
      </c>
      <c r="F346" s="0" t="n">
        <f aca="false">(E353-E339)/(A353-A339)*1000</f>
        <v>0.461579039915596</v>
      </c>
      <c r="G346" s="0" t="n">
        <f aca="false">C346*D346/1000000</f>
        <v>1.136863</v>
      </c>
      <c r="H346" s="0" t="n">
        <f aca="false">(G346+G345)*(A346-A345)/2000+H345</f>
        <v>14.182658035</v>
      </c>
    </row>
    <row r="347" customFormat="false" ht="12.75" hidden="false" customHeight="false" outlineLevel="0" collapsed="false">
      <c r="A347" s="0" t="n">
        <v>13008</v>
      </c>
      <c r="B347" s="0" t="n">
        <v>1336</v>
      </c>
      <c r="C347" s="0" t="n">
        <v>5252</v>
      </c>
      <c r="D347" s="0" t="n">
        <v>204</v>
      </c>
      <c r="E347" s="0" t="n">
        <f aca="false">B347*3.5/940</f>
        <v>4.97446808510638</v>
      </c>
      <c r="F347" s="0" t="n">
        <f aca="false">(E354-E340)/(A354-A340)*1000</f>
        <v>0.453886055917003</v>
      </c>
      <c r="G347" s="0" t="n">
        <f aca="false">C347*D347/1000000</f>
        <v>1.071408</v>
      </c>
      <c r="H347" s="0" t="n">
        <f aca="false">(G347+G346)*(A347-A346)/2000+H346</f>
        <v>14.220198642</v>
      </c>
    </row>
    <row r="348" customFormat="false" ht="12.75" hidden="false" customHeight="false" outlineLevel="0" collapsed="false">
      <c r="A348" s="0" t="n">
        <v>13049</v>
      </c>
      <c r="B348" s="0" t="n">
        <v>1341</v>
      </c>
      <c r="C348" s="0" t="n">
        <v>5226</v>
      </c>
      <c r="D348" s="0" t="n">
        <v>218</v>
      </c>
      <c r="E348" s="0" t="n">
        <f aca="false">B348*3.5/940</f>
        <v>4.99308510638298</v>
      </c>
      <c r="F348" s="0" t="n">
        <f aca="false">(E355-E341)/(A355-A341)*1000</f>
        <v>0.44619307191841</v>
      </c>
      <c r="G348" s="0" t="n">
        <f aca="false">C348*D348/1000000</f>
        <v>1.139268</v>
      </c>
      <c r="H348" s="0" t="n">
        <f aca="false">(G348+G347)*(A348-A347)/2000+H347</f>
        <v>14.2655175</v>
      </c>
    </row>
    <row r="349" customFormat="false" ht="12.75" hidden="false" customHeight="false" outlineLevel="0" collapsed="false">
      <c r="A349" s="0" t="n">
        <v>13083</v>
      </c>
      <c r="B349" s="0" t="n">
        <v>1345</v>
      </c>
      <c r="C349" s="0" t="n">
        <v>5213</v>
      </c>
      <c r="D349" s="0" t="n">
        <v>204</v>
      </c>
      <c r="E349" s="0" t="n">
        <f aca="false">B349*3.5/940</f>
        <v>5.00797872340426</v>
      </c>
      <c r="F349" s="0" t="n">
        <f aca="false">(E356-E342)/(A356-A342)*1000</f>
        <v>0.44619307191841</v>
      </c>
      <c r="G349" s="0" t="n">
        <f aca="false">C349*D349/1000000</f>
        <v>1.063452</v>
      </c>
      <c r="H349" s="0" t="n">
        <f aca="false">(G349+G348)*(A349-A348)/2000+H348</f>
        <v>14.30296374</v>
      </c>
    </row>
    <row r="350" customFormat="false" ht="12.75" hidden="false" customHeight="false" outlineLevel="0" collapsed="false">
      <c r="A350" s="0" t="n">
        <v>13117</v>
      </c>
      <c r="B350" s="0" t="n">
        <v>1349</v>
      </c>
      <c r="C350" s="0" t="n">
        <v>5239</v>
      </c>
      <c r="D350" s="0" t="n">
        <v>217</v>
      </c>
      <c r="E350" s="0" t="n">
        <f aca="false">B350*3.5/940</f>
        <v>5.02287234042553</v>
      </c>
      <c r="F350" s="0" t="n">
        <f aca="false">(E357-E343)/(A357-A343)*1000</f>
        <v>0.438500087919818</v>
      </c>
      <c r="G350" s="0" t="n">
        <f aca="false">C350*D350/1000000</f>
        <v>1.136863</v>
      </c>
      <c r="H350" s="0" t="n">
        <f aca="false">(G350+G349)*(A350-A349)/2000+H349</f>
        <v>14.340369095</v>
      </c>
    </row>
    <row r="351" customFormat="false" ht="12.75" hidden="false" customHeight="false" outlineLevel="0" collapsed="false">
      <c r="A351" s="0" t="n">
        <v>13151</v>
      </c>
      <c r="B351" s="0" t="n">
        <v>1353</v>
      </c>
      <c r="C351" s="0" t="n">
        <v>5213</v>
      </c>
      <c r="D351" s="0" t="n">
        <v>212</v>
      </c>
      <c r="E351" s="0" t="n">
        <f aca="false">B351*3.5/940</f>
        <v>5.03776595744681</v>
      </c>
      <c r="F351" s="0" t="n">
        <f aca="false">(E358-E344)/(A358-A344)*1000</f>
        <v>0.438500087919818</v>
      </c>
      <c r="G351" s="0" t="n">
        <f aca="false">C351*D351/1000000</f>
        <v>1.105156</v>
      </c>
      <c r="H351" s="0" t="n">
        <f aca="false">(G351+G350)*(A351-A350)/2000+H350</f>
        <v>14.378483418</v>
      </c>
    </row>
    <row r="352" customFormat="false" ht="12.75" hidden="false" customHeight="false" outlineLevel="0" collapsed="false">
      <c r="A352" s="0" t="n">
        <v>13186</v>
      </c>
      <c r="B352" s="0" t="n">
        <v>1357</v>
      </c>
      <c r="C352" s="0" t="n">
        <v>5226</v>
      </c>
      <c r="D352" s="0" t="n">
        <v>205</v>
      </c>
      <c r="E352" s="0" t="n">
        <f aca="false">B352*3.5/940</f>
        <v>5.05265957446809</v>
      </c>
      <c r="F352" s="0" t="n">
        <f aca="false">(E359-E345)/(A359-A345)*1000</f>
        <v>0.430807103921223</v>
      </c>
      <c r="G352" s="0" t="n">
        <f aca="false">C352*D352/1000000</f>
        <v>1.07133</v>
      </c>
      <c r="H352" s="0" t="n">
        <f aca="false">(G352+G351)*(A352-A351)/2000+H351</f>
        <v>14.416571923</v>
      </c>
    </row>
    <row r="353" customFormat="false" ht="12.75" hidden="false" customHeight="false" outlineLevel="0" collapsed="false">
      <c r="A353" s="0" t="n">
        <v>13220</v>
      </c>
      <c r="B353" s="0" t="n">
        <v>1361</v>
      </c>
      <c r="C353" s="0" t="n">
        <v>5226</v>
      </c>
      <c r="D353" s="0" t="n">
        <v>217</v>
      </c>
      <c r="E353" s="0" t="n">
        <f aca="false">B353*3.5/940</f>
        <v>5.06755319148936</v>
      </c>
      <c r="F353" s="0" t="n">
        <f aca="false">(E360-E346)/(A360-A346)*1000</f>
        <v>0.430807103921223</v>
      </c>
      <c r="G353" s="0" t="n">
        <f aca="false">C353*D353/1000000</f>
        <v>1.134042</v>
      </c>
      <c r="H353" s="0" t="n">
        <f aca="false">(G353+G352)*(A353-A352)/2000+H352</f>
        <v>14.454063247</v>
      </c>
    </row>
    <row r="354" customFormat="false" ht="12.75" hidden="false" customHeight="false" outlineLevel="0" collapsed="false">
      <c r="A354" s="0" t="n">
        <v>13254</v>
      </c>
      <c r="B354" s="0" t="n">
        <v>1365</v>
      </c>
      <c r="C354" s="0" t="n">
        <v>5200</v>
      </c>
      <c r="D354" s="0" t="n">
        <v>218</v>
      </c>
      <c r="E354" s="0" t="n">
        <f aca="false">B354*3.5/940</f>
        <v>5.08244680851064</v>
      </c>
      <c r="F354" s="0" t="n">
        <f aca="false">(E361-E347)/(A361-A347)*1000</f>
        <v>0.424665251115829</v>
      </c>
      <c r="G354" s="0" t="n">
        <f aca="false">C354*D354/1000000</f>
        <v>1.1336</v>
      </c>
      <c r="H354" s="0" t="n">
        <f aca="false">(G354+G353)*(A354-A353)/2000+H353</f>
        <v>14.492613161</v>
      </c>
    </row>
    <row r="355" customFormat="false" ht="12.75" hidden="false" customHeight="false" outlineLevel="0" collapsed="false">
      <c r="A355" s="0" t="n">
        <v>13288</v>
      </c>
      <c r="B355" s="0" t="n">
        <v>1368</v>
      </c>
      <c r="C355" s="0" t="n">
        <v>5213</v>
      </c>
      <c r="D355" s="0" t="n">
        <v>212</v>
      </c>
      <c r="E355" s="0" t="n">
        <f aca="false">B355*3.5/940</f>
        <v>5.0936170212766</v>
      </c>
      <c r="F355" s="0" t="n">
        <f aca="false">(E362-E348)/(A362-A348)*1000</f>
        <v>0.42311411992263</v>
      </c>
      <c r="G355" s="0" t="n">
        <f aca="false">C355*D355/1000000</f>
        <v>1.105156</v>
      </c>
      <c r="H355" s="0" t="n">
        <f aca="false">(G355+G354)*(A355-A354)/2000+H354</f>
        <v>14.530672013</v>
      </c>
    </row>
    <row r="356" customFormat="false" ht="12.75" hidden="false" customHeight="false" outlineLevel="0" collapsed="false">
      <c r="A356" s="0" t="n">
        <v>13322</v>
      </c>
      <c r="B356" s="0" t="n">
        <v>1372</v>
      </c>
      <c r="C356" s="0" t="n">
        <v>5226</v>
      </c>
      <c r="D356" s="0" t="n">
        <v>221</v>
      </c>
      <c r="E356" s="0" t="n">
        <f aca="false">B356*3.5/940</f>
        <v>5.10851063829787</v>
      </c>
      <c r="F356" s="0" t="n">
        <f aca="false">(E363-E349)/(A363-A349)*1000</f>
        <v>0.42311411992263</v>
      </c>
      <c r="G356" s="0" t="n">
        <f aca="false">C356*D356/1000000</f>
        <v>1.154946</v>
      </c>
      <c r="H356" s="0" t="n">
        <f aca="false">(G356+G355)*(A356-A355)/2000+H355</f>
        <v>14.569093747</v>
      </c>
    </row>
    <row r="357" customFormat="false" ht="12.75" hidden="false" customHeight="false" outlineLevel="0" collapsed="false">
      <c r="A357" s="0" t="n">
        <v>13356</v>
      </c>
      <c r="B357" s="0" t="n">
        <v>1376</v>
      </c>
      <c r="C357" s="0" t="n">
        <v>5226</v>
      </c>
      <c r="D357" s="0" t="n">
        <v>216</v>
      </c>
      <c r="E357" s="0" t="n">
        <f aca="false">B357*3.5/940</f>
        <v>5.12340425531915</v>
      </c>
      <c r="F357" s="0" t="n">
        <f aca="false">(E364-E350)/(A364-A350)*1000</f>
        <v>0.42311411992263</v>
      </c>
      <c r="G357" s="0" t="n">
        <f aca="false">C357*D357/1000000</f>
        <v>1.128816</v>
      </c>
      <c r="H357" s="0" t="n">
        <f aca="false">(G357+G356)*(A357-A356)/2000+H356</f>
        <v>14.607917701</v>
      </c>
    </row>
    <row r="358" customFormat="false" ht="12.75" hidden="false" customHeight="false" outlineLevel="0" collapsed="false">
      <c r="A358" s="0" t="n">
        <v>13390</v>
      </c>
      <c r="B358" s="0" t="n">
        <v>1380</v>
      </c>
      <c r="C358" s="0" t="n">
        <v>5226</v>
      </c>
      <c r="D358" s="0" t="n">
        <v>225</v>
      </c>
      <c r="E358" s="0" t="n">
        <f aca="false">B358*3.5/940</f>
        <v>5.13829787234043</v>
      </c>
      <c r="F358" s="0" t="n">
        <f aca="false">(E365-E351)/(A365-A351)*1000</f>
        <v>0.415421135924037</v>
      </c>
      <c r="G358" s="0" t="n">
        <f aca="false">C358*D358/1000000</f>
        <v>1.17585</v>
      </c>
      <c r="H358" s="0" t="n">
        <f aca="false">(G358+G357)*(A358-A357)/2000+H357</f>
        <v>14.647097023</v>
      </c>
    </row>
    <row r="359" customFormat="false" ht="12.75" hidden="false" customHeight="false" outlineLevel="0" collapsed="false">
      <c r="A359" s="0" t="n">
        <v>13424</v>
      </c>
      <c r="B359" s="0" t="n">
        <v>1384</v>
      </c>
      <c r="C359" s="0" t="n">
        <v>5200</v>
      </c>
      <c r="D359" s="0" t="n">
        <v>231</v>
      </c>
      <c r="E359" s="0" t="n">
        <f aca="false">B359*3.5/940</f>
        <v>5.1531914893617</v>
      </c>
      <c r="F359" s="0" t="n">
        <f aca="false">(E366-E352)/(A366-A352)*1000</f>
        <v>0.416281221091582</v>
      </c>
      <c r="G359" s="0" t="n">
        <f aca="false">C359*D359/1000000</f>
        <v>1.2012</v>
      </c>
      <c r="H359" s="0" t="n">
        <f aca="false">(G359+G358)*(A359-A358)/2000+H358</f>
        <v>14.687506873</v>
      </c>
    </row>
    <row r="360" customFormat="false" ht="12.75" hidden="false" customHeight="false" outlineLevel="0" collapsed="false">
      <c r="A360" s="0" t="n">
        <v>13458</v>
      </c>
      <c r="B360" s="0" t="n">
        <v>1388</v>
      </c>
      <c r="C360" s="0" t="n">
        <v>5213</v>
      </c>
      <c r="D360" s="0" t="n">
        <v>227</v>
      </c>
      <c r="E360" s="0" t="n">
        <f aca="false">B360*3.5/940</f>
        <v>5.16808510638298</v>
      </c>
      <c r="F360" s="0" t="n">
        <f aca="false">(E367-E353)/(A367-A353)*1000</f>
        <v>0.415421135924037</v>
      </c>
      <c r="G360" s="0" t="n">
        <f aca="false">C360*D360/1000000</f>
        <v>1.183351</v>
      </c>
      <c r="H360" s="0" t="n">
        <f aca="false">(G360+G359)*(A360-A359)/2000+H359</f>
        <v>14.72804424</v>
      </c>
    </row>
    <row r="361" customFormat="false" ht="12.75" hidden="false" customHeight="false" outlineLevel="0" collapsed="false">
      <c r="A361" s="0" t="n">
        <v>13499</v>
      </c>
      <c r="B361" s="0" t="n">
        <v>1392</v>
      </c>
      <c r="C361" s="0" t="n">
        <v>5226</v>
      </c>
      <c r="D361" s="0" t="n">
        <v>222</v>
      </c>
      <c r="E361" s="0" t="n">
        <f aca="false">B361*3.5/940</f>
        <v>5.18297872340426</v>
      </c>
      <c r="F361" s="0" t="n">
        <f aca="false">(E368-E354)/(A368-A354)*1000</f>
        <v>0.407728151925444</v>
      </c>
      <c r="G361" s="0" t="n">
        <f aca="false">C361*D361/1000000</f>
        <v>1.160172</v>
      </c>
      <c r="H361" s="0" t="n">
        <f aca="false">(G361+G360)*(A361-A360)/2000+H360</f>
        <v>14.7760864615</v>
      </c>
    </row>
    <row r="362" customFormat="false" ht="12.75" hidden="false" customHeight="false" outlineLevel="0" collapsed="false">
      <c r="A362" s="0" t="n">
        <v>13533</v>
      </c>
      <c r="B362" s="0" t="n">
        <v>1396</v>
      </c>
      <c r="C362" s="0" t="n">
        <v>5200</v>
      </c>
      <c r="D362" s="0" t="n">
        <v>228</v>
      </c>
      <c r="E362" s="0" t="n">
        <f aca="false">B362*3.5/940</f>
        <v>5.19787234042553</v>
      </c>
      <c r="F362" s="0" t="n">
        <f aca="false">(E369-E355)/(A369-A355)*1000</f>
        <v>0.407728151925444</v>
      </c>
      <c r="G362" s="0" t="n">
        <f aca="false">C362*D362/1000000</f>
        <v>1.1856</v>
      </c>
      <c r="H362" s="0" t="n">
        <f aca="false">(G362+G361)*(A362-A361)/2000+H361</f>
        <v>14.8159645855</v>
      </c>
    </row>
    <row r="363" customFormat="false" ht="12.75" hidden="false" customHeight="false" outlineLevel="0" collapsed="false">
      <c r="A363" s="0" t="n">
        <v>13567</v>
      </c>
      <c r="B363" s="0" t="n">
        <v>1400</v>
      </c>
      <c r="C363" s="0" t="n">
        <v>5187</v>
      </c>
      <c r="D363" s="0" t="n">
        <v>227</v>
      </c>
      <c r="E363" s="0" t="n">
        <f aca="false">B363*3.5/940</f>
        <v>5.21276595744681</v>
      </c>
      <c r="F363" s="0" t="n">
        <f aca="false">(E370-E356)/(A370-A356)*1000</f>
        <v>0.407728151925444</v>
      </c>
      <c r="G363" s="0" t="n">
        <f aca="false">C363*D363/1000000</f>
        <v>1.177449</v>
      </c>
      <c r="H363" s="0" t="n">
        <f aca="false">(G363+G362)*(A363-A362)/2000+H362</f>
        <v>14.8561364185</v>
      </c>
    </row>
    <row r="364" customFormat="false" ht="12.75" hidden="false" customHeight="false" outlineLevel="0" collapsed="false">
      <c r="A364" s="0" t="n">
        <v>13601</v>
      </c>
      <c r="B364" s="0" t="n">
        <v>1404</v>
      </c>
      <c r="C364" s="0" t="n">
        <v>5187</v>
      </c>
      <c r="D364" s="0" t="n">
        <v>221</v>
      </c>
      <c r="E364" s="0" t="n">
        <f aca="false">B364*3.5/940</f>
        <v>5.22765957446809</v>
      </c>
      <c r="F364" s="0" t="n">
        <f aca="false">(E371-E357)/(A371-A357)*1000</f>
        <v>0.400035167926852</v>
      </c>
      <c r="G364" s="0" t="n">
        <f aca="false">C364*D364/1000000</f>
        <v>1.146327</v>
      </c>
      <c r="H364" s="0" t="n">
        <f aca="false">(G364+G363)*(A364-A363)/2000+H363</f>
        <v>14.8956406105</v>
      </c>
    </row>
    <row r="365" customFormat="false" ht="12.75" hidden="false" customHeight="false" outlineLevel="0" collapsed="false">
      <c r="A365" s="0" t="n">
        <v>13635</v>
      </c>
      <c r="B365" s="0" t="n">
        <v>1407</v>
      </c>
      <c r="C365" s="0" t="n">
        <v>5200</v>
      </c>
      <c r="D365" s="0" t="n">
        <v>230</v>
      </c>
      <c r="E365" s="0" t="n">
        <f aca="false">B365*3.5/940</f>
        <v>5.23882978723404</v>
      </c>
      <c r="F365" s="0" t="n">
        <f aca="false">(E372-E358)/(A372-A358)*1000</f>
        <v>0.400035167926852</v>
      </c>
      <c r="G365" s="0" t="n">
        <f aca="false">C365*D365/1000000</f>
        <v>1.196</v>
      </c>
      <c r="H365" s="0" t="n">
        <f aca="false">(G365+G364)*(A365-A364)/2000+H364</f>
        <v>14.9354601695</v>
      </c>
    </row>
    <row r="366" customFormat="false" ht="12.75" hidden="false" customHeight="false" outlineLevel="0" collapsed="false">
      <c r="A366" s="0" t="n">
        <v>13669</v>
      </c>
      <c r="B366" s="0" t="n">
        <v>1411</v>
      </c>
      <c r="C366" s="0" t="n">
        <v>5187</v>
      </c>
      <c r="D366" s="0" t="n">
        <v>223</v>
      </c>
      <c r="E366" s="0" t="n">
        <f aca="false">B366*3.5/940</f>
        <v>5.25372340425532</v>
      </c>
      <c r="F366" s="0" t="n">
        <f aca="false">(E373-E359)/(A373-A359)*1000</f>
        <v>0.394332018893271</v>
      </c>
      <c r="G366" s="0" t="n">
        <f aca="false">C366*D366/1000000</f>
        <v>1.156701</v>
      </c>
      <c r="H366" s="0" t="n">
        <f aca="false">(G366+G365)*(A366-A365)/2000+H365</f>
        <v>14.9754560865</v>
      </c>
    </row>
    <row r="367" customFormat="false" ht="12.75" hidden="false" customHeight="false" outlineLevel="0" collapsed="false">
      <c r="A367" s="0" t="n">
        <v>13704</v>
      </c>
      <c r="B367" s="0" t="n">
        <v>1415</v>
      </c>
      <c r="C367" s="0" t="n">
        <v>5213</v>
      </c>
      <c r="D367" s="0" t="n">
        <v>221</v>
      </c>
      <c r="E367" s="0" t="n">
        <f aca="false">B367*3.5/940</f>
        <v>5.2686170212766</v>
      </c>
      <c r="F367" s="0" t="n">
        <f aca="false">(E374-E360)/(A374-A360)*1000</f>
        <v>0.394332018893271</v>
      </c>
      <c r="G367" s="0" t="n">
        <f aca="false">C367*D367/1000000</f>
        <v>1.152073</v>
      </c>
      <c r="H367" s="0" t="n">
        <f aca="false">(G367+G366)*(A367-A366)/2000+H366</f>
        <v>15.0158596315</v>
      </c>
    </row>
    <row r="368" customFormat="false" ht="12.75" hidden="false" customHeight="false" outlineLevel="0" collapsed="false">
      <c r="A368" s="0" t="n">
        <v>13738</v>
      </c>
      <c r="B368" s="0" t="n">
        <v>1418</v>
      </c>
      <c r="C368" s="0" t="n">
        <v>5187</v>
      </c>
      <c r="D368" s="0" t="n">
        <v>235</v>
      </c>
      <c r="E368" s="0" t="n">
        <f aca="false">B368*3.5/940</f>
        <v>5.27978723404255</v>
      </c>
      <c r="F368" s="0" t="n">
        <f aca="false">(E375-E361)/(A375-A361)*1000</f>
        <v>0.392342183928259</v>
      </c>
      <c r="G368" s="0" t="n">
        <f aca="false">C368*D368/1000000</f>
        <v>1.218945</v>
      </c>
      <c r="H368" s="0" t="n">
        <f aca="false">(G368+G367)*(A368-A367)/2000+H367</f>
        <v>15.0561669375</v>
      </c>
    </row>
    <row r="369" customFormat="false" ht="12.75" hidden="false" customHeight="false" outlineLevel="0" collapsed="false">
      <c r="A369" s="0" t="n">
        <v>13772</v>
      </c>
      <c r="B369" s="0" t="n">
        <v>1421</v>
      </c>
      <c r="C369" s="0" t="n">
        <v>5213</v>
      </c>
      <c r="D369" s="0" t="n">
        <v>239</v>
      </c>
      <c r="E369" s="0" t="n">
        <f aca="false">B369*3.5/940</f>
        <v>5.29095744680851</v>
      </c>
      <c r="F369" s="0" t="n">
        <f aca="false">(E376-E362)/(A376-A362)*1000</f>
        <v>0.392342183928259</v>
      </c>
      <c r="G369" s="0" t="n">
        <f aca="false">C369*D369/1000000</f>
        <v>1.245907</v>
      </c>
      <c r="H369" s="0" t="n">
        <f aca="false">(G369+G368)*(A369-A368)/2000+H368</f>
        <v>15.0980694215</v>
      </c>
    </row>
    <row r="370" customFormat="false" ht="12.75" hidden="false" customHeight="false" outlineLevel="0" collapsed="false">
      <c r="A370" s="0" t="n">
        <v>13806</v>
      </c>
      <c r="B370" s="0" t="n">
        <v>1425</v>
      </c>
      <c r="C370" s="0" t="n">
        <v>5200</v>
      </c>
      <c r="D370" s="0" t="n">
        <v>230</v>
      </c>
      <c r="E370" s="0" t="n">
        <f aca="false">B370*3.5/940</f>
        <v>5.30585106382979</v>
      </c>
      <c r="F370" s="0" t="n">
        <f aca="false">(E377-E363)/(A377-A363)*1000</f>
        <v>0.392342183928259</v>
      </c>
      <c r="G370" s="0" t="n">
        <f aca="false">C370*D370/1000000</f>
        <v>1.196</v>
      </c>
      <c r="H370" s="0" t="n">
        <f aca="false">(G370+G369)*(A370-A369)/2000+H369</f>
        <v>15.1395818405</v>
      </c>
    </row>
    <row r="371" customFormat="false" ht="12.75" hidden="false" customHeight="false" outlineLevel="0" collapsed="false">
      <c r="A371" s="0" t="n">
        <v>13840</v>
      </c>
      <c r="B371" s="0" t="n">
        <v>1428</v>
      </c>
      <c r="C371" s="0" t="n">
        <v>5187</v>
      </c>
      <c r="D371" s="0" t="n">
        <v>227</v>
      </c>
      <c r="E371" s="0" t="n">
        <f aca="false">B371*3.5/940</f>
        <v>5.31702127659575</v>
      </c>
      <c r="F371" s="0" t="n">
        <f aca="false">(E378-E364)/(A378-A364)*1000</f>
        <v>0.384649199929664</v>
      </c>
      <c r="G371" s="0" t="n">
        <f aca="false">C371*D371/1000000</f>
        <v>1.177449</v>
      </c>
      <c r="H371" s="0" t="n">
        <f aca="false">(G371+G370)*(A371-A370)/2000+H370</f>
        <v>15.1799304735</v>
      </c>
    </row>
    <row r="372" customFormat="false" ht="12.75" hidden="false" customHeight="false" outlineLevel="0" collapsed="false">
      <c r="A372" s="0" t="n">
        <v>13874</v>
      </c>
      <c r="B372" s="0" t="n">
        <v>1432</v>
      </c>
      <c r="C372" s="0" t="n">
        <v>5174</v>
      </c>
      <c r="D372" s="0" t="n">
        <v>241</v>
      </c>
      <c r="E372" s="0" t="n">
        <f aca="false">B372*3.5/940</f>
        <v>5.33191489361702</v>
      </c>
      <c r="F372" s="0" t="n">
        <f aca="false">(E379-E365)/(A379-A365)*1000</f>
        <v>0.384649199929664</v>
      </c>
      <c r="G372" s="0" t="n">
        <f aca="false">C372*D372/1000000</f>
        <v>1.246934</v>
      </c>
      <c r="H372" s="0" t="n">
        <f aca="false">(G372+G371)*(A372-A371)/2000+H371</f>
        <v>15.2211449845</v>
      </c>
    </row>
    <row r="373" customFormat="false" ht="12.75" hidden="false" customHeight="false" outlineLevel="0" collapsed="false">
      <c r="A373" s="0" t="n">
        <v>13915</v>
      </c>
      <c r="B373" s="0" t="n">
        <v>1436</v>
      </c>
      <c r="C373" s="0" t="n">
        <v>5187</v>
      </c>
      <c r="D373" s="0" t="n">
        <v>226</v>
      </c>
      <c r="E373" s="0" t="n">
        <f aca="false">B373*3.5/940</f>
        <v>5.3468085106383</v>
      </c>
      <c r="F373" s="0" t="n">
        <f aca="false">(E380-E366)/(A380-A366)*1000</f>
        <v>0.384649199929664</v>
      </c>
      <c r="G373" s="0" t="n">
        <f aca="false">C373*D373/1000000</f>
        <v>1.172262</v>
      </c>
      <c r="H373" s="0" t="n">
        <f aca="false">(G373+G372)*(A373-A372)/2000+H372</f>
        <v>15.2707385025</v>
      </c>
    </row>
    <row r="374" customFormat="false" ht="12.75" hidden="false" customHeight="false" outlineLevel="0" collapsed="false">
      <c r="A374" s="0" t="n">
        <v>13949</v>
      </c>
      <c r="B374" s="0" t="n">
        <v>1440</v>
      </c>
      <c r="C374" s="0" t="n">
        <v>5187</v>
      </c>
      <c r="D374" s="0" t="n">
        <v>243</v>
      </c>
      <c r="E374" s="0" t="n">
        <f aca="false">B374*3.5/940</f>
        <v>5.36170212765958</v>
      </c>
      <c r="F374" s="0" t="n">
        <f aca="false">(E381-E367)/(A381-A367)*1000</f>
        <v>0.385445575084798</v>
      </c>
      <c r="G374" s="0" t="n">
        <f aca="false">C374*D374/1000000</f>
        <v>1.260441</v>
      </c>
      <c r="H374" s="0" t="n">
        <f aca="false">(G374+G373)*(A374-A373)/2000+H373</f>
        <v>15.3120944535</v>
      </c>
    </row>
    <row r="375" customFormat="false" ht="12.75" hidden="false" customHeight="false" outlineLevel="0" collapsed="false">
      <c r="A375" s="0" t="n">
        <v>13983</v>
      </c>
      <c r="B375" s="0" t="n">
        <v>1443</v>
      </c>
      <c r="C375" s="0" t="n">
        <v>5174</v>
      </c>
      <c r="D375" s="0" t="n">
        <v>230</v>
      </c>
      <c r="E375" s="0" t="n">
        <f aca="false">B375*3.5/940</f>
        <v>5.37287234042553</v>
      </c>
      <c r="F375" s="0" t="n">
        <f aca="false">(E382-E368)/(A382-A368)*1000</f>
        <v>0.385445575084798</v>
      </c>
      <c r="G375" s="0" t="n">
        <f aca="false">C375*D375/1000000</f>
        <v>1.19002</v>
      </c>
      <c r="H375" s="0" t="n">
        <f aca="false">(G375+G374)*(A375-A374)/2000+H374</f>
        <v>15.3537522905</v>
      </c>
    </row>
    <row r="376" customFormat="false" ht="12.75" hidden="false" customHeight="false" outlineLevel="0" collapsed="false">
      <c r="A376" s="0" t="n">
        <v>14017</v>
      </c>
      <c r="B376" s="0" t="n">
        <v>1447</v>
      </c>
      <c r="C376" s="0" t="n">
        <v>5174</v>
      </c>
      <c r="D376" s="0" t="n">
        <v>241</v>
      </c>
      <c r="E376" s="0" t="n">
        <f aca="false">B376*3.5/940</f>
        <v>5.38776595744681</v>
      </c>
      <c r="F376" s="0" t="n">
        <f aca="false">(E383-E369)/(A383-A369)*1000</f>
        <v>0.393154486586494</v>
      </c>
      <c r="G376" s="0" t="n">
        <f aca="false">C376*D376/1000000</f>
        <v>1.246934</v>
      </c>
      <c r="H376" s="0" t="n">
        <f aca="false">(G376+G375)*(A376-A375)/2000+H375</f>
        <v>15.3951805085</v>
      </c>
    </row>
    <row r="377" customFormat="false" ht="12.75" hidden="false" customHeight="false" outlineLevel="0" collapsed="false">
      <c r="A377" s="0" t="n">
        <v>14051</v>
      </c>
      <c r="B377" s="0" t="n">
        <v>1451</v>
      </c>
      <c r="C377" s="0" t="n">
        <v>5174</v>
      </c>
      <c r="D377" s="0" t="n">
        <v>230</v>
      </c>
      <c r="E377" s="0" t="n">
        <f aca="false">B377*3.5/940</f>
        <v>5.40265957446809</v>
      </c>
      <c r="F377" s="0" t="n">
        <f aca="false">(E384-E370)/(A384-A370)*1000</f>
        <v>0.393154486586494</v>
      </c>
      <c r="G377" s="0" t="n">
        <f aca="false">C377*D377/1000000</f>
        <v>1.19002</v>
      </c>
      <c r="H377" s="0" t="n">
        <f aca="false">(G377+G376)*(A377-A376)/2000+H376</f>
        <v>15.4366087265</v>
      </c>
    </row>
    <row r="378" customFormat="false" ht="12.75" hidden="false" customHeight="false" outlineLevel="0" collapsed="false">
      <c r="A378" s="0" t="n">
        <v>14085</v>
      </c>
      <c r="B378" s="0" t="n">
        <v>1454</v>
      </c>
      <c r="C378" s="0" t="n">
        <v>5174</v>
      </c>
      <c r="D378" s="0" t="n">
        <v>229</v>
      </c>
      <c r="E378" s="0" t="n">
        <f aca="false">B378*3.5/940</f>
        <v>5.41382978723404</v>
      </c>
      <c r="F378" s="0" t="n">
        <f aca="false">(E385-E371)/(A385-A371)*1000</f>
        <v>0.394332018893269</v>
      </c>
      <c r="G378" s="0" t="n">
        <f aca="false">C378*D378/1000000</f>
        <v>1.184846</v>
      </c>
      <c r="H378" s="0" t="n">
        <f aca="false">(G378+G377)*(A378-A377)/2000+H377</f>
        <v>15.4769814485</v>
      </c>
    </row>
    <row r="379" customFormat="false" ht="12.75" hidden="false" customHeight="false" outlineLevel="0" collapsed="false">
      <c r="A379" s="0" t="n">
        <v>14119</v>
      </c>
      <c r="B379" s="0" t="n">
        <v>1457</v>
      </c>
      <c r="C379" s="0" t="n">
        <v>5174</v>
      </c>
      <c r="D379" s="0" t="n">
        <v>223</v>
      </c>
      <c r="E379" s="0" t="n">
        <f aca="false">B379*3.5/940</f>
        <v>5.425</v>
      </c>
      <c r="F379" s="0" t="n">
        <f aca="false">(E386-E372)/(A386-A372)*1000</f>
        <v>0.394332018893269</v>
      </c>
      <c r="G379" s="0" t="n">
        <f aca="false">C379*D379/1000000</f>
        <v>1.153802</v>
      </c>
      <c r="H379" s="0" t="n">
        <f aca="false">(G379+G378)*(A379-A378)/2000+H378</f>
        <v>15.5167384645</v>
      </c>
    </row>
    <row r="380" customFormat="false" ht="12.75" hidden="false" customHeight="false" outlineLevel="0" collapsed="false">
      <c r="A380" s="0" t="n">
        <v>14153</v>
      </c>
      <c r="B380" s="0" t="n">
        <v>1461</v>
      </c>
      <c r="C380" s="0" t="n">
        <v>5161</v>
      </c>
      <c r="D380" s="0" t="n">
        <v>233</v>
      </c>
      <c r="E380" s="0" t="n">
        <f aca="false">B380*3.5/940</f>
        <v>5.43989361702128</v>
      </c>
      <c r="F380" s="0" t="n">
        <f aca="false">(E387-E373)/(A387-A373)*1000</f>
        <v>0.40003516792685</v>
      </c>
      <c r="G380" s="0" t="n">
        <f aca="false">C380*D380/1000000</f>
        <v>1.202513</v>
      </c>
      <c r="H380" s="0" t="n">
        <f aca="false">(G380+G379)*(A380-A379)/2000+H379</f>
        <v>15.5567958195</v>
      </c>
    </row>
    <row r="381" customFormat="false" ht="12.75" hidden="false" customHeight="false" outlineLevel="0" collapsed="false">
      <c r="A381" s="0" t="n">
        <v>14187</v>
      </c>
      <c r="B381" s="0" t="n">
        <v>1465</v>
      </c>
      <c r="C381" s="0" t="n">
        <v>5200</v>
      </c>
      <c r="D381" s="0" t="n">
        <v>232</v>
      </c>
      <c r="E381" s="0" t="n">
        <f aca="false">B381*3.5/940</f>
        <v>5.45478723404255</v>
      </c>
      <c r="F381" s="0" t="n">
        <f aca="false">(E388-E374)/(A388-A374)*1000</f>
        <v>0.40003516792685</v>
      </c>
      <c r="G381" s="0" t="n">
        <f aca="false">C381*D381/1000000</f>
        <v>1.2064</v>
      </c>
      <c r="H381" s="0" t="n">
        <f aca="false">(G381+G380)*(A381-A380)/2000+H380</f>
        <v>15.5977473405</v>
      </c>
    </row>
    <row r="382" customFormat="false" ht="12.75" hidden="false" customHeight="false" outlineLevel="0" collapsed="false">
      <c r="A382" s="0" t="n">
        <v>14221</v>
      </c>
      <c r="B382" s="0" t="n">
        <v>1468</v>
      </c>
      <c r="C382" s="0" t="n">
        <v>5200</v>
      </c>
      <c r="D382" s="0" t="n">
        <v>234</v>
      </c>
      <c r="E382" s="0" t="n">
        <f aca="false">B382*3.5/940</f>
        <v>5.46595744680851</v>
      </c>
      <c r="F382" s="0" t="n">
        <f aca="false">(E389-E375)/(A389-A375)*1000</f>
        <v>0.407728151925443</v>
      </c>
      <c r="G382" s="0" t="n">
        <f aca="false">C382*D382/1000000</f>
        <v>1.2168</v>
      </c>
      <c r="H382" s="0" t="n">
        <f aca="false">(G382+G381)*(A382-A381)/2000+H381</f>
        <v>15.6389417405</v>
      </c>
    </row>
    <row r="383" customFormat="false" ht="12.75" hidden="false" customHeight="false" outlineLevel="0" collapsed="false">
      <c r="A383" s="0" t="n">
        <v>14255</v>
      </c>
      <c r="B383" s="0" t="n">
        <v>1472</v>
      </c>
      <c r="C383" s="0" t="n">
        <v>5200</v>
      </c>
      <c r="D383" s="0" t="n">
        <v>228</v>
      </c>
      <c r="E383" s="0" t="n">
        <f aca="false">B383*3.5/940</f>
        <v>5.48085106382979</v>
      </c>
      <c r="F383" s="0" t="n">
        <f aca="false">(E390-E376)/(A390-A376)*1000</f>
        <v>0.407728151925443</v>
      </c>
      <c r="G383" s="0" t="n">
        <f aca="false">C383*D383/1000000</f>
        <v>1.1856</v>
      </c>
      <c r="H383" s="0" t="n">
        <f aca="false">(G383+G382)*(A383-A382)/2000+H382</f>
        <v>15.6797825405</v>
      </c>
    </row>
    <row r="384" customFormat="false" ht="12.75" hidden="false" customHeight="false" outlineLevel="0" collapsed="false">
      <c r="A384" s="0" t="n">
        <v>14289</v>
      </c>
      <c r="B384" s="0" t="n">
        <v>1476</v>
      </c>
      <c r="C384" s="0" t="n">
        <v>5213</v>
      </c>
      <c r="D384" s="0" t="n">
        <v>226</v>
      </c>
      <c r="E384" s="0" t="n">
        <f aca="false">B384*3.5/940</f>
        <v>5.49574468085106</v>
      </c>
      <c r="F384" s="0" t="n">
        <f aca="false">(E391-E377)/(A391-A377)*1000</f>
        <v>0.407728151925443</v>
      </c>
      <c r="G384" s="0" t="n">
        <f aca="false">C384*D384/1000000</f>
        <v>1.178138</v>
      </c>
      <c r="H384" s="0" t="n">
        <f aca="false">(G384+G383)*(A384-A383)/2000+H383</f>
        <v>15.7199660865</v>
      </c>
    </row>
    <row r="385" customFormat="false" ht="12.75" hidden="false" customHeight="false" outlineLevel="0" collapsed="false">
      <c r="A385" s="0" t="n">
        <v>14331</v>
      </c>
      <c r="B385" s="0" t="n">
        <v>1480</v>
      </c>
      <c r="C385" s="0" t="n">
        <v>5213</v>
      </c>
      <c r="D385" s="0" t="n">
        <v>230</v>
      </c>
      <c r="E385" s="0" t="n">
        <f aca="false">B385*3.5/940</f>
        <v>5.51063829787234</v>
      </c>
      <c r="F385" s="0" t="n">
        <f aca="false">(E392-E378)/(A392-A378)*1000</f>
        <v>0.415421135924037</v>
      </c>
      <c r="G385" s="0" t="n">
        <f aca="false">C385*D385/1000000</f>
        <v>1.19899</v>
      </c>
      <c r="H385" s="0" t="n">
        <f aca="false">(G385+G384)*(A385-A384)/2000+H384</f>
        <v>15.7698857745</v>
      </c>
    </row>
    <row r="386" customFormat="false" ht="12.75" hidden="false" customHeight="false" outlineLevel="0" collapsed="false">
      <c r="A386" s="0" t="n">
        <v>14365</v>
      </c>
      <c r="B386" s="0" t="n">
        <v>1484</v>
      </c>
      <c r="C386" s="0" t="n">
        <v>5226</v>
      </c>
      <c r="D386" s="0" t="n">
        <v>223</v>
      </c>
      <c r="E386" s="0" t="n">
        <f aca="false">B386*3.5/940</f>
        <v>5.52553191489362</v>
      </c>
      <c r="F386" s="0" t="n">
        <f aca="false">(E393-E379)/(A393-A379)*1000</f>
        <v>0.430807103921225</v>
      </c>
      <c r="G386" s="0" t="n">
        <f aca="false">C386*D386/1000000</f>
        <v>1.165398</v>
      </c>
      <c r="H386" s="0" t="n">
        <f aca="false">(G386+G385)*(A386-A385)/2000+H385</f>
        <v>15.8100803705</v>
      </c>
    </row>
    <row r="387" customFormat="false" ht="12.75" hidden="false" customHeight="false" outlineLevel="0" collapsed="false">
      <c r="A387" s="0" t="n">
        <v>14399</v>
      </c>
      <c r="B387" s="0" t="n">
        <v>1488</v>
      </c>
      <c r="C387" s="0" t="n">
        <v>5213</v>
      </c>
      <c r="D387" s="0" t="n">
        <v>225</v>
      </c>
      <c r="E387" s="0" t="n">
        <f aca="false">B387*3.5/940</f>
        <v>5.54042553191489</v>
      </c>
      <c r="F387" s="0" t="n">
        <f aca="false">(E394-E380)/(A394-A380)*1000</f>
        <v>0.430807103921225</v>
      </c>
      <c r="G387" s="0" t="n">
        <f aca="false">C387*D387/1000000</f>
        <v>1.172925</v>
      </c>
      <c r="H387" s="0" t="n">
        <f aca="false">(G387+G386)*(A387-A386)/2000+H386</f>
        <v>15.8498318615</v>
      </c>
    </row>
    <row r="388" customFormat="false" ht="12.75" hidden="false" customHeight="false" outlineLevel="0" collapsed="false">
      <c r="A388" s="0" t="n">
        <v>14433</v>
      </c>
      <c r="B388" s="0" t="n">
        <v>1492</v>
      </c>
      <c r="C388" s="0" t="n">
        <v>5187</v>
      </c>
      <c r="D388" s="0" t="n">
        <v>219</v>
      </c>
      <c r="E388" s="0" t="n">
        <f aca="false">B388*3.5/940</f>
        <v>5.55531914893617</v>
      </c>
      <c r="F388" s="0" t="n">
        <f aca="false">(E395-E381)/(A395-A381)*1000</f>
        <v>0.438500087919818</v>
      </c>
      <c r="G388" s="0" t="n">
        <f aca="false">C388*D388/1000000</f>
        <v>1.135953</v>
      </c>
      <c r="H388" s="0" t="n">
        <f aca="false">(G388+G387)*(A388-A387)/2000+H387</f>
        <v>15.8890827875</v>
      </c>
    </row>
    <row r="389" customFormat="false" ht="12.75" hidden="false" customHeight="false" outlineLevel="0" collapsed="false">
      <c r="A389" s="0" t="n">
        <v>14467</v>
      </c>
      <c r="B389" s="0" t="n">
        <v>1496</v>
      </c>
      <c r="C389" s="0" t="n">
        <v>5213</v>
      </c>
      <c r="D389" s="0" t="n">
        <v>219</v>
      </c>
      <c r="E389" s="0" t="n">
        <f aca="false">B389*3.5/940</f>
        <v>5.57021276595745</v>
      </c>
      <c r="F389" s="0" t="n">
        <f aca="false">(E396-E382)/(A396-A382)*1000</f>
        <v>0.445273086203115</v>
      </c>
      <c r="G389" s="0" t="n">
        <f aca="false">C389*D389/1000000</f>
        <v>1.141647</v>
      </c>
      <c r="H389" s="0" t="n">
        <f aca="false">(G389+G388)*(A389-A388)/2000+H388</f>
        <v>15.9278019875</v>
      </c>
    </row>
    <row r="390" customFormat="false" ht="12.75" hidden="false" customHeight="false" outlineLevel="0" collapsed="false">
      <c r="A390" s="0" t="n">
        <v>14501</v>
      </c>
      <c r="B390" s="0" t="n">
        <v>1500</v>
      </c>
      <c r="C390" s="0" t="n">
        <v>5239</v>
      </c>
      <c r="D390" s="0" t="n">
        <v>230</v>
      </c>
      <c r="E390" s="0" t="n">
        <f aca="false">B390*3.5/940</f>
        <v>5.58510638297872</v>
      </c>
      <c r="F390" s="0" t="n">
        <f aca="false">(E397-E383)/(A397-A383)*1000</f>
        <v>0.42294247119244</v>
      </c>
      <c r="G390" s="0" t="n">
        <f aca="false">C390*D390/1000000</f>
        <v>1.20497</v>
      </c>
      <c r="H390" s="0" t="n">
        <f aca="false">(G390+G389)*(A390-A389)/2000+H389</f>
        <v>15.9676944765</v>
      </c>
    </row>
    <row r="391" customFormat="false" ht="12.75" hidden="false" customHeight="false" outlineLevel="0" collapsed="false">
      <c r="A391" s="0" t="n">
        <v>14535</v>
      </c>
      <c r="B391" s="0" t="n">
        <v>1504</v>
      </c>
      <c r="C391" s="0" t="n">
        <v>5213</v>
      </c>
      <c r="D391" s="0" t="n">
        <v>216</v>
      </c>
      <c r="E391" s="0" t="n">
        <f aca="false">B391*3.5/940</f>
        <v>5.6</v>
      </c>
      <c r="F391" s="0" t="n">
        <f aca="false">(E398-E384)/(A398-A384)*1000</f>
        <v>0.42294247119244</v>
      </c>
      <c r="G391" s="0" t="n">
        <f aca="false">C391*D391/1000000</f>
        <v>1.126008</v>
      </c>
      <c r="H391" s="0" t="n">
        <f aca="false">(G391+G390)*(A391-A390)/2000+H390</f>
        <v>16.0073211025</v>
      </c>
    </row>
    <row r="392" customFormat="false" ht="12.75" hidden="false" customHeight="false" outlineLevel="0" collapsed="false">
      <c r="A392" s="0" t="n">
        <v>14569</v>
      </c>
      <c r="B392" s="0" t="n">
        <v>1508</v>
      </c>
      <c r="C392" s="0" t="n">
        <v>5200</v>
      </c>
      <c r="D392" s="0" t="n">
        <v>214</v>
      </c>
      <c r="E392" s="0" t="n">
        <f aca="false">B392*3.5/940</f>
        <v>5.61489361702128</v>
      </c>
      <c r="F392" s="0" t="n">
        <f aca="false">(E399-E385)/(A399-A385)*1000</f>
        <v>0.429918841851284</v>
      </c>
      <c r="G392" s="0" t="n">
        <f aca="false">C392*D392/1000000</f>
        <v>1.1128</v>
      </c>
      <c r="H392" s="0" t="n">
        <f aca="false">(G392+G391)*(A392-A391)/2000+H391</f>
        <v>16.0453808385</v>
      </c>
    </row>
    <row r="393" customFormat="false" ht="12.75" hidden="false" customHeight="false" outlineLevel="0" collapsed="false">
      <c r="A393" s="0" t="n">
        <v>14603</v>
      </c>
      <c r="B393" s="0" t="n">
        <v>1513</v>
      </c>
      <c r="C393" s="0" t="n">
        <v>5200</v>
      </c>
      <c r="D393" s="0" t="n">
        <v>217</v>
      </c>
      <c r="E393" s="0" t="n">
        <f aca="false">B393*3.5/940</f>
        <v>5.63351063829787</v>
      </c>
      <c r="F393" s="0" t="n">
        <f aca="false">(E400-E386)/(A400-A386)*1000</f>
        <v>0.429918841851284</v>
      </c>
      <c r="G393" s="0" t="n">
        <f aca="false">C393*D393/1000000</f>
        <v>1.1284</v>
      </c>
      <c r="H393" s="0" t="n">
        <f aca="false">(G393+G392)*(A393-A392)/2000+H392</f>
        <v>16.0834812385</v>
      </c>
    </row>
    <row r="394" customFormat="false" ht="12.75" hidden="false" customHeight="false" outlineLevel="0" collapsed="false">
      <c r="A394" s="0" t="n">
        <v>14637</v>
      </c>
      <c r="B394" s="0" t="n">
        <v>1517</v>
      </c>
      <c r="C394" s="0" t="n">
        <v>5239</v>
      </c>
      <c r="D394" s="0" t="n">
        <v>212</v>
      </c>
      <c r="E394" s="0" t="n">
        <f aca="false">B394*3.5/940</f>
        <v>5.64840425531915</v>
      </c>
      <c r="F394" s="0" t="n">
        <f aca="false">(E401-E387)/(A401-A387)*1000</f>
        <v>0.429918841851284</v>
      </c>
      <c r="G394" s="0" t="n">
        <f aca="false">C394*D394/1000000</f>
        <v>1.110668</v>
      </c>
      <c r="H394" s="0" t="n">
        <f aca="false">(G394+G393)*(A394-A393)/2000+H393</f>
        <v>16.1215453945</v>
      </c>
    </row>
    <row r="395" customFormat="false" ht="12.75" hidden="false" customHeight="false" outlineLevel="0" collapsed="false">
      <c r="A395" s="0" t="n">
        <v>14671</v>
      </c>
      <c r="B395" s="0" t="n">
        <v>1522</v>
      </c>
      <c r="C395" s="0" t="n">
        <v>5213</v>
      </c>
      <c r="D395" s="0" t="n">
        <v>217</v>
      </c>
      <c r="E395" s="0" t="n">
        <f aca="false">B395*3.5/940</f>
        <v>5.66702127659575</v>
      </c>
      <c r="F395" s="0" t="n">
        <f aca="false">(E402-E388)/(A402-A388)*1000</f>
        <v>0.437595964027199</v>
      </c>
      <c r="G395" s="0" t="n">
        <f aca="false">C395*D395/1000000</f>
        <v>1.131221</v>
      </c>
      <c r="H395" s="0" t="n">
        <f aca="false">(G395+G394)*(A395-A394)/2000+H394</f>
        <v>16.1596575075</v>
      </c>
    </row>
    <row r="396" customFormat="false" ht="12.75" hidden="false" customHeight="false" outlineLevel="0" collapsed="false">
      <c r="A396" s="0" t="n">
        <v>14706</v>
      </c>
      <c r="B396" s="0" t="n">
        <v>1526</v>
      </c>
      <c r="C396" s="0" t="n">
        <v>5213</v>
      </c>
      <c r="D396" s="0" t="n">
        <v>213</v>
      </c>
      <c r="E396" s="0" t="n">
        <f aca="false">B396*3.5/940</f>
        <v>5.68191489361702</v>
      </c>
      <c r="F396" s="0" t="n">
        <f aca="false">(E403-E389)/(A403-A389)*1000</f>
        <v>0.437595964027199</v>
      </c>
      <c r="G396" s="0" t="n">
        <f aca="false">C396*D396/1000000</f>
        <v>1.110369</v>
      </c>
      <c r="H396" s="0" t="n">
        <f aca="false">(G396+G395)*(A396-A395)/2000+H395</f>
        <v>16.1988853325</v>
      </c>
    </row>
    <row r="397" customFormat="false" ht="12.75" hidden="false" customHeight="false" outlineLevel="0" collapsed="false">
      <c r="A397" s="0" t="n">
        <v>14748</v>
      </c>
      <c r="B397" s="0" t="n">
        <v>1528</v>
      </c>
      <c r="C397" s="0" t="n">
        <v>5200</v>
      </c>
      <c r="D397" s="0" t="n">
        <v>205</v>
      </c>
      <c r="E397" s="0" t="n">
        <f aca="false">B397*3.5/940</f>
        <v>5.68936170212766</v>
      </c>
      <c r="F397" s="0" t="n">
        <f aca="false">(E404-E390)/(A404-A390)*1000</f>
        <v>0.445273086203115</v>
      </c>
      <c r="G397" s="0" t="n">
        <f aca="false">C397*D397/1000000</f>
        <v>1.066</v>
      </c>
      <c r="H397" s="0" t="n">
        <f aca="false">(G397+G396)*(A397-A396)/2000+H396</f>
        <v>16.2445890815</v>
      </c>
    </row>
    <row r="398" customFormat="false" ht="12.75" hidden="false" customHeight="false" outlineLevel="0" collapsed="false">
      <c r="A398" s="0" t="n">
        <v>14782</v>
      </c>
      <c r="B398" s="0" t="n">
        <v>1532</v>
      </c>
      <c r="C398" s="0" t="n">
        <v>5226</v>
      </c>
      <c r="D398" s="0" t="n">
        <v>210</v>
      </c>
      <c r="E398" s="0" t="n">
        <f aca="false">B398*3.5/940</f>
        <v>5.70425531914894</v>
      </c>
      <c r="F398" s="0" t="n">
        <f aca="false">(E405-E391)/(A405-A391)*1000</f>
        <v>0.445273086203115</v>
      </c>
      <c r="G398" s="0" t="n">
        <f aca="false">C398*D398/1000000</f>
        <v>1.09746</v>
      </c>
      <c r="H398" s="0" t="n">
        <f aca="false">(G398+G397)*(A398-A397)/2000+H397</f>
        <v>16.2813679015</v>
      </c>
    </row>
    <row r="399" customFormat="false" ht="12.75" hidden="false" customHeight="false" outlineLevel="0" collapsed="false">
      <c r="A399" s="0" t="n">
        <v>14816</v>
      </c>
      <c r="B399" s="0" t="n">
        <v>1536</v>
      </c>
      <c r="C399" s="0" t="n">
        <v>5226</v>
      </c>
      <c r="D399" s="0" t="n">
        <v>228</v>
      </c>
      <c r="E399" s="0" t="n">
        <f aca="false">B399*3.5/940</f>
        <v>5.71914893617021</v>
      </c>
      <c r="F399" s="0" t="n">
        <f aca="false">(E406-E392)/(A406-A392)*1000</f>
        <v>0.452950208379032</v>
      </c>
      <c r="G399" s="0" t="n">
        <f aca="false">C399*D399/1000000</f>
        <v>1.191528</v>
      </c>
      <c r="H399" s="0" t="n">
        <f aca="false">(G399+G398)*(A399-A398)/2000+H398</f>
        <v>16.3202806975</v>
      </c>
    </row>
    <row r="400" customFormat="false" ht="12.75" hidden="false" customHeight="false" outlineLevel="0" collapsed="false">
      <c r="A400" s="0" t="n">
        <v>14850</v>
      </c>
      <c r="B400" s="0" t="n">
        <v>1540</v>
      </c>
      <c r="C400" s="0" t="n">
        <v>5226</v>
      </c>
      <c r="D400" s="0" t="n">
        <v>216</v>
      </c>
      <c r="E400" s="0" t="n">
        <f aca="false">B400*3.5/940</f>
        <v>5.73404255319149</v>
      </c>
      <c r="F400" s="0" t="n">
        <f aca="false">(E407-E393)/(A407-A393)*1000</f>
        <v>0.45295020837903</v>
      </c>
      <c r="G400" s="0" t="n">
        <f aca="false">C400*D400/1000000</f>
        <v>1.128816</v>
      </c>
      <c r="H400" s="0" t="n">
        <f aca="false">(G400+G399)*(A400-A399)/2000+H399</f>
        <v>16.3597265455</v>
      </c>
    </row>
    <row r="401" customFormat="false" ht="12.75" hidden="false" customHeight="false" outlineLevel="0" collapsed="false">
      <c r="A401" s="0" t="n">
        <v>14884</v>
      </c>
      <c r="B401" s="0" t="n">
        <v>1544</v>
      </c>
      <c r="C401" s="0" t="n">
        <v>5239</v>
      </c>
      <c r="D401" s="0" t="n">
        <v>202</v>
      </c>
      <c r="E401" s="0" t="n">
        <f aca="false">B401*3.5/940</f>
        <v>5.74893617021277</v>
      </c>
      <c r="F401" s="0" t="n">
        <f aca="false">(E408-E394)/(A408-A394)*1000</f>
        <v>0.45295020837903</v>
      </c>
      <c r="G401" s="0" t="n">
        <f aca="false">C401*D401/1000000</f>
        <v>1.058278</v>
      </c>
      <c r="H401" s="0" t="n">
        <f aca="false">(G401+G400)*(A401-A400)/2000+H400</f>
        <v>16.3969071435</v>
      </c>
    </row>
    <row r="402" customFormat="false" ht="12.75" hidden="false" customHeight="false" outlineLevel="0" collapsed="false">
      <c r="A402" s="0" t="n">
        <v>14918</v>
      </c>
      <c r="B402" s="0" t="n">
        <v>1549</v>
      </c>
      <c r="C402" s="0" t="n">
        <v>5226</v>
      </c>
      <c r="D402" s="0" t="n">
        <v>221</v>
      </c>
      <c r="E402" s="0" t="n">
        <f aca="false">B402*3.5/940</f>
        <v>5.76755319148936</v>
      </c>
      <c r="F402" s="0" t="n">
        <f aca="false">(E409-E395)/(A409-A395)*1000</f>
        <v>0.454073689673068</v>
      </c>
      <c r="G402" s="0" t="n">
        <f aca="false">C402*D402/1000000</f>
        <v>1.154946</v>
      </c>
      <c r="H402" s="0" t="n">
        <f aca="false">(G402+G401)*(A402-A401)/2000+H401</f>
        <v>16.4345319515</v>
      </c>
    </row>
    <row r="403" customFormat="false" ht="12.75" hidden="false" customHeight="false" outlineLevel="0" collapsed="false">
      <c r="A403" s="0" t="n">
        <v>14952</v>
      </c>
      <c r="B403" s="0" t="n">
        <v>1553</v>
      </c>
      <c r="C403" s="0" t="n">
        <v>5252</v>
      </c>
      <c r="D403" s="0" t="n">
        <v>207</v>
      </c>
      <c r="E403" s="0" t="n">
        <f aca="false">B403*3.5/940</f>
        <v>5.78244680851064</v>
      </c>
      <c r="F403" s="0" t="n">
        <f aca="false">(E410-E396)/(A410-A396)*1000</f>
        <v>0.45499848333839</v>
      </c>
      <c r="G403" s="0" t="n">
        <f aca="false">C403*D403/1000000</f>
        <v>1.087164</v>
      </c>
      <c r="H403" s="0" t="n">
        <f aca="false">(G403+G402)*(A403-A402)/2000+H402</f>
        <v>16.4726478215</v>
      </c>
    </row>
    <row r="404" customFormat="false" ht="12.75" hidden="false" customHeight="false" outlineLevel="0" collapsed="false">
      <c r="A404" s="0" t="n">
        <v>14986</v>
      </c>
      <c r="B404" s="0" t="n">
        <v>1558</v>
      </c>
      <c r="C404" s="0" t="n">
        <v>5252</v>
      </c>
      <c r="D404" s="0" t="n">
        <v>209</v>
      </c>
      <c r="E404" s="0" t="n">
        <f aca="false">B404*3.5/940</f>
        <v>5.80106382978723</v>
      </c>
      <c r="F404" s="0" t="n">
        <f aca="false">(E411-E397)/(A411-A397)*1000</f>
        <v>0.485661424606845</v>
      </c>
      <c r="G404" s="0" t="n">
        <f aca="false">C404*D404/1000000</f>
        <v>1.097668</v>
      </c>
      <c r="H404" s="0" t="n">
        <f aca="false">(G404+G403)*(A404-A403)/2000+H403</f>
        <v>16.5097899655</v>
      </c>
    </row>
    <row r="405" customFormat="false" ht="12.75" hidden="false" customHeight="false" outlineLevel="0" collapsed="false">
      <c r="A405" s="0" t="n">
        <v>15020</v>
      </c>
      <c r="B405" s="0" t="n">
        <v>1562</v>
      </c>
      <c r="C405" s="0" t="n">
        <v>5226</v>
      </c>
      <c r="D405" s="0" t="n">
        <v>211</v>
      </c>
      <c r="E405" s="0" t="n">
        <f aca="false">B405*3.5/940</f>
        <v>5.81595744680851</v>
      </c>
      <c r="F405" s="0" t="n">
        <f aca="false">(E412-E398)/(A412-A398)*1000</f>
        <v>0.49337033610854</v>
      </c>
      <c r="G405" s="0" t="n">
        <f aca="false">C405*D405/1000000</f>
        <v>1.102686</v>
      </c>
      <c r="H405" s="0" t="n">
        <f aca="false">(G405+G404)*(A405-A404)/2000+H404</f>
        <v>16.5471959835</v>
      </c>
    </row>
    <row r="406" customFormat="false" ht="12.75" hidden="false" customHeight="false" outlineLevel="0" collapsed="false">
      <c r="A406" s="0" t="n">
        <v>15054</v>
      </c>
      <c r="B406" s="0" t="n">
        <v>1567</v>
      </c>
      <c r="C406" s="0" t="n">
        <v>5252</v>
      </c>
      <c r="D406" s="0" t="n">
        <v>208</v>
      </c>
      <c r="E406" s="0" t="n">
        <f aca="false">B406*3.5/940</f>
        <v>5.83457446808511</v>
      </c>
      <c r="F406" s="0" t="n">
        <f aca="false">(E413-E399)/(A413-A399)*1000</f>
        <v>0.501079247610238</v>
      </c>
      <c r="G406" s="0" t="n">
        <f aca="false">C406*D406/1000000</f>
        <v>1.092416</v>
      </c>
      <c r="H406" s="0" t="n">
        <f aca="false">(G406+G405)*(A406-A405)/2000+H405</f>
        <v>16.5845127175</v>
      </c>
    </row>
    <row r="407" customFormat="false" ht="12.75" hidden="false" customHeight="false" outlineLevel="0" collapsed="false">
      <c r="A407" s="0" t="n">
        <v>15088</v>
      </c>
      <c r="B407" s="0" t="n">
        <v>1572</v>
      </c>
      <c r="C407" s="0" t="n">
        <v>5226</v>
      </c>
      <c r="D407" s="0" t="n">
        <v>208</v>
      </c>
      <c r="E407" s="0" t="n">
        <f aca="false">B407*3.5/940</f>
        <v>5.8531914893617</v>
      </c>
      <c r="F407" s="0" t="n">
        <f aca="false">(E414-E400)/(A414-A400)*1000</f>
        <v>0.501079247610238</v>
      </c>
      <c r="G407" s="0" t="n">
        <f aca="false">C407*D407/1000000</f>
        <v>1.087008</v>
      </c>
      <c r="H407" s="0" t="n">
        <f aca="false">(G407+G406)*(A407-A406)/2000+H406</f>
        <v>16.6215629255</v>
      </c>
    </row>
    <row r="408" customFormat="false" ht="12.75" hidden="false" customHeight="false" outlineLevel="0" collapsed="false">
      <c r="A408" s="0" t="n">
        <v>15122</v>
      </c>
      <c r="B408" s="0" t="n">
        <v>1576</v>
      </c>
      <c r="C408" s="0" t="n">
        <v>5252</v>
      </c>
      <c r="D408" s="0" t="n">
        <v>198</v>
      </c>
      <c r="E408" s="0" t="n">
        <f aca="false">B408*3.5/940</f>
        <v>5.86808510638298</v>
      </c>
      <c r="F408" s="0" t="n">
        <f aca="false">(E415-E401)/(A415-A401)*1000</f>
        <v>0.508788159111933</v>
      </c>
      <c r="G408" s="0" t="n">
        <f aca="false">C408*D408/1000000</f>
        <v>1.039896</v>
      </c>
      <c r="H408" s="0" t="n">
        <f aca="false">(G408+G407)*(A408-A407)/2000+H407</f>
        <v>16.6577202935</v>
      </c>
    </row>
    <row r="409" customFormat="false" ht="12.75" hidden="false" customHeight="false" outlineLevel="0" collapsed="false">
      <c r="A409" s="0" t="n">
        <v>15163</v>
      </c>
      <c r="B409" s="0" t="n">
        <v>1582</v>
      </c>
      <c r="C409" s="0" t="n">
        <v>5239</v>
      </c>
      <c r="D409" s="0" t="n">
        <v>206</v>
      </c>
      <c r="E409" s="0" t="n">
        <f aca="false">B409*3.5/940</f>
        <v>5.89042553191489</v>
      </c>
      <c r="F409" s="0" t="n">
        <f aca="false">(E416-E402)/(A416-A402)*1000</f>
        <v>0.508788159111933</v>
      </c>
      <c r="G409" s="0" t="n">
        <f aca="false">C409*D409/1000000</f>
        <v>1.079234</v>
      </c>
      <c r="H409" s="0" t="n">
        <f aca="false">(G409+G408)*(A409-A408)/2000+H408</f>
        <v>16.7011624585</v>
      </c>
    </row>
    <row r="410" customFormat="false" ht="12.75" hidden="false" customHeight="false" outlineLevel="0" collapsed="false">
      <c r="A410" s="0" t="n">
        <v>15197</v>
      </c>
      <c r="B410" s="0" t="n">
        <v>1586</v>
      </c>
      <c r="C410" s="0" t="n">
        <v>5252</v>
      </c>
      <c r="D410" s="0" t="n">
        <v>194</v>
      </c>
      <c r="E410" s="0" t="n">
        <f aca="false">B410*3.5/940</f>
        <v>5.90531914893617</v>
      </c>
      <c r="F410" s="0" t="n">
        <f aca="false">(E417-E403)/(A417-A403)*1000</f>
        <v>0.516497070613631</v>
      </c>
      <c r="G410" s="0" t="n">
        <f aca="false">C410*D410/1000000</f>
        <v>1.018888</v>
      </c>
      <c r="H410" s="0" t="n">
        <f aca="false">(G410+G409)*(A410-A409)/2000+H409</f>
        <v>16.7368305325</v>
      </c>
    </row>
    <row r="411" customFormat="false" ht="12.75" hidden="false" customHeight="false" outlineLevel="0" collapsed="false">
      <c r="A411" s="0" t="n">
        <v>15231</v>
      </c>
      <c r="B411" s="0" t="n">
        <v>1591</v>
      </c>
      <c r="C411" s="0" t="n">
        <v>5252</v>
      </c>
      <c r="D411" s="0" t="n">
        <v>212</v>
      </c>
      <c r="E411" s="0" t="n">
        <f aca="false">B411*3.5/940</f>
        <v>5.92393617021277</v>
      </c>
      <c r="F411" s="0" t="n">
        <f aca="false">(E418-E404)/(A418-A404)*1000</f>
        <v>0.516497070613631</v>
      </c>
      <c r="G411" s="0" t="n">
        <f aca="false">C411*D411/1000000</f>
        <v>1.113424</v>
      </c>
      <c r="H411" s="0" t="n">
        <f aca="false">(G411+G410)*(A411-A410)/2000+H410</f>
        <v>16.7730798365</v>
      </c>
    </row>
    <row r="412" customFormat="false" ht="12.75" hidden="false" customHeight="false" outlineLevel="0" collapsed="false">
      <c r="A412" s="0" t="n">
        <v>15265</v>
      </c>
      <c r="B412" s="0" t="n">
        <v>1596</v>
      </c>
      <c r="C412" s="0" t="n">
        <v>5252</v>
      </c>
      <c r="D412" s="0" t="n">
        <v>208</v>
      </c>
      <c r="E412" s="0" t="n">
        <f aca="false">B412*3.5/940</f>
        <v>5.94255319148936</v>
      </c>
      <c r="F412" s="0" t="n">
        <f aca="false">(E419-E405)/(A419-A405)*1000</f>
        <v>0.524205982115326</v>
      </c>
      <c r="G412" s="0" t="n">
        <f aca="false">C412*D412/1000000</f>
        <v>1.092416</v>
      </c>
      <c r="H412" s="0" t="n">
        <f aca="false">(G412+G411)*(A412-A411)/2000+H411</f>
        <v>16.8105791165</v>
      </c>
    </row>
    <row r="413" customFormat="false" ht="12.75" hidden="false" customHeight="false" outlineLevel="0" collapsed="false">
      <c r="A413" s="0" t="n">
        <v>15299</v>
      </c>
      <c r="B413" s="0" t="n">
        <v>1601</v>
      </c>
      <c r="C413" s="0" t="n">
        <v>5252</v>
      </c>
      <c r="D413" s="0" t="n">
        <v>202</v>
      </c>
      <c r="E413" s="0" t="n">
        <f aca="false">B413*3.5/940</f>
        <v>5.96117021276596</v>
      </c>
      <c r="F413" s="0" t="n">
        <f aca="false">(E420-E406)/(A420-A406)*1000</f>
        <v>0.516497070613629</v>
      </c>
      <c r="G413" s="0" t="n">
        <f aca="false">C413*D413/1000000</f>
        <v>1.060904</v>
      </c>
      <c r="H413" s="0" t="n">
        <f aca="false">(G413+G412)*(A413-A412)/2000+H412</f>
        <v>16.8471855565</v>
      </c>
    </row>
    <row r="414" customFormat="false" ht="12.75" hidden="false" customHeight="false" outlineLevel="0" collapsed="false">
      <c r="A414" s="0" t="n">
        <v>15333</v>
      </c>
      <c r="B414" s="0" t="n">
        <v>1605</v>
      </c>
      <c r="C414" s="0" t="n">
        <v>5252</v>
      </c>
      <c r="D414" s="0" t="n">
        <v>196</v>
      </c>
      <c r="E414" s="0" t="n">
        <f aca="false">B414*3.5/940</f>
        <v>5.97606382978723</v>
      </c>
      <c r="F414" s="0" t="n">
        <f aca="false">(E421-E407)/(A421-A407)*1000</f>
        <v>0.516497070613629</v>
      </c>
      <c r="G414" s="0" t="n">
        <f aca="false">C414*D414/1000000</f>
        <v>1.029392</v>
      </c>
      <c r="H414" s="0" t="n">
        <f aca="false">(G414+G413)*(A414-A413)/2000+H413</f>
        <v>16.8827205885</v>
      </c>
    </row>
    <row r="415" customFormat="false" ht="12.75" hidden="false" customHeight="false" outlineLevel="0" collapsed="false">
      <c r="A415" s="0" t="n">
        <v>15367</v>
      </c>
      <c r="B415" s="0" t="n">
        <v>1610</v>
      </c>
      <c r="C415" s="0" t="n">
        <v>5265</v>
      </c>
      <c r="D415" s="0" t="n">
        <v>197</v>
      </c>
      <c r="E415" s="0" t="n">
        <f aca="false">B415*3.5/940</f>
        <v>5.99468085106383</v>
      </c>
      <c r="F415" s="0" t="n">
        <f aca="false">(E422-E408)/(A422-A408)*1000</f>
        <v>0.524316109422493</v>
      </c>
      <c r="G415" s="0" t="n">
        <f aca="false">C415*D415/1000000</f>
        <v>1.037205</v>
      </c>
      <c r="H415" s="0" t="n">
        <f aca="false">(G415+G414)*(A415-A414)/2000+H414</f>
        <v>16.9178527375</v>
      </c>
    </row>
    <row r="416" customFormat="false" ht="12.75" hidden="false" customHeight="false" outlineLevel="0" collapsed="false">
      <c r="A416" s="0" t="n">
        <v>15401</v>
      </c>
      <c r="B416" s="0" t="n">
        <v>1615</v>
      </c>
      <c r="C416" s="0" t="n">
        <v>5278</v>
      </c>
      <c r="D416" s="0" t="n">
        <v>194</v>
      </c>
      <c r="E416" s="0" t="n">
        <f aca="false">B416*3.5/940</f>
        <v>6.01329787234043</v>
      </c>
      <c r="F416" s="0" t="n">
        <f aca="false">(E423-E409)/(A423-A409)*1000</f>
        <v>0.516497070613629</v>
      </c>
      <c r="G416" s="0" t="n">
        <f aca="false">C416*D416/1000000</f>
        <v>1.023932</v>
      </c>
      <c r="H416" s="0" t="n">
        <f aca="false">(G416+G415)*(A416-A415)/2000+H415</f>
        <v>16.9528920665</v>
      </c>
    </row>
    <row r="417" customFormat="false" ht="12.75" hidden="false" customHeight="false" outlineLevel="0" collapsed="false">
      <c r="A417" s="0" t="n">
        <v>15435</v>
      </c>
      <c r="B417" s="0" t="n">
        <v>1620</v>
      </c>
      <c r="C417" s="0" t="n">
        <v>5278</v>
      </c>
      <c r="D417" s="0" t="n">
        <v>187</v>
      </c>
      <c r="E417" s="0" t="n">
        <f aca="false">B417*3.5/940</f>
        <v>6.03191489361702</v>
      </c>
      <c r="F417" s="0" t="n">
        <f aca="false">(E424-E410)/(A424-A410)*1000</f>
        <v>0.524205982115324</v>
      </c>
      <c r="G417" s="0" t="n">
        <f aca="false">C417*D417/1000000</f>
        <v>0.986986</v>
      </c>
      <c r="H417" s="0" t="n">
        <f aca="false">(G417+G416)*(A417-A416)/2000+H416</f>
        <v>16.9870776725</v>
      </c>
    </row>
    <row r="418" customFormat="false" ht="12.75" hidden="false" customHeight="false" outlineLevel="0" collapsed="false">
      <c r="A418" s="0" t="n">
        <v>15469</v>
      </c>
      <c r="B418" s="0" t="n">
        <v>1625</v>
      </c>
      <c r="C418" s="0" t="n">
        <v>5278</v>
      </c>
      <c r="D418" s="0" t="n">
        <v>189</v>
      </c>
      <c r="E418" s="0" t="n">
        <f aca="false">B418*3.5/940</f>
        <v>6.05053191489362</v>
      </c>
      <c r="F418" s="0" t="n">
        <f aca="false">(E425-E411)/(A425-A411)*1000</f>
        <v>0.516497070613629</v>
      </c>
      <c r="G418" s="0" t="n">
        <f aca="false">C418*D418/1000000</f>
        <v>0.997542</v>
      </c>
      <c r="H418" s="0" t="n">
        <f aca="false">(G418+G417)*(A418-A417)/2000+H417</f>
        <v>17.0208146485</v>
      </c>
    </row>
    <row r="419" customFormat="false" ht="12.75" hidden="false" customHeight="false" outlineLevel="0" collapsed="false">
      <c r="A419" s="0" t="n">
        <v>15503</v>
      </c>
      <c r="B419" s="0" t="n">
        <v>1630</v>
      </c>
      <c r="C419" s="0" t="n">
        <v>5252</v>
      </c>
      <c r="D419" s="0" t="n">
        <v>199</v>
      </c>
      <c r="E419" s="0" t="n">
        <f aca="false">B419*3.5/940</f>
        <v>6.06914893617021</v>
      </c>
      <c r="F419" s="0" t="n">
        <f aca="false">(E426-E412)/(A426-A412)*1000</f>
        <v>0.515429927905751</v>
      </c>
      <c r="G419" s="0" t="n">
        <f aca="false">C419*D419/1000000</f>
        <v>1.045148</v>
      </c>
      <c r="H419" s="0" t="n">
        <f aca="false">(G419+G418)*(A419-A418)/2000+H418</f>
        <v>17.0555403785</v>
      </c>
    </row>
    <row r="420" customFormat="false" ht="12.75" hidden="false" customHeight="false" outlineLevel="0" collapsed="false">
      <c r="A420" s="0" t="n">
        <v>15537</v>
      </c>
      <c r="B420" s="0" t="n">
        <v>1634</v>
      </c>
      <c r="C420" s="0" t="n">
        <v>5252</v>
      </c>
      <c r="D420" s="0" t="n">
        <v>201</v>
      </c>
      <c r="E420" s="0" t="n">
        <f aca="false">B420*3.5/940</f>
        <v>6.08404255319149</v>
      </c>
      <c r="F420" s="0" t="n">
        <f aca="false">(E427-E413)/(A427-A413)*1000</f>
        <v>0.515429927905749</v>
      </c>
      <c r="G420" s="0" t="n">
        <f aca="false">C420*D420/1000000</f>
        <v>1.055652</v>
      </c>
      <c r="H420" s="0" t="n">
        <f aca="false">(G420+G419)*(A420-A419)/2000+H419</f>
        <v>17.0912539785</v>
      </c>
    </row>
    <row r="421" customFormat="false" ht="12.75" hidden="false" customHeight="false" outlineLevel="0" collapsed="false">
      <c r="A421" s="0" t="n">
        <v>15571</v>
      </c>
      <c r="B421" s="0" t="n">
        <v>1639</v>
      </c>
      <c r="C421" s="0" t="n">
        <v>5265</v>
      </c>
      <c r="D421" s="0" t="n">
        <v>195</v>
      </c>
      <c r="E421" s="0" t="n">
        <f aca="false">B421*3.5/940</f>
        <v>6.10265957446809</v>
      </c>
      <c r="F421" s="0" t="n">
        <f aca="false">(E428-E414)/(A428-A414)*1000</f>
        <v>0.514367185786356</v>
      </c>
      <c r="G421" s="0" t="n">
        <f aca="false">C421*D421/1000000</f>
        <v>1.026675</v>
      </c>
      <c r="H421" s="0" t="n">
        <f aca="false">(G421+G420)*(A421-A420)/2000+H420</f>
        <v>17.1266535375</v>
      </c>
    </row>
    <row r="422" customFormat="false" ht="12.75" hidden="false" customHeight="false" outlineLevel="0" collapsed="false">
      <c r="A422" s="0" t="n">
        <v>15612</v>
      </c>
      <c r="B422" s="0" t="n">
        <v>1645</v>
      </c>
      <c r="C422" s="0" t="n">
        <v>5252</v>
      </c>
      <c r="D422" s="0" t="n">
        <v>200</v>
      </c>
      <c r="E422" s="0" t="n">
        <f aca="false">B422*3.5/940</f>
        <v>6.125</v>
      </c>
      <c r="F422" s="0" t="n">
        <f aca="false">(E429-E415)/(A429-A415)*1000</f>
        <v>0.506690063610441</v>
      </c>
      <c r="G422" s="0" t="n">
        <f aca="false">C422*D422/1000000</f>
        <v>1.0504</v>
      </c>
      <c r="H422" s="0" t="n">
        <f aca="false">(G422+G421)*(A422-A421)/2000+H421</f>
        <v>17.169233575</v>
      </c>
    </row>
    <row r="423" customFormat="false" ht="12.75" hidden="false" customHeight="false" outlineLevel="0" collapsed="false">
      <c r="A423" s="0" t="n">
        <v>15646</v>
      </c>
      <c r="B423" s="0" t="n">
        <v>1649</v>
      </c>
      <c r="C423" s="0" t="n">
        <v>5265</v>
      </c>
      <c r="D423" s="0" t="n">
        <v>202</v>
      </c>
      <c r="E423" s="0" t="n">
        <f aca="false">B423*3.5/940</f>
        <v>6.13989361702128</v>
      </c>
      <c r="F423" s="0" t="n">
        <f aca="false">(E430-E416)/(A430-A416)*1000</f>
        <v>0.499012941434525</v>
      </c>
      <c r="G423" s="0" t="n">
        <f aca="false">C423*D423/1000000</f>
        <v>1.06353</v>
      </c>
      <c r="H423" s="0" t="n">
        <f aca="false">(G423+G422)*(A423-A422)/2000+H422</f>
        <v>17.205170385</v>
      </c>
    </row>
    <row r="424" customFormat="false" ht="12.75" hidden="false" customHeight="false" outlineLevel="0" collapsed="false">
      <c r="A424" s="0" t="n">
        <v>15680</v>
      </c>
      <c r="B424" s="0" t="n">
        <v>1654</v>
      </c>
      <c r="C424" s="0" t="n">
        <v>5265</v>
      </c>
      <c r="D424" s="0" t="n">
        <v>202</v>
      </c>
      <c r="E424" s="0" t="n">
        <f aca="false">B424*3.5/940</f>
        <v>6.15851063829787</v>
      </c>
      <c r="F424" s="0" t="n">
        <f aca="false">(E431-E417)/(A431-A417)*1000</f>
        <v>0.491335819258608</v>
      </c>
      <c r="G424" s="0" t="n">
        <f aca="false">C424*D424/1000000</f>
        <v>1.06353</v>
      </c>
      <c r="H424" s="0" t="n">
        <f aca="false">(G424+G423)*(A424-A423)/2000+H423</f>
        <v>17.241330405</v>
      </c>
    </row>
    <row r="425" customFormat="false" ht="12.75" hidden="false" customHeight="false" outlineLevel="0" collapsed="false">
      <c r="A425" s="0" t="n">
        <v>15714</v>
      </c>
      <c r="B425" s="0" t="n">
        <v>1658</v>
      </c>
      <c r="C425" s="0" t="n">
        <v>5239</v>
      </c>
      <c r="D425" s="0" t="n">
        <v>201</v>
      </c>
      <c r="E425" s="0" t="n">
        <f aca="false">B425*3.5/940</f>
        <v>6.17340425531915</v>
      </c>
      <c r="F425" s="0" t="n">
        <f aca="false">(E432-E418)/(A432-A418)*1000</f>
        <v>0.482663514578408</v>
      </c>
      <c r="G425" s="0" t="n">
        <f aca="false">C425*D425/1000000</f>
        <v>1.053039</v>
      </c>
      <c r="H425" s="0" t="n">
        <f aca="false">(G425+G424)*(A425-A424)/2000+H424</f>
        <v>17.277312078</v>
      </c>
    </row>
    <row r="426" customFormat="false" ht="12.75" hidden="false" customHeight="false" outlineLevel="0" collapsed="false">
      <c r="A426" s="0" t="n">
        <v>15749</v>
      </c>
      <c r="B426" s="0" t="n">
        <v>1663</v>
      </c>
      <c r="C426" s="0" t="n">
        <v>5239</v>
      </c>
      <c r="D426" s="0" t="n">
        <v>201</v>
      </c>
      <c r="E426" s="0" t="n">
        <f aca="false">B426*3.5/940</f>
        <v>6.19202127659575</v>
      </c>
      <c r="F426" s="0" t="n">
        <f aca="false">(E433-E419)/(A433-A419)*1000</f>
        <v>0.475002188950179</v>
      </c>
      <c r="G426" s="0" t="n">
        <f aca="false">C426*D426/1000000</f>
        <v>1.053039</v>
      </c>
      <c r="H426" s="0" t="n">
        <f aca="false">(G426+G425)*(A426-A425)/2000+H425</f>
        <v>17.314168443</v>
      </c>
    </row>
    <row r="427" customFormat="false" ht="12.75" hidden="false" customHeight="false" outlineLevel="0" collapsed="false">
      <c r="A427" s="0" t="n">
        <v>15783</v>
      </c>
      <c r="B427" s="0" t="n">
        <v>1668</v>
      </c>
      <c r="C427" s="0" t="n">
        <v>5239</v>
      </c>
      <c r="D427" s="0" t="n">
        <v>204</v>
      </c>
      <c r="E427" s="0" t="n">
        <f aca="false">B427*3.5/940</f>
        <v>6.21063829787234</v>
      </c>
      <c r="F427" s="0" t="n">
        <f aca="false">(E434-E420)/(A434-A420)*1000</f>
        <v>0.445600103577748</v>
      </c>
      <c r="G427" s="0" t="n">
        <f aca="false">C427*D427/1000000</f>
        <v>1.068756</v>
      </c>
      <c r="H427" s="0" t="n">
        <f aca="false">(G427+G426)*(A427-A426)/2000+H426</f>
        <v>17.350238958</v>
      </c>
    </row>
    <row r="428" customFormat="false" ht="12.75" hidden="false" customHeight="false" outlineLevel="0" collapsed="false">
      <c r="A428" s="0" t="n">
        <v>15818</v>
      </c>
      <c r="B428" s="0" t="n">
        <v>1672</v>
      </c>
      <c r="C428" s="0" t="n">
        <v>5226</v>
      </c>
      <c r="D428" s="0" t="n">
        <v>204</v>
      </c>
      <c r="E428" s="0" t="n">
        <f aca="false">B428*3.5/940</f>
        <v>6.22553191489362</v>
      </c>
      <c r="F428" s="0" t="n">
        <f aca="false">(E435-E421)/(A435-A421)*1000</f>
        <v>0.438047559449312</v>
      </c>
      <c r="G428" s="0" t="n">
        <f aca="false">C428*D428/1000000</f>
        <v>1.066104</v>
      </c>
      <c r="H428" s="0" t="n">
        <f aca="false">(G428+G427)*(A428-A427)/2000+H427</f>
        <v>17.387599008</v>
      </c>
    </row>
    <row r="429" customFormat="false" ht="12.75" hidden="false" customHeight="false" outlineLevel="0" collapsed="false">
      <c r="A429" s="0" t="n">
        <v>15852</v>
      </c>
      <c r="B429" s="0" t="n">
        <v>1676</v>
      </c>
      <c r="C429" s="0" t="n">
        <v>5200</v>
      </c>
      <c r="D429" s="0" t="n">
        <v>209</v>
      </c>
      <c r="E429" s="0" t="n">
        <f aca="false">B429*3.5/940</f>
        <v>6.24042553191489</v>
      </c>
      <c r="F429" s="0" t="n">
        <f aca="false">(E436-E422)/(A436-A422)*1000</f>
        <v>0.421372909552578</v>
      </c>
      <c r="G429" s="0" t="n">
        <f aca="false">C429*D429/1000000</f>
        <v>1.0868</v>
      </c>
      <c r="H429" s="0" t="n">
        <f aca="false">(G429+G428)*(A429-A428)/2000+H428</f>
        <v>17.424198376</v>
      </c>
    </row>
    <row r="430" customFormat="false" ht="12.75" hidden="false" customHeight="false" outlineLevel="0" collapsed="false">
      <c r="A430" s="0" t="n">
        <v>15886</v>
      </c>
      <c r="B430" s="0" t="n">
        <v>1680</v>
      </c>
      <c r="C430" s="0" t="n">
        <v>5213</v>
      </c>
      <c r="D430" s="0" t="n">
        <v>218</v>
      </c>
      <c r="E430" s="0" t="n">
        <f aca="false">B430*3.5/940</f>
        <v>6.25531914893617</v>
      </c>
      <c r="F430" s="0" t="n">
        <f aca="false">(E437-E423)/(A437-A423)*1000</f>
        <v>0.421372909552578</v>
      </c>
      <c r="G430" s="0" t="n">
        <f aca="false">C430*D430/1000000</f>
        <v>1.136434</v>
      </c>
      <c r="H430" s="0" t="n">
        <f aca="false">(G430+G429)*(A430-A429)/2000+H429</f>
        <v>17.461993354</v>
      </c>
    </row>
    <row r="431" customFormat="false" ht="12.75" hidden="false" customHeight="false" outlineLevel="0" collapsed="false">
      <c r="A431" s="0" t="n">
        <v>15920</v>
      </c>
      <c r="B431" s="0" t="n">
        <v>1684</v>
      </c>
      <c r="C431" s="0" t="n">
        <v>5226</v>
      </c>
      <c r="D431" s="0" t="n">
        <v>216</v>
      </c>
      <c r="E431" s="0" t="n">
        <f aca="false">B431*3.5/940</f>
        <v>6.27021276595745</v>
      </c>
      <c r="F431" s="0" t="n">
        <f aca="false">(E438-E424)/(A438-A424)*1000</f>
        <v>0.41371158392435</v>
      </c>
      <c r="G431" s="0" t="n">
        <f aca="false">C431*D431/1000000</f>
        <v>1.128816</v>
      </c>
      <c r="H431" s="0" t="n">
        <f aca="false">(G431+G430)*(A431-A430)/2000+H430</f>
        <v>17.500502604</v>
      </c>
    </row>
    <row r="432" customFormat="false" ht="12.75" hidden="false" customHeight="false" outlineLevel="0" collapsed="false">
      <c r="A432" s="0" t="n">
        <v>15955</v>
      </c>
      <c r="B432" s="0" t="n">
        <v>1688</v>
      </c>
      <c r="C432" s="0" t="n">
        <v>5200</v>
      </c>
      <c r="D432" s="0" t="n">
        <v>216</v>
      </c>
      <c r="E432" s="0" t="n">
        <f aca="false">B432*3.5/940</f>
        <v>6.28510638297872</v>
      </c>
      <c r="F432" s="0" t="n">
        <f aca="false">(E439-E425)/(A439-A425)*1000</f>
        <v>0.406050258296122</v>
      </c>
      <c r="G432" s="0" t="n">
        <f aca="false">C432*D432/1000000</f>
        <v>1.1232</v>
      </c>
      <c r="H432" s="0" t="n">
        <f aca="false">(G432+G431)*(A432-A431)/2000+H431</f>
        <v>17.539912884</v>
      </c>
    </row>
    <row r="433" customFormat="false" ht="12.75" hidden="false" customHeight="false" outlineLevel="0" collapsed="false">
      <c r="A433" s="0" t="n">
        <v>15989</v>
      </c>
      <c r="B433" s="0" t="n">
        <v>1692</v>
      </c>
      <c r="C433" s="0" t="n">
        <v>5200</v>
      </c>
      <c r="D433" s="0" t="n">
        <v>222</v>
      </c>
      <c r="E433" s="0" t="n">
        <f aca="false">B433*3.5/940</f>
        <v>6.3</v>
      </c>
      <c r="F433" s="0" t="n">
        <f aca="false">(E440-E426)/(A440-A426)*1000</f>
        <v>0.399210353147619</v>
      </c>
      <c r="G433" s="0" t="n">
        <f aca="false">C433*D433/1000000</f>
        <v>1.1544</v>
      </c>
      <c r="H433" s="0" t="n">
        <f aca="false">(G433+G432)*(A433-A432)/2000+H432</f>
        <v>17.578632084</v>
      </c>
    </row>
    <row r="434" customFormat="false" ht="12.75" hidden="false" customHeight="false" outlineLevel="0" collapsed="false">
      <c r="A434" s="0" t="n">
        <v>16030</v>
      </c>
      <c r="B434" s="0" t="n">
        <v>1693</v>
      </c>
      <c r="C434" s="0" t="n">
        <v>5200</v>
      </c>
      <c r="D434" s="0" t="n">
        <v>216</v>
      </c>
      <c r="E434" s="0" t="n">
        <f aca="false">B434*3.5/940</f>
        <v>6.30372340425532</v>
      </c>
      <c r="F434" s="0" t="n">
        <f aca="false">(E441-E427)/(A441-A427)*1000</f>
        <v>0.383856108795789</v>
      </c>
      <c r="G434" s="0" t="n">
        <f aca="false">C434*D434/1000000</f>
        <v>1.1232</v>
      </c>
      <c r="H434" s="0" t="n">
        <f aca="false">(G434+G433)*(A434-A433)/2000+H433</f>
        <v>17.625322884</v>
      </c>
    </row>
    <row r="435" customFormat="false" ht="12.75" hidden="false" customHeight="false" outlineLevel="0" collapsed="false">
      <c r="A435" s="0" t="n">
        <v>16064</v>
      </c>
      <c r="B435" s="0" t="n">
        <v>1697</v>
      </c>
      <c r="C435" s="0" t="n">
        <v>5200</v>
      </c>
      <c r="D435" s="0" t="n">
        <v>230</v>
      </c>
      <c r="E435" s="0" t="n">
        <f aca="false">B435*3.5/940</f>
        <v>6.3186170212766</v>
      </c>
      <c r="F435" s="0" t="n">
        <f aca="false">(E442-E428)/(A442-A428)*1000</f>
        <v>0.376956215931071</v>
      </c>
      <c r="G435" s="0" t="n">
        <f aca="false">C435*D435/1000000</f>
        <v>1.196</v>
      </c>
      <c r="H435" s="0" t="n">
        <f aca="false">(G435+G434)*(A435-A434)/2000+H434</f>
        <v>17.664749284</v>
      </c>
    </row>
    <row r="436" customFormat="false" ht="12.75" hidden="false" customHeight="false" outlineLevel="0" collapsed="false">
      <c r="A436" s="0" t="n">
        <v>16098</v>
      </c>
      <c r="B436" s="0" t="n">
        <v>1700</v>
      </c>
      <c r="C436" s="0" t="n">
        <v>5200</v>
      </c>
      <c r="D436" s="0" t="n">
        <v>227</v>
      </c>
      <c r="E436" s="0" t="n">
        <f aca="false">B436*3.5/940</f>
        <v>6.32978723404255</v>
      </c>
      <c r="F436" s="0" t="n">
        <f aca="false">(E443-E429)/(A443-A429)*1000</f>
        <v>0.369263231932479</v>
      </c>
      <c r="G436" s="0" t="n">
        <f aca="false">C436*D436/1000000</f>
        <v>1.1804</v>
      </c>
      <c r="H436" s="0" t="n">
        <f aca="false">(G436+G435)*(A436-A435)/2000+H435</f>
        <v>17.705148084</v>
      </c>
    </row>
    <row r="437" customFormat="false" ht="12.75" hidden="false" customHeight="false" outlineLevel="0" collapsed="false">
      <c r="A437" s="0" t="n">
        <v>16132</v>
      </c>
      <c r="B437" s="0" t="n">
        <v>1704</v>
      </c>
      <c r="C437" s="0" t="n">
        <v>5174</v>
      </c>
      <c r="D437" s="0" t="n">
        <v>231</v>
      </c>
      <c r="E437" s="0" t="n">
        <f aca="false">B437*3.5/940</f>
        <v>6.34468085106383</v>
      </c>
      <c r="F437" s="0" t="n">
        <f aca="false">(E444-E430)/(A444-A430)*1000</f>
        <v>0.361570247933884</v>
      </c>
      <c r="G437" s="0" t="n">
        <f aca="false">C437*D437/1000000</f>
        <v>1.195194</v>
      </c>
      <c r="H437" s="0" t="n">
        <f aca="false">(G437+G436)*(A437-A436)/2000+H436</f>
        <v>17.745533182</v>
      </c>
    </row>
    <row r="438" customFormat="false" ht="12.75" hidden="false" customHeight="false" outlineLevel="0" collapsed="false">
      <c r="A438" s="0" t="n">
        <v>16166</v>
      </c>
      <c r="B438" s="0" t="n">
        <v>1708</v>
      </c>
      <c r="C438" s="0" t="n">
        <v>5174</v>
      </c>
      <c r="D438" s="0" t="n">
        <v>227</v>
      </c>
      <c r="E438" s="0" t="n">
        <f aca="false">B438*3.5/940</f>
        <v>6.35957446808511</v>
      </c>
      <c r="F438" s="0" t="n">
        <f aca="false">(E445-E431)/(A445-A431)*1000</f>
        <v>0.353877263935291</v>
      </c>
      <c r="G438" s="0" t="n">
        <f aca="false">C438*D438/1000000</f>
        <v>1.174498</v>
      </c>
      <c r="H438" s="0" t="n">
        <f aca="false">(G438+G437)*(A438-A437)/2000+H437</f>
        <v>17.785817946</v>
      </c>
    </row>
    <row r="439" customFormat="false" ht="12.75" hidden="false" customHeight="false" outlineLevel="0" collapsed="false">
      <c r="A439" s="0" t="n">
        <v>16200</v>
      </c>
      <c r="B439" s="0" t="n">
        <v>1711</v>
      </c>
      <c r="C439" s="0" t="n">
        <v>5174</v>
      </c>
      <c r="D439" s="0" t="n">
        <v>239</v>
      </c>
      <c r="E439" s="0" t="n">
        <f aca="false">B439*3.5/940</f>
        <v>6.37074468085106</v>
      </c>
      <c r="F439" s="0" t="n">
        <f aca="false">(E446-E432)/(A446-A432)*1000</f>
        <v>0.341248862503792</v>
      </c>
      <c r="G439" s="0" t="n">
        <f aca="false">C439*D439/1000000</f>
        <v>1.236586</v>
      </c>
      <c r="H439" s="0" t="n">
        <f aca="false">(G439+G438)*(A439-A438)/2000+H438</f>
        <v>17.826806374</v>
      </c>
    </row>
    <row r="440" customFormat="false" ht="12.75" hidden="false" customHeight="false" outlineLevel="0" collapsed="false">
      <c r="A440" s="0" t="n">
        <v>16234</v>
      </c>
      <c r="B440" s="0" t="n">
        <v>1715</v>
      </c>
      <c r="C440" s="0" t="n">
        <v>5174</v>
      </c>
      <c r="D440" s="0" t="n">
        <v>227</v>
      </c>
      <c r="E440" s="0" t="n">
        <f aca="false">B440*3.5/940</f>
        <v>6.38563829787234</v>
      </c>
      <c r="F440" s="0" t="n">
        <f aca="false">(E447-E433)/(A447-A433)*1000</f>
        <v>0.32086787119447</v>
      </c>
      <c r="G440" s="0" t="n">
        <f aca="false">C440*D440/1000000</f>
        <v>1.174498</v>
      </c>
      <c r="H440" s="0" t="n">
        <f aca="false">(G440+G439)*(A440-A439)/2000+H439</f>
        <v>17.867794802</v>
      </c>
    </row>
    <row r="441" customFormat="false" ht="12.75" hidden="false" customHeight="false" outlineLevel="0" collapsed="false">
      <c r="A441" s="0" t="n">
        <v>16268</v>
      </c>
      <c r="B441" s="0" t="n">
        <v>1718</v>
      </c>
      <c r="C441" s="0" t="n">
        <v>5174</v>
      </c>
      <c r="D441" s="0" t="n">
        <v>235</v>
      </c>
      <c r="E441" s="0" t="n">
        <f aca="false">B441*3.5/940</f>
        <v>6.3968085106383</v>
      </c>
      <c r="F441" s="0" t="n">
        <f aca="false">(E448-E434)/(A448-A434)*1000</f>
        <v>0.337876974166892</v>
      </c>
      <c r="G441" s="0" t="n">
        <f aca="false">C441*D441/1000000</f>
        <v>1.21589</v>
      </c>
      <c r="H441" s="0" t="n">
        <f aca="false">(G441+G440)*(A441-A440)/2000+H440</f>
        <v>17.908431398</v>
      </c>
    </row>
    <row r="442" customFormat="false" ht="12.75" hidden="false" customHeight="false" outlineLevel="0" collapsed="false">
      <c r="A442" s="0" t="n">
        <v>16302</v>
      </c>
      <c r="B442" s="0" t="n">
        <v>1721</v>
      </c>
      <c r="C442" s="0" t="n">
        <v>5187</v>
      </c>
      <c r="D442" s="0" t="n">
        <v>246</v>
      </c>
      <c r="E442" s="0" t="n">
        <f aca="false">B442*3.5/940</f>
        <v>6.40797872340426</v>
      </c>
      <c r="F442" s="0" t="n">
        <f aca="false">(E449-E435)/(A449-A435)*1000</f>
        <v>0.312017116367527</v>
      </c>
      <c r="G442" s="0" t="n">
        <f aca="false">C442*D442/1000000</f>
        <v>1.276002</v>
      </c>
      <c r="H442" s="0" t="n">
        <f aca="false">(G442+G441)*(A442-A441)/2000+H441</f>
        <v>17.950793562</v>
      </c>
    </row>
    <row r="443" customFormat="false" ht="12.75" hidden="false" customHeight="false" outlineLevel="0" collapsed="false">
      <c r="A443" s="0" t="n">
        <v>16336</v>
      </c>
      <c r="B443" s="0" t="n">
        <v>1724</v>
      </c>
      <c r="C443" s="0" t="n">
        <v>5135</v>
      </c>
      <c r="D443" s="0" t="n">
        <v>243</v>
      </c>
      <c r="E443" s="0" t="n">
        <f aca="false">B443*3.5/940</f>
        <v>6.41914893617021</v>
      </c>
      <c r="F443" s="0" t="n">
        <f aca="false">(E450-E436)/(A450-A436)*1000</f>
        <v>0.312017116367527</v>
      </c>
      <c r="G443" s="0" t="n">
        <f aca="false">C443*D443/1000000</f>
        <v>1.247805</v>
      </c>
      <c r="H443" s="0" t="n">
        <f aca="false">(G443+G442)*(A443-A442)/2000+H442</f>
        <v>17.993698281</v>
      </c>
    </row>
    <row r="444" customFormat="false" ht="12.75" hidden="false" customHeight="false" outlineLevel="0" collapsed="false">
      <c r="A444" s="0" t="n">
        <v>16370</v>
      </c>
      <c r="B444" s="0" t="n">
        <v>1727</v>
      </c>
      <c r="C444" s="0" t="n">
        <v>5161</v>
      </c>
      <c r="D444" s="0" t="n">
        <v>241</v>
      </c>
      <c r="E444" s="0" t="n">
        <f aca="false">B444*3.5/940</f>
        <v>6.43031914893617</v>
      </c>
      <c r="F444" s="0" t="n">
        <f aca="false">(E451-E437)/(A451-A437)*1000</f>
        <v>0.301616545821942</v>
      </c>
      <c r="G444" s="0" t="n">
        <f aca="false">C444*D444/1000000</f>
        <v>1.243801</v>
      </c>
      <c r="H444" s="0" t="n">
        <f aca="false">(G444+G443)*(A444-A443)/2000+H443</f>
        <v>18.036055583</v>
      </c>
    </row>
    <row r="445" customFormat="false" ht="12.75" hidden="false" customHeight="false" outlineLevel="0" collapsed="false">
      <c r="A445" s="0" t="n">
        <v>16404</v>
      </c>
      <c r="B445" s="0" t="n">
        <v>1730</v>
      </c>
      <c r="C445" s="0" t="n">
        <v>5135</v>
      </c>
      <c r="D445" s="0" t="n">
        <v>254</v>
      </c>
      <c r="E445" s="0" t="n">
        <f aca="false">B445*3.5/940</f>
        <v>6.44148936170213</v>
      </c>
      <c r="F445" s="0" t="n">
        <f aca="false">(E452-E438)/(A452-A438)*1000</f>
        <v>0.291215975276359</v>
      </c>
      <c r="G445" s="0" t="n">
        <f aca="false">C445*D445/1000000</f>
        <v>1.30429</v>
      </c>
      <c r="H445" s="0" t="n">
        <f aca="false">(G445+G444)*(A445-A444)/2000+H444</f>
        <v>18.07937313</v>
      </c>
    </row>
    <row r="446" customFormat="false" ht="12.75" hidden="false" customHeight="false" outlineLevel="0" collapsed="false">
      <c r="A446" s="0" t="n">
        <v>16446</v>
      </c>
      <c r="B446" s="0" t="n">
        <v>1733</v>
      </c>
      <c r="C446" s="0" t="n">
        <v>5135</v>
      </c>
      <c r="D446" s="0" t="n">
        <v>241</v>
      </c>
      <c r="E446" s="0" t="n">
        <f aca="false">B446*3.5/940</f>
        <v>6.45265957446809</v>
      </c>
      <c r="F446" s="0" t="n">
        <f aca="false">(E453-E439)/(A453-A439)*1000</f>
        <v>0.286015690003566</v>
      </c>
      <c r="G446" s="0" t="n">
        <f aca="false">C446*D446/1000000</f>
        <v>1.237535</v>
      </c>
      <c r="H446" s="0" t="n">
        <f aca="false">(G446+G445)*(A446-A445)/2000+H445</f>
        <v>18.132751455</v>
      </c>
    </row>
    <row r="447" customFormat="false" ht="12.75" hidden="false" customHeight="false" outlineLevel="0" collapsed="false">
      <c r="A447" s="0" t="n">
        <v>16546</v>
      </c>
      <c r="B447" s="0" t="n">
        <v>1740</v>
      </c>
      <c r="C447" s="0" t="n">
        <v>5109</v>
      </c>
      <c r="D447" s="0" t="n">
        <v>249</v>
      </c>
      <c r="E447" s="0" t="n">
        <f aca="false">B447*3.5/940</f>
        <v>6.47872340425532</v>
      </c>
      <c r="F447" s="0" t="n">
        <f aca="false">(E454-E440)/(A454-A440)*1000</f>
        <v>0.275615119457982</v>
      </c>
      <c r="G447" s="0" t="n">
        <f aca="false">C447*D447/1000000</f>
        <v>1.272141</v>
      </c>
      <c r="H447" s="0" t="n">
        <f aca="false">(G447+G446)*(A447-A446)/2000+H446</f>
        <v>18.258235255</v>
      </c>
    </row>
    <row r="448" customFormat="false" ht="12.75" hidden="false" customHeight="false" outlineLevel="0" collapsed="false">
      <c r="A448" s="0" t="n">
        <v>16581</v>
      </c>
      <c r="B448" s="0" t="n">
        <v>1743</v>
      </c>
      <c r="C448" s="0" t="n">
        <v>5109</v>
      </c>
      <c r="D448" s="0" t="n">
        <v>248</v>
      </c>
      <c r="E448" s="0" t="n">
        <f aca="false">B448*3.5/940</f>
        <v>6.48989361702128</v>
      </c>
      <c r="F448" s="0" t="n">
        <f aca="false">(E455-E441)/(A455-A441)*1000</f>
        <v>0.275615119457982</v>
      </c>
      <c r="G448" s="0" t="n">
        <f aca="false">C448*D448/1000000</f>
        <v>1.267032</v>
      </c>
      <c r="H448" s="0" t="n">
        <f aca="false">(G448+G447)*(A448-A447)/2000+H447</f>
        <v>18.3026707825</v>
      </c>
    </row>
    <row r="449" customFormat="false" ht="12.75" hidden="false" customHeight="false" outlineLevel="0" collapsed="false">
      <c r="A449" s="0" t="n">
        <v>16780</v>
      </c>
      <c r="B449" s="0" t="n">
        <v>1757</v>
      </c>
      <c r="C449" s="0" t="n">
        <v>5096</v>
      </c>
      <c r="D449" s="0" t="n">
        <v>266</v>
      </c>
      <c r="E449" s="0" t="n">
        <f aca="false">B449*3.5/940</f>
        <v>6.54202127659575</v>
      </c>
      <c r="F449" s="0" t="n">
        <f aca="false">(E456-E442)/(A456-A442)*1000</f>
        <v>0.270414834185189</v>
      </c>
      <c r="G449" s="0" t="n">
        <f aca="false">C449*D449/1000000</f>
        <v>1.355536</v>
      </c>
      <c r="H449" s="0" t="n">
        <f aca="false">(G449+G448)*(A449-A448)/2000+H448</f>
        <v>18.5636162985</v>
      </c>
    </row>
    <row r="450" customFormat="false" ht="12.75" hidden="false" customHeight="false" outlineLevel="0" collapsed="false">
      <c r="A450" s="0" t="n">
        <v>16814</v>
      </c>
      <c r="B450" s="0" t="n">
        <v>1760</v>
      </c>
      <c r="C450" s="0" t="n">
        <v>5083</v>
      </c>
      <c r="D450" s="0" t="n">
        <v>270</v>
      </c>
      <c r="E450" s="0" t="n">
        <f aca="false">B450*3.5/940</f>
        <v>6.5531914893617</v>
      </c>
      <c r="F450" s="0" t="n">
        <f aca="false">(E457-E443)/(A457-A443)*1000</f>
        <v>0.265214548912397</v>
      </c>
      <c r="G450" s="0" t="n">
        <f aca="false">C450*D450/1000000</f>
        <v>1.37241</v>
      </c>
      <c r="H450" s="0" t="n">
        <f aca="false">(G450+G449)*(A450-A449)/2000+H449</f>
        <v>18.6099913805</v>
      </c>
    </row>
    <row r="451" customFormat="false" ht="12.75" hidden="false" customHeight="false" outlineLevel="0" collapsed="false">
      <c r="A451" s="0" t="n">
        <v>16848</v>
      </c>
      <c r="B451" s="0" t="n">
        <v>1762</v>
      </c>
      <c r="C451" s="0" t="n">
        <v>5083</v>
      </c>
      <c r="D451" s="0" t="n">
        <v>267</v>
      </c>
      <c r="E451" s="0" t="n">
        <f aca="false">B451*3.5/940</f>
        <v>6.56063829787234</v>
      </c>
      <c r="F451" s="0" t="n">
        <f aca="false">(E458-E444)/(A458-A444)*1000</f>
        <v>0.262646773196787</v>
      </c>
      <c r="G451" s="0" t="n">
        <f aca="false">C451*D451/1000000</f>
        <v>1.357161</v>
      </c>
      <c r="H451" s="0" t="n">
        <f aca="false">(G451+G450)*(A451-A450)/2000+H450</f>
        <v>18.6563940875</v>
      </c>
    </row>
    <row r="452" customFormat="false" ht="12.75" hidden="false" customHeight="false" outlineLevel="0" collapsed="false">
      <c r="A452" s="0" t="n">
        <v>16882</v>
      </c>
      <c r="B452" s="0" t="n">
        <v>1764</v>
      </c>
      <c r="C452" s="0" t="n">
        <v>5083</v>
      </c>
      <c r="D452" s="0" t="n">
        <v>277</v>
      </c>
      <c r="E452" s="0" t="n">
        <f aca="false">B452*3.5/940</f>
        <v>6.56808510638298</v>
      </c>
      <c r="F452" s="0" t="n">
        <f aca="false">(E459-E445)/(A459-A445)*1000</f>
        <v>0.257496836467438</v>
      </c>
      <c r="G452" s="0" t="n">
        <f aca="false">C452*D452/1000000</f>
        <v>1.407991</v>
      </c>
      <c r="H452" s="0" t="n">
        <f aca="false">(G452+G451)*(A452-A451)/2000+H451</f>
        <v>18.7034016715</v>
      </c>
    </row>
    <row r="453" customFormat="false" ht="12.75" hidden="false" customHeight="false" outlineLevel="0" collapsed="false">
      <c r="A453" s="0" t="n">
        <v>16916</v>
      </c>
      <c r="B453" s="0" t="n">
        <v>1766</v>
      </c>
      <c r="C453" s="0" t="n">
        <v>5083</v>
      </c>
      <c r="D453" s="0" t="n">
        <v>266</v>
      </c>
      <c r="E453" s="0" t="n">
        <f aca="false">B453*3.5/940</f>
        <v>6.57553191489362</v>
      </c>
      <c r="F453" s="0" t="n">
        <f aca="false">(E460-E446)/(A460-A446)*1000</f>
        <v>0.255170361553341</v>
      </c>
      <c r="G453" s="0" t="n">
        <f aca="false">C453*D453/1000000</f>
        <v>1.352078</v>
      </c>
      <c r="H453" s="0" t="n">
        <f aca="false">(G453+G452)*(A453-A452)/2000+H452</f>
        <v>18.7503228445</v>
      </c>
    </row>
    <row r="454" customFormat="false" ht="12.75" hidden="false" customHeight="false" outlineLevel="0" collapsed="false">
      <c r="A454" s="0" t="n">
        <v>16950</v>
      </c>
      <c r="B454" s="0" t="n">
        <v>1768</v>
      </c>
      <c r="C454" s="0" t="n">
        <v>5096</v>
      </c>
      <c r="D454" s="0" t="n">
        <v>275</v>
      </c>
      <c r="E454" s="0" t="n">
        <f aca="false">B454*3.5/940</f>
        <v>6.58297872340426</v>
      </c>
      <c r="F454" s="0" t="n">
        <f aca="false">(E461-E447)/(A461-A447)*1000</f>
        <v>0.252434186801298</v>
      </c>
      <c r="G454" s="0" t="n">
        <f aca="false">C454*D454/1000000</f>
        <v>1.4014</v>
      </c>
      <c r="H454" s="0" t="n">
        <f aca="false">(G454+G453)*(A454-A453)/2000+H453</f>
        <v>18.7971319705</v>
      </c>
    </row>
    <row r="455" customFormat="false" ht="12.75" hidden="false" customHeight="false" outlineLevel="0" collapsed="false">
      <c r="A455" s="0" t="n">
        <v>16984</v>
      </c>
      <c r="B455" s="0" t="n">
        <v>1771</v>
      </c>
      <c r="C455" s="0" t="n">
        <v>5070</v>
      </c>
      <c r="D455" s="0" t="n">
        <v>278</v>
      </c>
      <c r="E455" s="0" t="n">
        <f aca="false">B455*3.5/940</f>
        <v>6.59414893617021</v>
      </c>
      <c r="F455" s="0" t="n">
        <f aca="false">(E462-E448)/(A462-A448)*1000</f>
        <v>0.246039928765583</v>
      </c>
      <c r="G455" s="0" t="n">
        <f aca="false">C455*D455/1000000</f>
        <v>1.40946</v>
      </c>
      <c r="H455" s="0" t="n">
        <f aca="false">(G455+G454)*(A455-A454)/2000+H454</f>
        <v>18.8449165905</v>
      </c>
    </row>
    <row r="456" customFormat="false" ht="12.75" hidden="false" customHeight="false" outlineLevel="0" collapsed="false">
      <c r="A456" s="0" t="n">
        <v>17018</v>
      </c>
      <c r="B456" s="0" t="n">
        <v>1773</v>
      </c>
      <c r="C456" s="0" t="n">
        <v>5083</v>
      </c>
      <c r="D456" s="0" t="n">
        <v>274</v>
      </c>
      <c r="E456" s="0" t="n">
        <f aca="false">B456*3.5/940</f>
        <v>6.60159574468085</v>
      </c>
      <c r="F456" s="0" t="n">
        <f aca="false">(E463-E449)/(A463-A449)*1000</f>
        <v>0.245340590466766</v>
      </c>
      <c r="G456" s="0" t="n">
        <f aca="false">C456*D456/1000000</f>
        <v>1.392742</v>
      </c>
      <c r="H456" s="0" t="n">
        <f aca="false">(G456+G455)*(A456-A455)/2000+H455</f>
        <v>18.8925540245</v>
      </c>
    </row>
    <row r="457" customFormat="false" ht="12.75" hidden="false" customHeight="false" outlineLevel="0" collapsed="false">
      <c r="A457" s="0" t="n">
        <v>17052</v>
      </c>
      <c r="B457" s="0" t="n">
        <v>1775</v>
      </c>
      <c r="C457" s="0" t="n">
        <v>5096</v>
      </c>
      <c r="D457" s="0" t="n">
        <v>269</v>
      </c>
      <c r="E457" s="0" t="n">
        <f aca="false">B457*3.5/940</f>
        <v>6.60904255319149</v>
      </c>
      <c r="F457" s="0" t="n">
        <f aca="false">(E464-E450)/(A464-A450)*1000</f>
        <v>0.237664101403349</v>
      </c>
      <c r="G457" s="0" t="n">
        <f aca="false">C457*D457/1000000</f>
        <v>1.370824</v>
      </c>
      <c r="H457" s="0" t="n">
        <f aca="false">(G457+G456)*(A457-A456)/2000+H456</f>
        <v>18.9395346465</v>
      </c>
    </row>
    <row r="458" customFormat="false" ht="12.75" hidden="false" customHeight="false" outlineLevel="0" collapsed="false">
      <c r="A458" s="0" t="n">
        <v>17093</v>
      </c>
      <c r="B458" s="0" t="n">
        <v>1778</v>
      </c>
      <c r="C458" s="0" t="n">
        <v>5070</v>
      </c>
      <c r="D458" s="0" t="n">
        <v>270</v>
      </c>
      <c r="E458" s="0" t="n">
        <f aca="false">B458*3.5/940</f>
        <v>6.62021276595745</v>
      </c>
      <c r="F458" s="0" t="n">
        <f aca="false">(E465-E451)/(A465-A451)*1000</f>
        <v>0.237664101403351</v>
      </c>
      <c r="G458" s="0" t="n">
        <f aca="false">C458*D458/1000000</f>
        <v>1.3689</v>
      </c>
      <c r="H458" s="0" t="n">
        <f aca="false">(G458+G457)*(A458-A457)/2000+H457</f>
        <v>18.9956989885</v>
      </c>
    </row>
    <row r="459" customFormat="false" ht="12.75" hidden="false" customHeight="false" outlineLevel="0" collapsed="false">
      <c r="A459" s="0" t="n">
        <v>17127</v>
      </c>
      <c r="B459" s="0" t="n">
        <v>1780</v>
      </c>
      <c r="C459" s="0" t="n">
        <v>5083</v>
      </c>
      <c r="D459" s="0" t="n">
        <v>276</v>
      </c>
      <c r="E459" s="0" t="n">
        <f aca="false">B459*3.5/940</f>
        <v>6.62765957446809</v>
      </c>
      <c r="F459" s="0" t="n">
        <f aca="false">(E466-E452)/(A466-A452)*1000</f>
        <v>0.230462158936581</v>
      </c>
      <c r="G459" s="0" t="n">
        <f aca="false">C459*D459/1000000</f>
        <v>1.402908</v>
      </c>
      <c r="H459" s="0" t="n">
        <f aca="false">(G459+G458)*(A459-A458)/2000+H458</f>
        <v>19.0428197245</v>
      </c>
    </row>
    <row r="460" customFormat="false" ht="12.75" hidden="false" customHeight="false" outlineLevel="0" collapsed="false">
      <c r="A460" s="0" t="n">
        <v>17161</v>
      </c>
      <c r="B460" s="0" t="n">
        <v>1782</v>
      </c>
      <c r="C460" s="0" t="n">
        <v>5044</v>
      </c>
      <c r="D460" s="0" t="n">
        <v>278</v>
      </c>
      <c r="E460" s="0" t="n">
        <f aca="false">B460*3.5/940</f>
        <v>6.63510638297872</v>
      </c>
      <c r="F460" s="0" t="n">
        <f aca="false">(E467-E453)/(A467-A453)*1000</f>
        <v>0.237664101403351</v>
      </c>
      <c r="G460" s="0" t="n">
        <f aca="false">C460*D460/1000000</f>
        <v>1.402232</v>
      </c>
      <c r="H460" s="0" t="n">
        <f aca="false">(G460+G459)*(A460-A459)/2000+H459</f>
        <v>19.0905071045</v>
      </c>
    </row>
    <row r="461" customFormat="false" ht="12.75" hidden="false" customHeight="false" outlineLevel="0" collapsed="false">
      <c r="A461" s="0" t="n">
        <v>17195</v>
      </c>
      <c r="B461" s="0" t="n">
        <v>1784</v>
      </c>
      <c r="C461" s="0" t="n">
        <v>5096</v>
      </c>
      <c r="D461" s="0" t="n">
        <v>270</v>
      </c>
      <c r="E461" s="0" t="n">
        <f aca="false">B461*3.5/940</f>
        <v>6.64255319148936</v>
      </c>
      <c r="F461" s="0" t="n">
        <f aca="false">(E468-E454)/(A468-A454)*1000</f>
        <v>0.237664101403349</v>
      </c>
      <c r="G461" s="0" t="n">
        <f aca="false">C461*D461/1000000</f>
        <v>1.37592</v>
      </c>
      <c r="H461" s="0" t="n">
        <f aca="false">(G461+G460)*(A461-A460)/2000+H460</f>
        <v>19.1377356885</v>
      </c>
    </row>
    <row r="462" customFormat="false" ht="12.75" hidden="false" customHeight="false" outlineLevel="0" collapsed="false">
      <c r="A462" s="0" t="n">
        <v>17262</v>
      </c>
      <c r="B462" s="0" t="n">
        <v>1788</v>
      </c>
      <c r="C462" s="0" t="n">
        <v>5070</v>
      </c>
      <c r="D462" s="0" t="n">
        <v>279</v>
      </c>
      <c r="E462" s="0" t="n">
        <f aca="false">B462*3.5/940</f>
        <v>6.65744680851064</v>
      </c>
      <c r="F462" s="0" t="n">
        <f aca="false">(E469-E455)/(A469-A455)*1000</f>
        <v>0.230462158936581</v>
      </c>
      <c r="G462" s="0" t="n">
        <f aca="false">C462*D462/1000000</f>
        <v>1.41453</v>
      </c>
      <c r="H462" s="0" t="n">
        <f aca="false">(G462+G461)*(A462-A461)/2000+H461</f>
        <v>19.2312157635</v>
      </c>
    </row>
    <row r="463" customFormat="false" ht="12.75" hidden="false" customHeight="false" outlineLevel="0" collapsed="false">
      <c r="A463" s="0" t="n">
        <v>17296</v>
      </c>
      <c r="B463" s="0" t="n">
        <v>1791</v>
      </c>
      <c r="C463" s="0" t="n">
        <v>5083</v>
      </c>
      <c r="D463" s="0" t="n">
        <v>285</v>
      </c>
      <c r="E463" s="0" t="n">
        <f aca="false">B463*3.5/940</f>
        <v>6.6686170212766</v>
      </c>
      <c r="F463" s="0" t="n">
        <f aca="false">(E470-E456)/(A470-A456)*1000</f>
        <v>0.22738346597369</v>
      </c>
      <c r="G463" s="0" t="n">
        <f aca="false">C463*D463/1000000</f>
        <v>1.448655</v>
      </c>
      <c r="H463" s="0" t="n">
        <f aca="false">(G463+G462)*(A463-A462)/2000+H462</f>
        <v>19.2798899085</v>
      </c>
    </row>
    <row r="464" customFormat="false" ht="12.75" hidden="false" customHeight="false" outlineLevel="0" collapsed="false">
      <c r="A464" s="0" t="n">
        <v>17331</v>
      </c>
      <c r="B464" s="0" t="n">
        <v>1793</v>
      </c>
      <c r="C464" s="0" t="n">
        <v>5070</v>
      </c>
      <c r="D464" s="0" t="n">
        <v>280</v>
      </c>
      <c r="E464" s="0" t="n">
        <f aca="false">B464*3.5/940</f>
        <v>6.67606382978723</v>
      </c>
      <c r="F464" s="0" t="n">
        <f aca="false">(E471-E457)/(A471-A457)*1000</f>
        <v>0.227383465973688</v>
      </c>
      <c r="G464" s="0" t="n">
        <f aca="false">C464*D464/1000000</f>
        <v>1.4196</v>
      </c>
      <c r="H464" s="0" t="n">
        <f aca="false">(G464+G463)*(A464-A463)/2000+H463</f>
        <v>19.330084371</v>
      </c>
    </row>
    <row r="465" customFormat="false" ht="12.75" hidden="false" customHeight="false" outlineLevel="0" collapsed="false">
      <c r="A465" s="0" t="n">
        <v>17365</v>
      </c>
      <c r="B465" s="0" t="n">
        <v>1795</v>
      </c>
      <c r="C465" s="0" t="n">
        <v>5096</v>
      </c>
      <c r="D465" s="0" t="n">
        <v>276</v>
      </c>
      <c r="E465" s="0" t="n">
        <f aca="false">B465*3.5/940</f>
        <v>6.68351063829787</v>
      </c>
      <c r="F465" s="0" t="n">
        <f aca="false">(E472-E458)/(A472-A458)*1000</f>
        <v>0.223260216469813</v>
      </c>
      <c r="G465" s="0" t="n">
        <f aca="false">C465*D465/1000000</f>
        <v>1.406496</v>
      </c>
      <c r="H465" s="0" t="n">
        <f aca="false">(G465+G464)*(A465-A464)/2000+H464</f>
        <v>19.378128003</v>
      </c>
    </row>
    <row r="466" customFormat="false" ht="12.75" hidden="false" customHeight="false" outlineLevel="0" collapsed="false">
      <c r="A466" s="0" t="n">
        <v>17399</v>
      </c>
      <c r="B466" s="0" t="n">
        <v>1796</v>
      </c>
      <c r="C466" s="0" t="n">
        <v>5044</v>
      </c>
      <c r="D466" s="0" t="n">
        <v>286</v>
      </c>
      <c r="E466" s="0" t="n">
        <f aca="false">B466*3.5/940</f>
        <v>6.68723404255319</v>
      </c>
      <c r="F466" s="0" t="n">
        <f aca="false">(E473-E459)/(A473-A459)*1000</f>
        <v>0.230462158936581</v>
      </c>
      <c r="G466" s="0" t="n">
        <f aca="false">C466*D466/1000000</f>
        <v>1.442584</v>
      </c>
      <c r="H466" s="0" t="n">
        <f aca="false">(G466+G465)*(A466-A465)/2000+H465</f>
        <v>19.426562363</v>
      </c>
    </row>
    <row r="467" customFormat="false" ht="12.75" hidden="false" customHeight="false" outlineLevel="0" collapsed="false">
      <c r="A467" s="0" t="n">
        <v>17433</v>
      </c>
      <c r="B467" s="0" t="n">
        <v>1799</v>
      </c>
      <c r="C467" s="0" t="n">
        <v>5057</v>
      </c>
      <c r="D467" s="0" t="n">
        <v>272</v>
      </c>
      <c r="E467" s="0" t="n">
        <f aca="false">B467*3.5/940</f>
        <v>6.69840425531915</v>
      </c>
      <c r="F467" s="0" t="n">
        <f aca="false">(E474-E460)/(A474-A460)*1000</f>
        <v>0.230462158936581</v>
      </c>
      <c r="G467" s="0" t="n">
        <f aca="false">C467*D467/1000000</f>
        <v>1.375504</v>
      </c>
      <c r="H467" s="0" t="n">
        <f aca="false">(G467+G466)*(A467-A466)/2000+H466</f>
        <v>19.474469859</v>
      </c>
    </row>
    <row r="468" customFormat="false" ht="12.75" hidden="false" customHeight="false" outlineLevel="0" collapsed="false">
      <c r="A468" s="0" t="n">
        <v>17467</v>
      </c>
      <c r="B468" s="0" t="n">
        <v>1801</v>
      </c>
      <c r="C468" s="0" t="n">
        <v>5057</v>
      </c>
      <c r="D468" s="0" t="n">
        <v>283</v>
      </c>
      <c r="E468" s="0" t="n">
        <f aca="false">B468*3.5/940</f>
        <v>6.70585106382979</v>
      </c>
      <c r="F468" s="0" t="n">
        <f aca="false">(E475-E461)/(A475-A461)*1000</f>
        <v>0.230462158936581</v>
      </c>
      <c r="G468" s="0" t="n">
        <f aca="false">C468*D468/1000000</f>
        <v>1.431131</v>
      </c>
      <c r="H468" s="0" t="n">
        <f aca="false">(G468+G467)*(A468-A467)/2000+H467</f>
        <v>19.522182654</v>
      </c>
    </row>
    <row r="469" customFormat="false" ht="12.75" hidden="false" customHeight="false" outlineLevel="0" collapsed="false">
      <c r="A469" s="0" t="n">
        <v>17501</v>
      </c>
      <c r="B469" s="0" t="n">
        <v>1803</v>
      </c>
      <c r="C469" s="0" t="n">
        <v>5070</v>
      </c>
      <c r="D469" s="0" t="n">
        <v>278</v>
      </c>
      <c r="E469" s="0" t="n">
        <f aca="false">B469*3.5/940</f>
        <v>6.71329787234043</v>
      </c>
      <c r="F469" s="0" t="n">
        <f aca="false">(E476-E462)/(A476-A462)*1000</f>
        <v>0.230789519957799</v>
      </c>
      <c r="G469" s="0" t="n">
        <f aca="false">C469*D469/1000000</f>
        <v>1.40946</v>
      </c>
      <c r="H469" s="0" t="n">
        <f aca="false">(G469+G468)*(A469-A468)/2000+H468</f>
        <v>19.570472701</v>
      </c>
    </row>
    <row r="470" customFormat="false" ht="12.75" hidden="false" customHeight="false" outlineLevel="0" collapsed="false">
      <c r="A470" s="0" t="n">
        <v>17542</v>
      </c>
      <c r="B470" s="0" t="n">
        <v>1805</v>
      </c>
      <c r="C470" s="0" t="n">
        <v>5070</v>
      </c>
      <c r="D470" s="0" t="n">
        <v>285</v>
      </c>
      <c r="E470" s="0" t="n">
        <f aca="false">B470*3.5/940</f>
        <v>6.72074468085106</v>
      </c>
      <c r="F470" s="0" t="n">
        <f aca="false">(E477-E463)/(A477-A463)*1000</f>
        <v>0.223096535959204</v>
      </c>
      <c r="G470" s="0" t="n">
        <f aca="false">C470*D470/1000000</f>
        <v>1.44495</v>
      </c>
      <c r="H470" s="0" t="n">
        <f aca="false">(G470+G469)*(A470-A469)/2000+H469</f>
        <v>19.628988106</v>
      </c>
    </row>
    <row r="471" customFormat="false" ht="12.75" hidden="false" customHeight="false" outlineLevel="0" collapsed="false">
      <c r="A471" s="0" t="n">
        <v>17576</v>
      </c>
      <c r="B471" s="0" t="n">
        <v>1807</v>
      </c>
      <c r="C471" s="0" t="n">
        <v>5109</v>
      </c>
      <c r="D471" s="0" t="n">
        <v>276</v>
      </c>
      <c r="E471" s="0" t="n">
        <f aca="false">B471*3.5/940</f>
        <v>6.7281914893617</v>
      </c>
      <c r="F471" s="0" t="n">
        <f aca="false">(E478-E464)/(A478-A464)*1000</f>
        <v>0.223558433549184</v>
      </c>
      <c r="G471" s="0" t="n">
        <f aca="false">C471*D471/1000000</f>
        <v>1.410084</v>
      </c>
      <c r="H471" s="0" t="n">
        <f aca="false">(G471+G470)*(A471-A470)/2000+H470</f>
        <v>19.677523684</v>
      </c>
    </row>
    <row r="472" customFormat="false" ht="12.75" hidden="false" customHeight="false" outlineLevel="0" collapsed="false">
      <c r="A472" s="0" t="n">
        <v>17610</v>
      </c>
      <c r="B472" s="0" t="n">
        <v>1809</v>
      </c>
      <c r="C472" s="0" t="n">
        <v>5057</v>
      </c>
      <c r="D472" s="0" t="n">
        <v>267</v>
      </c>
      <c r="E472" s="0" t="n">
        <f aca="false">B472*3.5/940</f>
        <v>6.73563829787234</v>
      </c>
      <c r="F472" s="0" t="n">
        <f aca="false">(E479-E465)/(A479-A465)*1000</f>
        <v>0.223558433549182</v>
      </c>
      <c r="G472" s="0" t="n">
        <f aca="false">C472*D472/1000000</f>
        <v>1.350219</v>
      </c>
      <c r="H472" s="0" t="n">
        <f aca="false">(G472+G471)*(A472-A471)/2000+H471</f>
        <v>19.724448835</v>
      </c>
    </row>
    <row r="473" customFormat="false" ht="12.75" hidden="false" customHeight="false" outlineLevel="0" collapsed="false">
      <c r="A473" s="0" t="n">
        <v>17644</v>
      </c>
      <c r="B473" s="0" t="n">
        <v>1812</v>
      </c>
      <c r="C473" s="0" t="n">
        <v>5096</v>
      </c>
      <c r="D473" s="0" t="n">
        <v>289</v>
      </c>
      <c r="E473" s="0" t="n">
        <f aca="false">B473*3.5/940</f>
        <v>6.7468085106383</v>
      </c>
      <c r="F473" s="0" t="n">
        <f aca="false">(E480-E466)/(A480-A466)*1000</f>
        <v>0.238976256552575</v>
      </c>
      <c r="G473" s="0" t="n">
        <f aca="false">C473*D473/1000000</f>
        <v>1.472744</v>
      </c>
      <c r="H473" s="0" t="n">
        <f aca="false">(G473+G472)*(A473-A472)/2000+H472</f>
        <v>19.772439206</v>
      </c>
    </row>
    <row r="474" customFormat="false" ht="12.75" hidden="false" customHeight="false" outlineLevel="0" collapsed="false">
      <c r="A474" s="0" t="n">
        <v>17678</v>
      </c>
      <c r="B474" s="0" t="n">
        <v>1814</v>
      </c>
      <c r="C474" s="0" t="n">
        <v>5083</v>
      </c>
      <c r="D474" s="0" t="n">
        <v>269</v>
      </c>
      <c r="E474" s="0" t="n">
        <f aca="false">B474*3.5/940</f>
        <v>6.75425531914894</v>
      </c>
      <c r="F474" s="0" t="n">
        <f aca="false">(E481-E467)/(A481-A467)*1000</f>
        <v>0.231267345050879</v>
      </c>
      <c r="G474" s="0" t="n">
        <f aca="false">C474*D474/1000000</f>
        <v>1.367327</v>
      </c>
      <c r="H474" s="0" t="n">
        <f aca="false">(G474+G473)*(A474-A473)/2000+H473</f>
        <v>19.820720413</v>
      </c>
    </row>
    <row r="475" customFormat="false" ht="12.75" hidden="false" customHeight="false" outlineLevel="0" collapsed="false">
      <c r="A475" s="0" t="n">
        <v>17712</v>
      </c>
      <c r="B475" s="0" t="n">
        <v>1816</v>
      </c>
      <c r="C475" s="0" t="n">
        <v>5044</v>
      </c>
      <c r="D475" s="0" t="n">
        <v>269</v>
      </c>
      <c r="E475" s="0" t="n">
        <f aca="false">B475*3.5/940</f>
        <v>6.76170212765957</v>
      </c>
      <c r="F475" s="0" t="n">
        <f aca="false">(E482-E468)/(A482-A468)*1000</f>
        <v>0.231267345050879</v>
      </c>
      <c r="G475" s="0" t="n">
        <f aca="false">C475*D475/1000000</f>
        <v>1.356836</v>
      </c>
      <c r="H475" s="0" t="n">
        <f aca="false">(G475+G474)*(A475-A474)/2000+H474</f>
        <v>19.867031184</v>
      </c>
    </row>
    <row r="476" customFormat="false" ht="12.75" hidden="false" customHeight="false" outlineLevel="0" collapsed="false">
      <c r="A476" s="0" t="n">
        <v>17746</v>
      </c>
      <c r="B476" s="0" t="n">
        <v>1818</v>
      </c>
      <c r="C476" s="0" t="n">
        <v>5070</v>
      </c>
      <c r="D476" s="0" t="n">
        <v>276</v>
      </c>
      <c r="E476" s="0" t="n">
        <f aca="false">B476*3.5/940</f>
        <v>6.76914893617021</v>
      </c>
      <c r="F476" s="0" t="n">
        <f aca="false">(E483-E469)/(A483-A469)*1000</f>
        <v>0.235562310030395</v>
      </c>
      <c r="G476" s="0" t="n">
        <f aca="false">C476*D476/1000000</f>
        <v>1.39932</v>
      </c>
      <c r="H476" s="0" t="n">
        <f aca="false">(G476+G475)*(A476-A475)/2000+H475</f>
        <v>19.913885836</v>
      </c>
    </row>
    <row r="477" customFormat="false" ht="12.75" hidden="false" customHeight="false" outlineLevel="0" collapsed="false">
      <c r="A477" s="0" t="n">
        <v>17780</v>
      </c>
      <c r="B477" s="0" t="n">
        <v>1820</v>
      </c>
      <c r="C477" s="0" t="n">
        <v>5083</v>
      </c>
      <c r="D477" s="0" t="n">
        <v>276</v>
      </c>
      <c r="E477" s="0" t="n">
        <f aca="false">B477*3.5/940</f>
        <v>6.77659574468085</v>
      </c>
      <c r="F477" s="0" t="n">
        <f aca="false">(E484-E470)/(A484-A470)*1000</f>
        <v>0.238976256552575</v>
      </c>
      <c r="G477" s="0" t="n">
        <f aca="false">C477*D477/1000000</f>
        <v>1.402908</v>
      </c>
      <c r="H477" s="0" t="n">
        <f aca="false">(G477+G476)*(A477-A476)/2000+H476</f>
        <v>19.961523712</v>
      </c>
    </row>
    <row r="478" customFormat="false" ht="12.75" hidden="false" customHeight="false" outlineLevel="0" collapsed="false">
      <c r="A478" s="0" t="n">
        <v>17814</v>
      </c>
      <c r="B478" s="0" t="n">
        <v>1822</v>
      </c>
      <c r="C478" s="0" t="n">
        <v>5096</v>
      </c>
      <c r="D478" s="0" t="n">
        <v>270</v>
      </c>
      <c r="E478" s="0" t="n">
        <f aca="false">B478*3.5/940</f>
        <v>6.78404255319149</v>
      </c>
      <c r="F478" s="0" t="n">
        <f aca="false">(E485-E471)/(A485-A471)*1000</f>
        <v>0.24668516805427</v>
      </c>
      <c r="G478" s="0" t="n">
        <f aca="false">C478*D478/1000000</f>
        <v>1.37592</v>
      </c>
      <c r="H478" s="0" t="n">
        <f aca="false">(G478+G477)*(A478-A477)/2000+H477</f>
        <v>20.008763788</v>
      </c>
    </row>
    <row r="479" customFormat="false" ht="12.75" hidden="false" customHeight="false" outlineLevel="0" collapsed="false">
      <c r="A479" s="0" t="n">
        <v>17848</v>
      </c>
      <c r="B479" s="0" t="n">
        <v>1824</v>
      </c>
      <c r="C479" s="0" t="n">
        <v>5057</v>
      </c>
      <c r="D479" s="0" t="n">
        <v>280</v>
      </c>
      <c r="E479" s="0" t="n">
        <f aca="false">B479*3.5/940</f>
        <v>6.79148936170213</v>
      </c>
      <c r="F479" s="0" t="n">
        <f aca="false">(E486-E472)/(A486-A472)*1000</f>
        <v>0.24668516805427</v>
      </c>
      <c r="G479" s="0" t="n">
        <f aca="false">C479*D479/1000000</f>
        <v>1.41596</v>
      </c>
      <c r="H479" s="0" t="n">
        <f aca="false">(G479+G478)*(A479-A478)/2000+H478</f>
        <v>20.056225748</v>
      </c>
    </row>
    <row r="480" customFormat="false" ht="12.75" hidden="false" customHeight="false" outlineLevel="0" collapsed="false">
      <c r="A480" s="0" t="n">
        <v>17882</v>
      </c>
      <c r="B480" s="0" t="n">
        <v>1827</v>
      </c>
      <c r="C480" s="0" t="n">
        <v>5083</v>
      </c>
      <c r="D480" s="0" t="n">
        <v>271</v>
      </c>
      <c r="E480" s="0" t="n">
        <f aca="false">B480*3.5/940</f>
        <v>6.80265957446809</v>
      </c>
      <c r="F480" s="0" t="n">
        <f aca="false">(E487-E473)/(A487-A473)*1000</f>
        <v>0.246685168054272</v>
      </c>
      <c r="G480" s="0" t="n">
        <f aca="false">C480*D480/1000000</f>
        <v>1.377493</v>
      </c>
      <c r="H480" s="0" t="n">
        <f aca="false">(G480+G479)*(A480-A479)/2000+H479</f>
        <v>20.103714449</v>
      </c>
    </row>
    <row r="481" customFormat="false" ht="12.75" hidden="false" customHeight="false" outlineLevel="0" collapsed="false">
      <c r="A481" s="0" t="n">
        <v>17916</v>
      </c>
      <c r="B481" s="0" t="n">
        <v>1829</v>
      </c>
      <c r="C481" s="0" t="n">
        <v>5083</v>
      </c>
      <c r="D481" s="0" t="n">
        <v>276</v>
      </c>
      <c r="E481" s="0" t="n">
        <f aca="false">B481*3.5/940</f>
        <v>6.81010638297872</v>
      </c>
      <c r="F481" s="0" t="n">
        <f aca="false">(E488-E474)/(A488-A474)*1000</f>
        <v>0.24668516805427</v>
      </c>
      <c r="G481" s="0" t="n">
        <f aca="false">C481*D481/1000000</f>
        <v>1.402908</v>
      </c>
      <c r="H481" s="0" t="n">
        <f aca="false">(G481+G480)*(A481-A480)/2000+H480</f>
        <v>20.150981266</v>
      </c>
    </row>
    <row r="482" customFormat="false" ht="12.75" hidden="false" customHeight="false" outlineLevel="0" collapsed="false">
      <c r="A482" s="0" t="n">
        <v>17950</v>
      </c>
      <c r="B482" s="0" t="n">
        <v>1831</v>
      </c>
      <c r="C482" s="0" t="n">
        <v>5083</v>
      </c>
      <c r="D482" s="0" t="n">
        <v>278</v>
      </c>
      <c r="E482" s="0" t="n">
        <f aca="false">B482*3.5/940</f>
        <v>6.81755319148936</v>
      </c>
      <c r="F482" s="0" t="n">
        <f aca="false">(E489-E475)/(A489-A475)*1000</f>
        <v>0.252556490186376</v>
      </c>
      <c r="G482" s="0" t="n">
        <f aca="false">C482*D482/1000000</f>
        <v>1.413074</v>
      </c>
      <c r="H482" s="0" t="n">
        <f aca="false">(G482+G481)*(A482-A481)/2000+H481</f>
        <v>20.19885296</v>
      </c>
    </row>
    <row r="483" customFormat="false" ht="12.75" hidden="false" customHeight="false" outlineLevel="0" collapsed="false">
      <c r="A483" s="0" t="n">
        <v>17991</v>
      </c>
      <c r="B483" s="0" t="n">
        <v>1834</v>
      </c>
      <c r="C483" s="0" t="n">
        <v>5096</v>
      </c>
      <c r="D483" s="0" t="n">
        <v>261</v>
      </c>
      <c r="E483" s="0" t="n">
        <f aca="false">B483*3.5/940</f>
        <v>6.82872340425532</v>
      </c>
      <c r="F483" s="0" t="n">
        <f aca="false">(E490-E476)/(A490-A476)*1000</f>
        <v>0.259772389905987</v>
      </c>
      <c r="G483" s="0" t="n">
        <f aca="false">C483*D483/1000000</f>
        <v>1.330056</v>
      </c>
      <c r="H483" s="0" t="n">
        <f aca="false">(G483+G482)*(A483-A482)/2000+H482</f>
        <v>20.255087125</v>
      </c>
    </row>
    <row r="484" customFormat="false" ht="12.75" hidden="false" customHeight="false" outlineLevel="0" collapsed="false">
      <c r="A484" s="0" t="n">
        <v>18025</v>
      </c>
      <c r="B484" s="0" t="n">
        <v>1836</v>
      </c>
      <c r="C484" s="0" t="n">
        <v>5096</v>
      </c>
      <c r="D484" s="0" t="n">
        <v>272</v>
      </c>
      <c r="E484" s="0" t="n">
        <f aca="false">B484*3.5/940</f>
        <v>6.83617021276596</v>
      </c>
      <c r="F484" s="0" t="n">
        <f aca="false">(E491-E477)/(A491-A477)*1000</f>
        <v>0.259772389905988</v>
      </c>
      <c r="G484" s="0" t="n">
        <f aca="false">C484*D484/1000000</f>
        <v>1.386112</v>
      </c>
      <c r="H484" s="0" t="n">
        <f aca="false">(G484+G483)*(A484-A483)/2000+H483</f>
        <v>20.301261981</v>
      </c>
    </row>
    <row r="485" customFormat="false" ht="12.75" hidden="false" customHeight="false" outlineLevel="0" collapsed="false">
      <c r="A485" s="0" t="n">
        <v>18059</v>
      </c>
      <c r="B485" s="0" t="n">
        <v>1839</v>
      </c>
      <c r="C485" s="0" t="n">
        <v>5083</v>
      </c>
      <c r="D485" s="0" t="n">
        <v>274</v>
      </c>
      <c r="E485" s="0" t="n">
        <f aca="false">B485*3.5/940</f>
        <v>6.84734042553192</v>
      </c>
      <c r="F485" s="0" t="n">
        <f aca="false">(E492-E478)/(A492-A478)*1000</f>
        <v>0.268238385460385</v>
      </c>
      <c r="G485" s="0" t="n">
        <f aca="false">C485*D485/1000000</f>
        <v>1.392742</v>
      </c>
      <c r="H485" s="0" t="n">
        <f aca="false">(G485+G484)*(A485-A484)/2000+H484</f>
        <v>20.348502499</v>
      </c>
    </row>
    <row r="486" customFormat="false" ht="12.75" hidden="false" customHeight="false" outlineLevel="0" collapsed="false">
      <c r="A486" s="0" t="n">
        <v>18093</v>
      </c>
      <c r="B486" s="0" t="n">
        <v>1841</v>
      </c>
      <c r="C486" s="0" t="n">
        <v>5096</v>
      </c>
      <c r="D486" s="0" t="n">
        <v>276</v>
      </c>
      <c r="E486" s="0" t="n">
        <f aca="false">B486*3.5/940</f>
        <v>6.85478723404255</v>
      </c>
      <c r="F486" s="0" t="n">
        <f aca="false">(E493-E479)/(A493-A479)*1000</f>
        <v>0.28101164191088</v>
      </c>
      <c r="G486" s="0" t="n">
        <f aca="false">C486*D486/1000000</f>
        <v>1.406496</v>
      </c>
      <c r="H486" s="0" t="n">
        <f aca="false">(G486+G485)*(A486-A485)/2000+H485</f>
        <v>20.396089545</v>
      </c>
    </row>
    <row r="487" customFormat="false" ht="12.75" hidden="false" customHeight="false" outlineLevel="0" collapsed="false">
      <c r="A487" s="0" t="n">
        <v>18127</v>
      </c>
      <c r="B487" s="0" t="n">
        <v>1844</v>
      </c>
      <c r="C487" s="0" t="n">
        <v>5109</v>
      </c>
      <c r="D487" s="0" t="n">
        <v>274</v>
      </c>
      <c r="E487" s="0" t="n">
        <f aca="false">B487*3.5/940</f>
        <v>6.86595744680851</v>
      </c>
      <c r="F487" s="0" t="n">
        <f aca="false">(E494-E480)/(A494-A480)*1000</f>
        <v>0.274625013685632</v>
      </c>
      <c r="G487" s="0" t="n">
        <f aca="false">C487*D487/1000000</f>
        <v>1.399866</v>
      </c>
      <c r="H487" s="0" t="n">
        <f aca="false">(G487+G486)*(A487-A486)/2000+H486</f>
        <v>20.443797699</v>
      </c>
    </row>
    <row r="488" customFormat="false" ht="12.75" hidden="false" customHeight="false" outlineLevel="0" collapsed="false">
      <c r="A488" s="0" t="n">
        <v>18161</v>
      </c>
      <c r="B488" s="0" t="n">
        <v>1846</v>
      </c>
      <c r="C488" s="0" t="n">
        <v>5096</v>
      </c>
      <c r="D488" s="0" t="n">
        <v>267</v>
      </c>
      <c r="E488" s="0" t="n">
        <f aca="false">B488*3.5/940</f>
        <v>6.87340425531915</v>
      </c>
      <c r="F488" s="0" t="n">
        <f aca="false">(E495-E481)/(A495-A481)*1000</f>
        <v>0.283988460151459</v>
      </c>
      <c r="G488" s="0" t="n">
        <f aca="false">C488*D488/1000000</f>
        <v>1.360632</v>
      </c>
      <c r="H488" s="0" t="n">
        <f aca="false">(G488+G487)*(A488-A487)/2000+H487</f>
        <v>20.490726165</v>
      </c>
    </row>
    <row r="489" customFormat="false" ht="12.75" hidden="false" customHeight="false" outlineLevel="0" collapsed="false">
      <c r="A489" s="0" t="n">
        <v>18228</v>
      </c>
      <c r="B489" s="0" t="n">
        <v>1851</v>
      </c>
      <c r="C489" s="0" t="n">
        <v>5122</v>
      </c>
      <c r="D489" s="0" t="n">
        <v>271</v>
      </c>
      <c r="E489" s="0" t="n">
        <f aca="false">B489*3.5/940</f>
        <v>6.89202127659574</v>
      </c>
      <c r="F489" s="0" t="n">
        <f aca="false">(E496-E482)/(A496-A482)*1000</f>
        <v>0.283988460151461</v>
      </c>
      <c r="G489" s="0" t="n">
        <f aca="false">C489*D489/1000000</f>
        <v>1.388062</v>
      </c>
      <c r="H489" s="0" t="n">
        <f aca="false">(G489+G488)*(A489-A488)/2000+H488</f>
        <v>20.582807414</v>
      </c>
    </row>
    <row r="490" customFormat="false" ht="12.75" hidden="false" customHeight="false" outlineLevel="0" collapsed="false">
      <c r="A490" s="0" t="n">
        <v>18262</v>
      </c>
      <c r="B490" s="0" t="n">
        <v>1854</v>
      </c>
      <c r="C490" s="0" t="n">
        <v>5109</v>
      </c>
      <c r="D490" s="0" t="n">
        <v>270</v>
      </c>
      <c r="E490" s="0" t="n">
        <f aca="false">B490*3.5/940</f>
        <v>6.9031914893617</v>
      </c>
      <c r="F490" s="0" t="n">
        <f aca="false">(E497-E483)/(A497-A483)*1000</f>
        <v>0.296179883945842</v>
      </c>
      <c r="G490" s="0" t="n">
        <f aca="false">C490*D490/1000000</f>
        <v>1.37943</v>
      </c>
      <c r="H490" s="0" t="n">
        <f aca="false">(G490+G489)*(A490-A489)/2000+H489</f>
        <v>20.629854778</v>
      </c>
    </row>
    <row r="491" customFormat="false" ht="12.75" hidden="false" customHeight="false" outlineLevel="0" collapsed="false">
      <c r="A491" s="0" t="n">
        <v>18296</v>
      </c>
      <c r="B491" s="0" t="n">
        <v>1856</v>
      </c>
      <c r="C491" s="0" t="n">
        <v>5096</v>
      </c>
      <c r="D491" s="0" t="n">
        <v>260</v>
      </c>
      <c r="E491" s="0" t="n">
        <f aca="false">B491*3.5/940</f>
        <v>6.91063829787234</v>
      </c>
      <c r="F491" s="0" t="n">
        <f aca="false">(E498-E484)/(A498-A484)*1000</f>
        <v>0.302224371373308</v>
      </c>
      <c r="G491" s="0" t="n">
        <f aca="false">C491*D491/1000000</f>
        <v>1.32496</v>
      </c>
      <c r="H491" s="0" t="n">
        <f aca="false">(G491+G490)*(A491-A490)/2000+H490</f>
        <v>20.675829408</v>
      </c>
    </row>
    <row r="492" customFormat="false" ht="12.75" hidden="false" customHeight="false" outlineLevel="0" collapsed="false">
      <c r="A492" s="0" t="n">
        <v>18397</v>
      </c>
      <c r="B492" s="0" t="n">
        <v>1864</v>
      </c>
      <c r="C492" s="0" t="n">
        <v>5122</v>
      </c>
      <c r="D492" s="0" t="n">
        <v>253</v>
      </c>
      <c r="E492" s="0" t="n">
        <f aca="false">B492*3.5/940</f>
        <v>6.94042553191489</v>
      </c>
      <c r="F492" s="0" t="n">
        <f aca="false">(E499-E485)/(A499-A485)*1000</f>
        <v>0.302224371373308</v>
      </c>
      <c r="G492" s="0" t="n">
        <f aca="false">C492*D492/1000000</f>
        <v>1.295866</v>
      </c>
      <c r="H492" s="0" t="n">
        <f aca="false">(G492+G491)*(A492-A491)/2000+H491</f>
        <v>20.808181121</v>
      </c>
    </row>
    <row r="493" customFormat="false" ht="12.75" hidden="false" customHeight="false" outlineLevel="0" collapsed="false">
      <c r="A493" s="0" t="n">
        <v>18431</v>
      </c>
      <c r="B493" s="0" t="n">
        <v>1868</v>
      </c>
      <c r="C493" s="0" t="n">
        <v>5109</v>
      </c>
      <c r="D493" s="0" t="n">
        <v>265</v>
      </c>
      <c r="E493" s="0" t="n">
        <f aca="false">B493*3.5/940</f>
        <v>6.95531914893617</v>
      </c>
      <c r="F493" s="0" t="n">
        <f aca="false">(E500-E486)/(A500-A486)*1000</f>
        <v>0.308268858800773</v>
      </c>
      <c r="G493" s="0" t="n">
        <f aca="false">C493*D493/1000000</f>
        <v>1.353885</v>
      </c>
      <c r="H493" s="0" t="n">
        <f aca="false">(G493+G492)*(A493-A492)/2000+H492</f>
        <v>20.853226888</v>
      </c>
    </row>
    <row r="494" customFormat="false" ht="12.75" hidden="false" customHeight="false" outlineLevel="0" collapsed="false">
      <c r="A494" s="0" t="n">
        <v>18465</v>
      </c>
      <c r="B494" s="0" t="n">
        <v>1870</v>
      </c>
      <c r="C494" s="0" t="n">
        <v>5122</v>
      </c>
      <c r="D494" s="0" t="n">
        <v>249</v>
      </c>
      <c r="E494" s="0" t="n">
        <f aca="false">B494*3.5/940</f>
        <v>6.96276595744681</v>
      </c>
      <c r="F494" s="0" t="n">
        <f aca="false">(E501-E487)/(A501-A487)*1000</f>
        <v>0.314313346228239</v>
      </c>
      <c r="G494" s="0" t="n">
        <f aca="false">C494*D494/1000000</f>
        <v>1.275378</v>
      </c>
      <c r="H494" s="0" t="n">
        <f aca="false">(G494+G493)*(A494-A493)/2000+H493</f>
        <v>20.897924359</v>
      </c>
    </row>
    <row r="495" customFormat="false" ht="12.75" hidden="false" customHeight="false" outlineLevel="0" collapsed="false">
      <c r="A495" s="0" t="n">
        <v>18506</v>
      </c>
      <c r="B495" s="0" t="n">
        <v>1874</v>
      </c>
      <c r="C495" s="0" t="n">
        <v>5122</v>
      </c>
      <c r="D495" s="0" t="n">
        <v>255</v>
      </c>
      <c r="E495" s="0" t="n">
        <f aca="false">B495*3.5/940</f>
        <v>6.97765957446809</v>
      </c>
      <c r="F495" s="0" t="n">
        <f aca="false">(E502-E488)/(A502-A488)*1000</f>
        <v>0.321279874110744</v>
      </c>
      <c r="G495" s="0" t="n">
        <f aca="false">C495*D495/1000000</f>
        <v>1.30611</v>
      </c>
      <c r="H495" s="0" t="n">
        <f aca="false">(G495+G494)*(A495-A494)/2000+H494</f>
        <v>20.950844863</v>
      </c>
    </row>
    <row r="496" customFormat="false" ht="12.75" hidden="false" customHeight="false" outlineLevel="0" collapsed="false">
      <c r="A496" s="0" t="n">
        <v>18540</v>
      </c>
      <c r="B496" s="0" t="n">
        <v>1876</v>
      </c>
      <c r="C496" s="0" t="n">
        <v>5135</v>
      </c>
      <c r="D496" s="0" t="n">
        <v>252</v>
      </c>
      <c r="E496" s="0" t="n">
        <f aca="false">B496*3.5/940</f>
        <v>6.98510638297872</v>
      </c>
      <c r="F496" s="0" t="n">
        <f aca="false">(E503-E489)/(A503-A489)*1000</f>
        <v>0.326402321083172</v>
      </c>
      <c r="G496" s="0" t="n">
        <f aca="false">C496*D496/1000000</f>
        <v>1.29402</v>
      </c>
      <c r="H496" s="0" t="n">
        <f aca="false">(G496+G495)*(A496-A495)/2000+H495</f>
        <v>20.995047073</v>
      </c>
    </row>
    <row r="497" customFormat="false" ht="12.75" hidden="false" customHeight="false" outlineLevel="0" collapsed="false">
      <c r="A497" s="0" t="n">
        <v>18607</v>
      </c>
      <c r="B497" s="0" t="n">
        <v>1883</v>
      </c>
      <c r="C497" s="0" t="n">
        <v>5148</v>
      </c>
      <c r="D497" s="0" t="n">
        <v>245</v>
      </c>
      <c r="E497" s="0" t="n">
        <f aca="false">B497*3.5/940</f>
        <v>7.01117021276596</v>
      </c>
      <c r="F497" s="0" t="n">
        <f aca="false">(E504-E490)/(A504-A490)*1000</f>
        <v>0.332446808510639</v>
      </c>
      <c r="G497" s="0" t="n">
        <f aca="false">C497*D497/1000000</f>
        <v>1.26126</v>
      </c>
      <c r="H497" s="0" t="n">
        <f aca="false">(G497+G496)*(A497-A496)/2000+H496</f>
        <v>21.080648953</v>
      </c>
    </row>
    <row r="498" customFormat="false" ht="12.75" hidden="false" customHeight="false" outlineLevel="0" collapsed="false">
      <c r="A498" s="0" t="n">
        <v>18641</v>
      </c>
      <c r="B498" s="0" t="n">
        <v>1886</v>
      </c>
      <c r="C498" s="0" t="n">
        <v>5148</v>
      </c>
      <c r="D498" s="0" t="n">
        <v>246</v>
      </c>
      <c r="E498" s="0" t="n">
        <f aca="false">B498*3.5/940</f>
        <v>7.02234042553192</v>
      </c>
      <c r="F498" s="0" t="n">
        <f aca="false">(E505-E491)/(A505-A491)*1000</f>
        <v>0.338491295938104</v>
      </c>
      <c r="G498" s="0" t="n">
        <f aca="false">C498*D498/1000000</f>
        <v>1.266408</v>
      </c>
      <c r="H498" s="0" t="n">
        <f aca="false">(G498+G497)*(A498-A497)/2000+H497</f>
        <v>21.123619309</v>
      </c>
    </row>
    <row r="499" customFormat="false" ht="12.75" hidden="false" customHeight="false" outlineLevel="0" collapsed="false">
      <c r="A499" s="0" t="n">
        <v>18675</v>
      </c>
      <c r="B499" s="0" t="n">
        <v>1889</v>
      </c>
      <c r="C499" s="0" t="n">
        <v>5148</v>
      </c>
      <c r="D499" s="0" t="n">
        <v>249</v>
      </c>
      <c r="E499" s="0" t="n">
        <f aca="false">B499*3.5/940</f>
        <v>7.03351063829787</v>
      </c>
      <c r="F499" s="0" t="n">
        <f aca="false">(E506-E492)/(A506-A492)*1000</f>
        <v>0.352672169902724</v>
      </c>
      <c r="G499" s="0" t="n">
        <f aca="false">C499*D499/1000000</f>
        <v>1.281852</v>
      </c>
      <c r="H499" s="0" t="n">
        <f aca="false">(G499+G498)*(A499-A498)/2000+H498</f>
        <v>21.166939729</v>
      </c>
    </row>
    <row r="500" customFormat="false" ht="12.75" hidden="false" customHeight="false" outlineLevel="0" collapsed="false">
      <c r="A500" s="0" t="n">
        <v>18709</v>
      </c>
      <c r="B500" s="0" t="n">
        <v>1892</v>
      </c>
      <c r="C500" s="0" t="n">
        <v>5135</v>
      </c>
      <c r="D500" s="0" t="n">
        <v>233</v>
      </c>
      <c r="E500" s="0" t="n">
        <f aca="false">B500*3.5/940</f>
        <v>7.04468085106383</v>
      </c>
      <c r="F500" s="0" t="n">
        <f aca="false">(E507-E493)/(A507-A493)*1000</f>
        <v>0.348232052655747</v>
      </c>
      <c r="G500" s="0" t="n">
        <f aca="false">C500*D500/1000000</f>
        <v>1.196455</v>
      </c>
      <c r="H500" s="0" t="n">
        <f aca="false">(G500+G499)*(A500-A499)/2000+H499</f>
        <v>21.209070948</v>
      </c>
    </row>
    <row r="501" customFormat="false" ht="12.75" hidden="false" customHeight="false" outlineLevel="0" collapsed="false">
      <c r="A501" s="0" t="n">
        <v>18743</v>
      </c>
      <c r="B501" s="0" t="n">
        <v>1896</v>
      </c>
      <c r="C501" s="0" t="n">
        <v>5148</v>
      </c>
      <c r="D501" s="0" t="n">
        <v>245</v>
      </c>
      <c r="E501" s="0" t="n">
        <f aca="false">B501*3.5/940</f>
        <v>7.05957446808511</v>
      </c>
      <c r="F501" s="0" t="n">
        <f aca="false">(E508-E494)/(A508-A494)*1000</f>
        <v>0.361625593142507</v>
      </c>
      <c r="G501" s="0" t="n">
        <f aca="false">C501*D501/1000000</f>
        <v>1.26126</v>
      </c>
      <c r="H501" s="0" t="n">
        <f aca="false">(G501+G500)*(A501-A500)/2000+H500</f>
        <v>21.250852103</v>
      </c>
    </row>
    <row r="502" customFormat="false" ht="12.75" hidden="false" customHeight="false" outlineLevel="0" collapsed="false">
      <c r="A502" s="0" t="n">
        <v>18810</v>
      </c>
      <c r="B502" s="0" t="n">
        <v>1902</v>
      </c>
      <c r="C502" s="0" t="n">
        <v>5187</v>
      </c>
      <c r="D502" s="0" t="n">
        <v>247</v>
      </c>
      <c r="E502" s="0" t="n">
        <f aca="false">B502*3.5/940</f>
        <v>7.08191489361702</v>
      </c>
      <c r="F502" s="0" t="n">
        <f aca="false">(E509-E495)/(A509-A495)*1000</f>
        <v>0.365570599613153</v>
      </c>
      <c r="G502" s="0" t="n">
        <f aca="false">C502*D502/1000000</f>
        <v>1.281189</v>
      </c>
      <c r="H502" s="0" t="n">
        <f aca="false">(G502+G501)*(A502-A501)/2000+H501</f>
        <v>21.3360241445</v>
      </c>
    </row>
    <row r="503" customFormat="false" ht="12.75" hidden="false" customHeight="false" outlineLevel="0" collapsed="false">
      <c r="A503" s="0" t="n">
        <v>18844</v>
      </c>
      <c r="B503" s="0" t="n">
        <v>1905</v>
      </c>
      <c r="C503" s="0" t="n">
        <v>5161</v>
      </c>
      <c r="D503" s="0" t="n">
        <v>233</v>
      </c>
      <c r="E503" s="0" t="n">
        <f aca="false">B503*3.5/940</f>
        <v>7.09308510638298</v>
      </c>
      <c r="F503" s="0" t="n">
        <f aca="false">(E510-E496)/(A510-A496)*1000</f>
        <v>0.379110251450676</v>
      </c>
      <c r="G503" s="0" t="n">
        <f aca="false">C503*D503/1000000</f>
        <v>1.202513</v>
      </c>
      <c r="H503" s="0" t="n">
        <f aca="false">(G503+G502)*(A503-A502)/2000+H502</f>
        <v>21.3782470785</v>
      </c>
    </row>
    <row r="504" customFormat="false" ht="12.75" hidden="false" customHeight="false" outlineLevel="0" collapsed="false">
      <c r="A504" s="0" t="n">
        <v>18878</v>
      </c>
      <c r="B504" s="0" t="n">
        <v>1909</v>
      </c>
      <c r="C504" s="0" t="n">
        <v>5161</v>
      </c>
      <c r="D504" s="0" t="n">
        <v>247</v>
      </c>
      <c r="E504" s="0" t="n">
        <f aca="false">B504*3.5/940</f>
        <v>7.10797872340426</v>
      </c>
      <c r="F504" s="0" t="n">
        <f aca="false">(E511-E497)/(A511-A497)*1000</f>
        <v>0.381702950738714</v>
      </c>
      <c r="G504" s="0" t="n">
        <f aca="false">C504*D504/1000000</f>
        <v>1.274767</v>
      </c>
      <c r="H504" s="0" t="n">
        <f aca="false">(G504+G503)*(A504-A503)/2000+H503</f>
        <v>21.4203608385</v>
      </c>
    </row>
    <row r="505" customFormat="false" ht="12.75" hidden="false" customHeight="false" outlineLevel="0" collapsed="false">
      <c r="A505" s="0" t="n">
        <v>18912</v>
      </c>
      <c r="B505" s="0" t="n">
        <v>1912</v>
      </c>
      <c r="C505" s="0" t="n">
        <v>5148</v>
      </c>
      <c r="D505" s="0" t="n">
        <v>242</v>
      </c>
      <c r="E505" s="0" t="n">
        <f aca="false">B505*3.5/940</f>
        <v>7.11914893617021</v>
      </c>
      <c r="F505" s="0" t="n">
        <f aca="false">(E512-E498)/(A512-A498)*1000</f>
        <v>0.388904893205482</v>
      </c>
      <c r="G505" s="0" t="n">
        <f aca="false">C505*D505/1000000</f>
        <v>1.245816</v>
      </c>
      <c r="H505" s="0" t="n">
        <f aca="false">(G505+G504)*(A505-A504)/2000+H504</f>
        <v>21.4632107495</v>
      </c>
    </row>
    <row r="506" customFormat="false" ht="12.75" hidden="false" customHeight="false" outlineLevel="0" collapsed="false">
      <c r="A506" s="0" t="n">
        <v>18946</v>
      </c>
      <c r="B506" s="0" t="n">
        <v>1916</v>
      </c>
      <c r="C506" s="0" t="n">
        <v>5187</v>
      </c>
      <c r="D506" s="0" t="n">
        <v>232</v>
      </c>
      <c r="E506" s="0" t="n">
        <f aca="false">B506*3.5/940</f>
        <v>7.13404255319149</v>
      </c>
      <c r="F506" s="0" t="n">
        <f aca="false">(E513-E499)/(A513-A499)*1000</f>
        <v>0.396106835672251</v>
      </c>
      <c r="G506" s="0" t="n">
        <f aca="false">C506*D506/1000000</f>
        <v>1.203384</v>
      </c>
      <c r="H506" s="0" t="n">
        <f aca="false">(G506+G505)*(A506-A505)/2000+H505</f>
        <v>21.5048471495</v>
      </c>
    </row>
    <row r="507" customFormat="false" ht="12.75" hidden="false" customHeight="false" outlineLevel="0" collapsed="false">
      <c r="A507" s="0" t="n">
        <v>18987</v>
      </c>
      <c r="B507" s="0" t="n">
        <v>1920</v>
      </c>
      <c r="C507" s="0" t="n">
        <v>5187</v>
      </c>
      <c r="D507" s="0" t="n">
        <v>241</v>
      </c>
      <c r="E507" s="0" t="n">
        <f aca="false">B507*3.5/940</f>
        <v>7.14893617021277</v>
      </c>
      <c r="F507" s="0" t="n">
        <f aca="false">(E514-E500)/(A514-A500)*1000</f>
        <v>0.403308778139019</v>
      </c>
      <c r="G507" s="0" t="n">
        <f aca="false">C507*D507/1000000</f>
        <v>1.250067</v>
      </c>
      <c r="H507" s="0" t="n">
        <f aca="false">(G507+G506)*(A507-A506)/2000+H506</f>
        <v>21.555142895</v>
      </c>
    </row>
    <row r="508" customFormat="false" ht="12.75" hidden="false" customHeight="false" outlineLevel="0" collapsed="false">
      <c r="A508" s="0" t="n">
        <v>19021</v>
      </c>
      <c r="B508" s="0" t="n">
        <v>1924</v>
      </c>
      <c r="C508" s="0" t="n">
        <v>5174</v>
      </c>
      <c r="D508" s="0" t="n">
        <v>225</v>
      </c>
      <c r="E508" s="0" t="n">
        <f aca="false">B508*3.5/940</f>
        <v>7.16382978723404</v>
      </c>
      <c r="F508" s="0" t="n">
        <f aca="false">(E515-E501)/(A515-A501)*1000</f>
        <v>0.403308778139019</v>
      </c>
      <c r="G508" s="0" t="n">
        <f aca="false">C508*D508/1000000</f>
        <v>1.16415</v>
      </c>
      <c r="H508" s="0" t="n">
        <f aca="false">(G508+G507)*(A508-A507)/2000+H507</f>
        <v>21.596184584</v>
      </c>
    </row>
    <row r="509" customFormat="false" ht="12.75" hidden="false" customHeight="false" outlineLevel="0" collapsed="false">
      <c r="A509" s="0" t="n">
        <v>19056</v>
      </c>
      <c r="B509" s="0" t="n">
        <v>1928</v>
      </c>
      <c r="C509" s="0" t="n">
        <v>5187</v>
      </c>
      <c r="D509" s="0" t="n">
        <v>241</v>
      </c>
      <c r="E509" s="0" t="n">
        <f aca="false">B509*3.5/940</f>
        <v>7.17872340425532</v>
      </c>
      <c r="F509" s="0" t="n">
        <f aca="false">(E516-E502)/(A516-A502)*1000</f>
        <v>0.415421135924037</v>
      </c>
      <c r="G509" s="0" t="n">
        <f aca="false">C509*D509/1000000</f>
        <v>1.250067</v>
      </c>
      <c r="H509" s="0" t="n">
        <f aca="false">(G509+G508)*(A509-A508)/2000+H508</f>
        <v>21.6384333815</v>
      </c>
    </row>
    <row r="510" customFormat="false" ht="12.75" hidden="false" customHeight="false" outlineLevel="0" collapsed="false">
      <c r="A510" s="0" t="n">
        <v>19090</v>
      </c>
      <c r="B510" s="0" t="n">
        <v>1932</v>
      </c>
      <c r="C510" s="0" t="n">
        <v>5213</v>
      </c>
      <c r="D510" s="0" t="n">
        <v>238</v>
      </c>
      <c r="E510" s="0" t="n">
        <f aca="false">B510*3.5/940</f>
        <v>7.1936170212766</v>
      </c>
      <c r="F510" s="0" t="n">
        <f aca="false">(E517-E503)/(A517-A503)*1000</f>
        <v>0.429918841851284</v>
      </c>
      <c r="G510" s="0" t="n">
        <f aca="false">C510*D510/1000000</f>
        <v>1.240694</v>
      </c>
      <c r="H510" s="0" t="n">
        <f aca="false">(G510+G509)*(A510-A509)/2000+H509</f>
        <v>21.6807763185</v>
      </c>
    </row>
    <row r="511" customFormat="false" ht="12.75" hidden="false" customHeight="false" outlineLevel="0" collapsed="false">
      <c r="A511" s="0" t="n">
        <v>19124</v>
      </c>
      <c r="B511" s="0" t="n">
        <v>1936</v>
      </c>
      <c r="C511" s="0" t="n">
        <v>5213</v>
      </c>
      <c r="D511" s="0" t="n">
        <v>222</v>
      </c>
      <c r="E511" s="0" t="n">
        <f aca="false">B511*3.5/940</f>
        <v>7.20851063829787</v>
      </c>
      <c r="F511" s="0" t="n">
        <f aca="false">(E518-E504)/(A518-A504)*1000</f>
        <v>0.429918841851282</v>
      </c>
      <c r="G511" s="0" t="n">
        <f aca="false">C511*D511/1000000</f>
        <v>1.157286</v>
      </c>
      <c r="H511" s="0" t="n">
        <f aca="false">(G511+G510)*(A511-A510)/2000+H510</f>
        <v>21.7215419785</v>
      </c>
    </row>
    <row r="512" customFormat="false" ht="12.75" hidden="false" customHeight="false" outlineLevel="0" collapsed="false">
      <c r="A512" s="0" t="n">
        <v>19158</v>
      </c>
      <c r="B512" s="0" t="n">
        <v>1940</v>
      </c>
      <c r="C512" s="0" t="n">
        <v>5200</v>
      </c>
      <c r="D512" s="0" t="n">
        <v>224</v>
      </c>
      <c r="E512" s="0" t="n">
        <f aca="false">B512*3.5/940</f>
        <v>7.22340425531915</v>
      </c>
      <c r="F512" s="0" t="n">
        <f aca="false">(E519-E505)/(A519-A505)*1000</f>
        <v>0.446505794845184</v>
      </c>
      <c r="G512" s="0" t="n">
        <f aca="false">C512*D512/1000000</f>
        <v>1.1648</v>
      </c>
      <c r="H512" s="0" t="n">
        <f aca="false">(G512+G511)*(A512-A511)/2000+H511</f>
        <v>21.7610174405</v>
      </c>
    </row>
    <row r="513" customFormat="false" ht="12.75" hidden="false" customHeight="false" outlineLevel="0" collapsed="false">
      <c r="A513" s="0" t="n">
        <v>19192</v>
      </c>
      <c r="B513" s="0" t="n">
        <v>1944</v>
      </c>
      <c r="C513" s="0" t="n">
        <v>5200</v>
      </c>
      <c r="D513" s="0" t="n">
        <v>233</v>
      </c>
      <c r="E513" s="0" t="n">
        <f aca="false">B513*3.5/940</f>
        <v>7.23829787234043</v>
      </c>
      <c r="F513" s="0" t="n">
        <f aca="false">(E520-E506)/(A520-A506)*1000</f>
        <v>0.454073689673068</v>
      </c>
      <c r="G513" s="0" t="n">
        <f aca="false">C513*D513/1000000</f>
        <v>1.2116</v>
      </c>
      <c r="H513" s="0" t="n">
        <f aca="false">(G513+G512)*(A513-A512)/2000+H512</f>
        <v>21.8014162405</v>
      </c>
    </row>
    <row r="514" customFormat="false" ht="12.75" hidden="false" customHeight="false" outlineLevel="0" collapsed="false">
      <c r="A514" s="0" t="n">
        <v>19226</v>
      </c>
      <c r="B514" s="0" t="n">
        <v>1948</v>
      </c>
      <c r="C514" s="0" t="n">
        <v>5226</v>
      </c>
      <c r="D514" s="0" t="n">
        <v>239</v>
      </c>
      <c r="E514" s="0" t="n">
        <f aca="false">B514*3.5/940</f>
        <v>7.2531914893617</v>
      </c>
      <c r="F514" s="0" t="n">
        <f aca="false">(E521-E507)/(A521-A507)*1000</f>
        <v>0.468304452730862</v>
      </c>
      <c r="G514" s="0" t="n">
        <f aca="false">C514*D514/1000000</f>
        <v>1.249014</v>
      </c>
      <c r="H514" s="0" t="n">
        <f aca="false">(G514+G513)*(A514-A513)/2000+H513</f>
        <v>21.8432466785</v>
      </c>
    </row>
    <row r="515" customFormat="false" ht="12.75" hidden="false" customHeight="false" outlineLevel="0" collapsed="false">
      <c r="A515" s="0" t="n">
        <v>19260</v>
      </c>
      <c r="B515" s="0" t="n">
        <v>1952</v>
      </c>
      <c r="C515" s="0" t="n">
        <v>5226</v>
      </c>
      <c r="D515" s="0" t="n">
        <v>226</v>
      </c>
      <c r="E515" s="0" t="n">
        <f aca="false">B515*3.5/940</f>
        <v>7.26808510638298</v>
      </c>
      <c r="F515" s="0" t="n">
        <f aca="false">(E522-E508)/(A522-A508)*1000</f>
        <v>0.475981574906779</v>
      </c>
      <c r="G515" s="0" t="n">
        <f aca="false">C515*D515/1000000</f>
        <v>1.181076</v>
      </c>
      <c r="H515" s="0" t="n">
        <f aca="false">(G515+G514)*(A515-A514)/2000+H514</f>
        <v>21.8845582085</v>
      </c>
    </row>
    <row r="516" customFormat="false" ht="12.75" hidden="false" customHeight="false" outlineLevel="0" collapsed="false">
      <c r="A516" s="0" t="n">
        <v>19294</v>
      </c>
      <c r="B516" s="0" t="n">
        <v>1956</v>
      </c>
      <c r="C516" s="0" t="n">
        <v>5239</v>
      </c>
      <c r="D516" s="0" t="n">
        <v>210</v>
      </c>
      <c r="E516" s="0" t="n">
        <f aca="false">B516*3.5/940</f>
        <v>7.28297872340426</v>
      </c>
      <c r="F516" s="0" t="n">
        <f aca="false">(E523-E509)/(A523-A509)*1000</f>
        <v>0.484657991911378</v>
      </c>
      <c r="G516" s="0" t="n">
        <f aca="false">C516*D516/1000000</f>
        <v>1.10019</v>
      </c>
      <c r="H516" s="0" t="n">
        <f aca="false">(G516+G515)*(A516-A515)/2000+H515</f>
        <v>21.9233397305</v>
      </c>
    </row>
    <row r="517" customFormat="false" ht="12.75" hidden="false" customHeight="false" outlineLevel="0" collapsed="false">
      <c r="A517" s="0" t="n">
        <v>19329</v>
      </c>
      <c r="B517" s="0" t="n">
        <v>1961</v>
      </c>
      <c r="C517" s="0" t="n">
        <v>5213</v>
      </c>
      <c r="D517" s="0" t="n">
        <v>215</v>
      </c>
      <c r="E517" s="0" t="n">
        <f aca="false">B517*3.5/940</f>
        <v>7.30159574468085</v>
      </c>
      <c r="F517" s="0" t="n">
        <f aca="false">(E524-E510)/(A524-A510)*1000</f>
        <v>0.492350975909971</v>
      </c>
      <c r="G517" s="0" t="n">
        <f aca="false">C517*D517/1000000</f>
        <v>1.120795</v>
      </c>
      <c r="H517" s="0" t="n">
        <f aca="false">(G517+G516)*(A517-A516)/2000+H516</f>
        <v>21.962206968</v>
      </c>
    </row>
    <row r="518" customFormat="false" ht="12.75" hidden="false" customHeight="false" outlineLevel="0" collapsed="false">
      <c r="A518" s="0" t="n">
        <v>19363</v>
      </c>
      <c r="B518" s="0" t="n">
        <v>1965</v>
      </c>
      <c r="C518" s="0" t="n">
        <v>5239</v>
      </c>
      <c r="D518" s="0" t="n">
        <v>214</v>
      </c>
      <c r="E518" s="0" t="n">
        <f aca="false">B518*3.5/940</f>
        <v>7.31648936170213</v>
      </c>
      <c r="F518" s="0" t="n">
        <f aca="false">(E525-E511)/(A525-A511)*1000</f>
        <v>0.500043959908562</v>
      </c>
      <c r="G518" s="0" t="n">
        <f aca="false">C518*D518/1000000</f>
        <v>1.121146</v>
      </c>
      <c r="H518" s="0" t="n">
        <f aca="false">(G518+G517)*(A518-A517)/2000+H517</f>
        <v>22.000319965</v>
      </c>
    </row>
    <row r="519" customFormat="false" ht="12.75" hidden="false" customHeight="false" outlineLevel="0" collapsed="false">
      <c r="A519" s="0" t="n">
        <v>19404</v>
      </c>
      <c r="B519" s="0" t="n">
        <v>1971</v>
      </c>
      <c r="C519" s="0" t="n">
        <v>5252</v>
      </c>
      <c r="D519" s="0" t="n">
        <v>212</v>
      </c>
      <c r="E519" s="0" t="n">
        <f aca="false">B519*3.5/940</f>
        <v>7.33882978723404</v>
      </c>
      <c r="F519" s="0" t="n">
        <f aca="false">(E526-E512)/(A526-A512)*1000</f>
        <v>0.515429927905749</v>
      </c>
      <c r="G519" s="0" t="n">
        <f aca="false">C519*D519/1000000</f>
        <v>1.113424</v>
      </c>
      <c r="H519" s="0" t="n">
        <f aca="false">(G519+G518)*(A519-A518)/2000+H518</f>
        <v>22.04612865</v>
      </c>
    </row>
    <row r="520" customFormat="false" ht="12.75" hidden="false" customHeight="false" outlineLevel="0" collapsed="false">
      <c r="A520" s="0" t="n">
        <v>19438</v>
      </c>
      <c r="B520" s="0" t="n">
        <v>1976</v>
      </c>
      <c r="C520" s="0" t="n">
        <v>5239</v>
      </c>
      <c r="D520" s="0" t="n">
        <v>202</v>
      </c>
      <c r="E520" s="0" t="n">
        <f aca="false">B520*3.5/940</f>
        <v>7.35744680851064</v>
      </c>
      <c r="F520" s="0" t="n">
        <f aca="false">(E527-E513)/(A527-A513)*1000</f>
        <v>0.523122911904342</v>
      </c>
      <c r="G520" s="0" t="n">
        <f aca="false">C520*D520/1000000</f>
        <v>1.058278</v>
      </c>
      <c r="H520" s="0" t="n">
        <f aca="false">(G520+G519)*(A520-A519)/2000+H519</f>
        <v>22.083047584</v>
      </c>
    </row>
    <row r="521" customFormat="false" ht="12.75" hidden="false" customHeight="false" outlineLevel="0" collapsed="false">
      <c r="A521" s="0" t="n">
        <v>19472</v>
      </c>
      <c r="B521" s="0" t="n">
        <v>1981</v>
      </c>
      <c r="C521" s="0" t="n">
        <v>5252</v>
      </c>
      <c r="D521" s="0" t="n">
        <v>197</v>
      </c>
      <c r="E521" s="0" t="n">
        <f aca="false">B521*3.5/940</f>
        <v>7.37606382978723</v>
      </c>
      <c r="F521" s="0" t="n">
        <f aca="false">(E528-E514)/(A528-A514)*1000</f>
        <v>0.530815895902937</v>
      </c>
      <c r="G521" s="0" t="n">
        <f aca="false">C521*D521/1000000</f>
        <v>1.034644</v>
      </c>
      <c r="H521" s="0" t="n">
        <f aca="false">(G521+G520)*(A521-A520)/2000+H520</f>
        <v>22.118627258</v>
      </c>
    </row>
    <row r="522" customFormat="false" ht="12.75" hidden="false" customHeight="false" outlineLevel="0" collapsed="false">
      <c r="A522" s="0" t="n">
        <v>19506</v>
      </c>
      <c r="B522" s="0" t="n">
        <v>1986</v>
      </c>
      <c r="C522" s="0" t="n">
        <v>5252</v>
      </c>
      <c r="D522" s="0" t="n">
        <v>201</v>
      </c>
      <c r="E522" s="0" t="n">
        <f aca="false">B522*3.5/940</f>
        <v>7.39468085106383</v>
      </c>
      <c r="F522" s="0" t="n">
        <f aca="false">(E529-E515)/(A529-A515)*1000</f>
        <v>0.546201863900122</v>
      </c>
      <c r="G522" s="0" t="n">
        <f aca="false">C522*D522/1000000</f>
        <v>1.055652</v>
      </c>
      <c r="H522" s="0" t="n">
        <f aca="false">(G522+G521)*(A522-A521)/2000+H521</f>
        <v>22.15416229</v>
      </c>
    </row>
    <row r="523" customFormat="false" ht="12.75" hidden="false" customHeight="false" outlineLevel="0" collapsed="false">
      <c r="A523" s="0" t="n">
        <v>19540</v>
      </c>
      <c r="B523" s="0" t="n">
        <v>1991</v>
      </c>
      <c r="C523" s="0" t="n">
        <v>5278</v>
      </c>
      <c r="D523" s="0" t="n">
        <v>191</v>
      </c>
      <c r="E523" s="0" t="n">
        <f aca="false">B523*3.5/940</f>
        <v>7.41329787234043</v>
      </c>
      <c r="F523" s="0" t="n">
        <f aca="false">(E530-E516)/(A530-A516)*1000</f>
        <v>0.553894847898715</v>
      </c>
      <c r="G523" s="0" t="n">
        <f aca="false">C523*D523/1000000</f>
        <v>1.008098</v>
      </c>
      <c r="H523" s="0" t="n">
        <f aca="false">(G523+G522)*(A523-A522)/2000+H522</f>
        <v>22.18924604</v>
      </c>
    </row>
    <row r="524" customFormat="false" ht="12.75" hidden="false" customHeight="false" outlineLevel="0" collapsed="false">
      <c r="A524" s="0" t="n">
        <v>19574</v>
      </c>
      <c r="B524" s="0" t="n">
        <v>1996</v>
      </c>
      <c r="C524" s="0" t="n">
        <v>5265</v>
      </c>
      <c r="D524" s="0" t="n">
        <v>186</v>
      </c>
      <c r="E524" s="0" t="n">
        <f aca="false">B524*3.5/940</f>
        <v>7.43191489361702</v>
      </c>
      <c r="F524" s="0" t="n">
        <f aca="false">(E531-E517)/(A531-A517)*1000</f>
        <v>0.562310030395136</v>
      </c>
      <c r="G524" s="0" t="n">
        <f aca="false">C524*D524/1000000</f>
        <v>0.97929</v>
      </c>
      <c r="H524" s="0" t="n">
        <f aca="false">(G524+G523)*(A524-A523)/2000+H523</f>
        <v>22.223031636</v>
      </c>
    </row>
    <row r="525" customFormat="false" ht="12.75" hidden="false" customHeight="false" outlineLevel="0" collapsed="false">
      <c r="A525" s="0" t="n">
        <v>19608</v>
      </c>
      <c r="B525" s="0" t="n">
        <v>2001</v>
      </c>
      <c r="C525" s="0" t="n">
        <v>5265</v>
      </c>
      <c r="D525" s="0" t="n">
        <v>192</v>
      </c>
      <c r="E525" s="0" t="n">
        <f aca="false">B525*3.5/940</f>
        <v>7.45053191489362</v>
      </c>
      <c r="F525" s="0" t="n">
        <f aca="false">(E532-E518)/(A532-A518)*1000</f>
        <v>0.577507598784195</v>
      </c>
      <c r="G525" s="0" t="n">
        <f aca="false">C525*D525/1000000</f>
        <v>1.01088</v>
      </c>
      <c r="H525" s="0" t="n">
        <f aca="false">(G525+G524)*(A525-A524)/2000+H524</f>
        <v>22.256864526</v>
      </c>
    </row>
    <row r="526" customFormat="false" ht="12.75" hidden="false" customHeight="false" outlineLevel="0" collapsed="false">
      <c r="A526" s="0" t="n">
        <v>19642</v>
      </c>
      <c r="B526" s="0" t="n">
        <v>2007</v>
      </c>
      <c r="C526" s="0" t="n">
        <v>5265</v>
      </c>
      <c r="D526" s="0" t="n">
        <v>198</v>
      </c>
      <c r="E526" s="0" t="n">
        <f aca="false">B526*3.5/940</f>
        <v>7.47287234042553</v>
      </c>
      <c r="F526" s="0" t="n">
        <f aca="false">(E533-E519)/(A533-A519)*1000</f>
        <v>0.585877274128892</v>
      </c>
      <c r="G526" s="0" t="n">
        <f aca="false">C526*D526/1000000</f>
        <v>1.04247</v>
      </c>
      <c r="H526" s="0" t="n">
        <f aca="false">(G526+G525)*(A526-A525)/2000+H525</f>
        <v>22.291771476</v>
      </c>
    </row>
    <row r="527" customFormat="false" ht="12.75" hidden="false" customHeight="false" outlineLevel="0" collapsed="false">
      <c r="A527" s="0" t="n">
        <v>19676</v>
      </c>
      <c r="B527" s="0" t="n">
        <v>2012</v>
      </c>
      <c r="C527" s="0" t="n">
        <v>5278</v>
      </c>
      <c r="D527" s="0" t="n">
        <v>186</v>
      </c>
      <c r="E527" s="0" t="n">
        <f aca="false">B527*3.5/940</f>
        <v>7.49148936170213</v>
      </c>
      <c r="F527" s="0" t="n">
        <f aca="false">(E534-E520)/(A534-A520)*1000</f>
        <v>0.585877274128894</v>
      </c>
      <c r="G527" s="0" t="n">
        <f aca="false">C527*D527/1000000</f>
        <v>0.981708</v>
      </c>
      <c r="H527" s="0" t="n">
        <f aca="false">(G527+G526)*(A527-A526)/2000+H526</f>
        <v>22.326182502</v>
      </c>
    </row>
    <row r="528" customFormat="false" ht="12.75" hidden="false" customHeight="false" outlineLevel="0" collapsed="false">
      <c r="A528" s="0" t="n">
        <v>19710</v>
      </c>
      <c r="B528" s="0" t="n">
        <v>2017</v>
      </c>
      <c r="C528" s="0" t="n">
        <v>5265</v>
      </c>
      <c r="D528" s="0" t="n">
        <v>195</v>
      </c>
      <c r="E528" s="0" t="n">
        <f aca="false">B528*3.5/940</f>
        <v>7.51010638297872</v>
      </c>
      <c r="F528" s="0" t="n">
        <f aca="false">(E535-E521)/(A535-A521)*1000</f>
        <v>0.592359767891683</v>
      </c>
      <c r="G528" s="0" t="n">
        <f aca="false">C528*D528/1000000</f>
        <v>1.026675</v>
      </c>
      <c r="H528" s="0" t="n">
        <f aca="false">(G528+G527)*(A528-A527)/2000+H527</f>
        <v>22.360325013</v>
      </c>
    </row>
    <row r="529" customFormat="false" ht="12.75" hidden="false" customHeight="false" outlineLevel="0" collapsed="false">
      <c r="A529" s="0" t="n">
        <v>19744</v>
      </c>
      <c r="B529" s="0" t="n">
        <v>2023</v>
      </c>
      <c r="C529" s="0" t="n">
        <v>5278</v>
      </c>
      <c r="D529" s="0" t="n">
        <v>191</v>
      </c>
      <c r="E529" s="0" t="n">
        <f aca="false">B529*3.5/940</f>
        <v>7.53244680851064</v>
      </c>
      <c r="F529" s="0" t="n">
        <f aca="false">(E536-E522)/(A536-A522)*1000</f>
        <v>0.600052751890276</v>
      </c>
      <c r="G529" s="0" t="n">
        <f aca="false">C529*D529/1000000</f>
        <v>1.008098</v>
      </c>
      <c r="H529" s="0" t="n">
        <f aca="false">(G529+G528)*(A529-A528)/2000+H528</f>
        <v>22.394916154</v>
      </c>
    </row>
    <row r="530" customFormat="false" ht="12.75" hidden="false" customHeight="false" outlineLevel="0" collapsed="false">
      <c r="A530" s="0" t="n">
        <v>19778</v>
      </c>
      <c r="B530" s="0" t="n">
        <v>2028</v>
      </c>
      <c r="C530" s="0" t="n">
        <v>5291</v>
      </c>
      <c r="D530" s="0" t="n">
        <v>195</v>
      </c>
      <c r="E530" s="0" t="n">
        <f aca="false">B530*3.5/940</f>
        <v>7.55106382978723</v>
      </c>
      <c r="F530" s="0" t="n">
        <f aca="false">(E537-E523)/(A537-A523)*1000</f>
        <v>0.615438719887463</v>
      </c>
      <c r="G530" s="0" t="n">
        <f aca="false">C530*D530/1000000</f>
        <v>1.031745</v>
      </c>
      <c r="H530" s="0" t="n">
        <f aca="false">(G530+G529)*(A530-A529)/2000+H529</f>
        <v>22.429593485</v>
      </c>
    </row>
    <row r="531" customFormat="false" ht="12.75" hidden="false" customHeight="false" outlineLevel="0" collapsed="false">
      <c r="A531" s="0" t="n">
        <v>19819</v>
      </c>
      <c r="B531" s="0" t="n">
        <v>2035</v>
      </c>
      <c r="C531" s="0" t="n">
        <v>5278</v>
      </c>
      <c r="D531" s="0" t="n">
        <v>183</v>
      </c>
      <c r="E531" s="0" t="n">
        <f aca="false">B531*3.5/940</f>
        <v>7.57712765957447</v>
      </c>
      <c r="F531" s="0" t="n">
        <f aca="false">(E538-E524)/(A538-A524)*1000</f>
        <v>0.615438719887463</v>
      </c>
      <c r="G531" s="0" t="n">
        <f aca="false">C531*D531/1000000</f>
        <v>0.965874</v>
      </c>
      <c r="H531" s="0" t="n">
        <f aca="false">(G531+G530)*(A531-A530)/2000+H530</f>
        <v>22.4705446745</v>
      </c>
    </row>
    <row r="532" customFormat="false" ht="12.75" hidden="false" customHeight="false" outlineLevel="0" collapsed="false">
      <c r="A532" s="0" t="n">
        <v>19853</v>
      </c>
      <c r="B532" s="0" t="n">
        <v>2041</v>
      </c>
      <c r="C532" s="0" t="n">
        <v>5291</v>
      </c>
      <c r="D532" s="0" t="n">
        <v>188</v>
      </c>
      <c r="E532" s="0" t="n">
        <f aca="false">B532*3.5/940</f>
        <v>7.59946808510638</v>
      </c>
      <c r="F532" s="0" t="n">
        <f aca="false">(E539-E525)/(A539-A525)*1000</f>
        <v>0.630824687884651</v>
      </c>
      <c r="G532" s="0" t="n">
        <f aca="false">C532*D532/1000000</f>
        <v>0.994708</v>
      </c>
      <c r="H532" s="0" t="n">
        <f aca="false">(G532+G531)*(A532-A531)/2000+H531</f>
        <v>22.5038745685</v>
      </c>
    </row>
    <row r="533" customFormat="false" ht="12.75" hidden="false" customHeight="false" outlineLevel="0" collapsed="false">
      <c r="A533" s="0" t="n">
        <v>19887</v>
      </c>
      <c r="B533" s="0" t="n">
        <v>2047</v>
      </c>
      <c r="C533" s="0" t="n">
        <v>5291</v>
      </c>
      <c r="D533" s="0" t="n">
        <v>171</v>
      </c>
      <c r="E533" s="0" t="n">
        <f aca="false">B533*3.5/940</f>
        <v>7.6218085106383</v>
      </c>
      <c r="F533" s="0" t="n">
        <f aca="false">(E540-E526)/(A540-A526)*1000</f>
        <v>0.623131703886056</v>
      </c>
      <c r="G533" s="0" t="n">
        <f aca="false">C533*D533/1000000</f>
        <v>0.904761</v>
      </c>
      <c r="H533" s="0" t="n">
        <f aca="false">(G533+G532)*(A533-A532)/2000+H532</f>
        <v>22.5361655415</v>
      </c>
    </row>
    <row r="534" customFormat="false" ht="12.75" hidden="false" customHeight="false" outlineLevel="0" collapsed="false">
      <c r="A534" s="0" t="n">
        <v>19921</v>
      </c>
      <c r="B534" s="0" t="n">
        <v>2052</v>
      </c>
      <c r="C534" s="0" t="n">
        <v>5291</v>
      </c>
      <c r="D534" s="0" t="n">
        <v>176</v>
      </c>
      <c r="E534" s="0" t="n">
        <f aca="false">B534*3.5/940</f>
        <v>7.64042553191489</v>
      </c>
      <c r="F534" s="0" t="n">
        <f aca="false">(E541-E527)/(A541-A527)*1000</f>
        <v>0.638517671883243</v>
      </c>
      <c r="G534" s="0" t="n">
        <f aca="false">C534*D534/1000000</f>
        <v>0.931216</v>
      </c>
      <c r="H534" s="0" t="n">
        <f aca="false">(G534+G533)*(A534-A533)/2000+H533</f>
        <v>22.5673771505</v>
      </c>
    </row>
    <row r="535" customFormat="false" ht="12.75" hidden="false" customHeight="false" outlineLevel="0" collapsed="false">
      <c r="A535" s="0" t="n">
        <v>19956</v>
      </c>
      <c r="B535" s="0" t="n">
        <v>2058</v>
      </c>
      <c r="C535" s="0" t="n">
        <v>5317</v>
      </c>
      <c r="D535" s="0" t="n">
        <v>177</v>
      </c>
      <c r="E535" s="0" t="n">
        <f aca="false">B535*3.5/940</f>
        <v>7.66276595744681</v>
      </c>
      <c r="F535" s="0" t="n">
        <f aca="false">(E542-E528)/(A542-A528)*1000</f>
        <v>0.646210655881834</v>
      </c>
      <c r="G535" s="0" t="n">
        <f aca="false">C535*D535/1000000</f>
        <v>0.941109</v>
      </c>
      <c r="H535" s="0" t="n">
        <f aca="false">(G535+G534)*(A535-A534)/2000+H534</f>
        <v>22.600142838</v>
      </c>
    </row>
    <row r="536" customFormat="false" ht="12.75" hidden="false" customHeight="false" outlineLevel="0" collapsed="false">
      <c r="A536" s="0" t="n">
        <v>19990</v>
      </c>
      <c r="B536" s="0" t="n">
        <v>2064</v>
      </c>
      <c r="C536" s="0" t="n">
        <v>5304</v>
      </c>
      <c r="D536" s="0" t="n">
        <v>158</v>
      </c>
      <c r="E536" s="0" t="n">
        <f aca="false">B536*3.5/940</f>
        <v>7.68510638297872</v>
      </c>
      <c r="F536" s="0" t="n">
        <f aca="false">(E543-E529)/(A543-A529)*1000</f>
        <v>0.646210655881836</v>
      </c>
      <c r="G536" s="0" t="n">
        <f aca="false">C536*D536/1000000</f>
        <v>0.838032</v>
      </c>
      <c r="H536" s="0" t="n">
        <f aca="false">(G536+G535)*(A536-A535)/2000+H535</f>
        <v>22.630388235</v>
      </c>
    </row>
    <row r="537" customFormat="false" ht="12.75" hidden="false" customHeight="false" outlineLevel="0" collapsed="false">
      <c r="A537" s="0" t="n">
        <v>20024</v>
      </c>
      <c r="B537" s="0" t="n">
        <v>2071</v>
      </c>
      <c r="C537" s="0" t="n">
        <v>5317</v>
      </c>
      <c r="D537" s="0" t="n">
        <v>163</v>
      </c>
      <c r="E537" s="0" t="n">
        <f aca="false">B537*3.5/940</f>
        <v>7.71117021276596</v>
      </c>
      <c r="F537" s="0" t="n">
        <f aca="false">(E544-E530)/(A544-A530)*1000</f>
        <v>0.659747800840665</v>
      </c>
      <c r="G537" s="0" t="n">
        <f aca="false">C537*D537/1000000</f>
        <v>0.866671</v>
      </c>
      <c r="H537" s="0" t="n">
        <f aca="false">(G537+G536)*(A537-A536)/2000+H536</f>
        <v>22.659368186</v>
      </c>
    </row>
    <row r="538" customFormat="false" ht="12.75" hidden="false" customHeight="false" outlineLevel="0" collapsed="false">
      <c r="A538" s="0" t="n">
        <v>20058</v>
      </c>
      <c r="B538" s="0" t="n">
        <v>2076</v>
      </c>
      <c r="C538" s="0" t="n">
        <v>5330</v>
      </c>
      <c r="D538" s="0" t="n">
        <v>167</v>
      </c>
      <c r="E538" s="0" t="n">
        <f aca="false">B538*3.5/940</f>
        <v>7.72978723404255</v>
      </c>
      <c r="F538" s="0" t="n">
        <f aca="false">(E545-E531)/(A545-A531)*1000</f>
        <v>0.661596623879024</v>
      </c>
      <c r="G538" s="0" t="n">
        <f aca="false">C538*D538/1000000</f>
        <v>0.89011</v>
      </c>
      <c r="H538" s="0" t="n">
        <f aca="false">(G538+G537)*(A538-A537)/2000+H537</f>
        <v>22.689233463</v>
      </c>
    </row>
    <row r="539" customFormat="false" ht="12.75" hidden="false" customHeight="false" outlineLevel="0" collapsed="false">
      <c r="A539" s="0" t="n">
        <v>20092</v>
      </c>
      <c r="B539" s="0" t="n">
        <v>2083</v>
      </c>
      <c r="C539" s="0" t="n">
        <v>5317</v>
      </c>
      <c r="D539" s="0" t="n">
        <v>157</v>
      </c>
      <c r="E539" s="0" t="n">
        <f aca="false">B539*3.5/940</f>
        <v>7.75585106382979</v>
      </c>
      <c r="F539" s="0" t="n">
        <f aca="false">(E546-E532)/(A546-A532)*1000</f>
        <v>0.661596623879022</v>
      </c>
      <c r="G539" s="0" t="n">
        <f aca="false">C539*D539/1000000</f>
        <v>0.834769</v>
      </c>
      <c r="H539" s="0" t="n">
        <f aca="false">(G539+G538)*(A539-A538)/2000+H538</f>
        <v>22.718556406</v>
      </c>
    </row>
    <row r="540" customFormat="false" ht="12.75" hidden="false" customHeight="false" outlineLevel="0" collapsed="false">
      <c r="A540" s="0" t="n">
        <v>20126</v>
      </c>
      <c r="B540" s="0" t="n">
        <v>2088</v>
      </c>
      <c r="C540" s="0" t="n">
        <v>5317</v>
      </c>
      <c r="D540" s="0" t="n">
        <v>154</v>
      </c>
      <c r="E540" s="0" t="n">
        <f aca="false">B540*3.5/940</f>
        <v>7.77446808510638</v>
      </c>
      <c r="F540" s="0" t="n">
        <f aca="false">(E547-E533)/(A547-A533)*1000</f>
        <v>0.661596623879024</v>
      </c>
      <c r="G540" s="0" t="n">
        <f aca="false">C540*D540/1000000</f>
        <v>0.818818</v>
      </c>
      <c r="H540" s="0" t="n">
        <f aca="false">(G540+G539)*(A540-A539)/2000+H539</f>
        <v>22.746667385</v>
      </c>
    </row>
    <row r="541" customFormat="false" ht="12.75" hidden="false" customHeight="false" outlineLevel="0" collapsed="false">
      <c r="A541" s="0" t="n">
        <v>20160</v>
      </c>
      <c r="B541" s="0" t="n">
        <v>2095</v>
      </c>
      <c r="C541" s="0" t="n">
        <v>5317</v>
      </c>
      <c r="D541" s="0" t="n">
        <v>165</v>
      </c>
      <c r="E541" s="0" t="n">
        <f aca="false">B541*3.5/940</f>
        <v>7.80053191489362</v>
      </c>
      <c r="F541" s="0" t="n">
        <f aca="false">(E548-E534)/(A548-A534)*1000</f>
        <v>0.669289607877615</v>
      </c>
      <c r="G541" s="0" t="n">
        <f aca="false">C541*D541/1000000</f>
        <v>0.877305</v>
      </c>
      <c r="H541" s="0" t="n">
        <f aca="false">(G541+G540)*(A541-A540)/2000+H540</f>
        <v>22.775501476</v>
      </c>
    </row>
    <row r="542" customFormat="false" ht="12.75" hidden="false" customHeight="false" outlineLevel="0" collapsed="false">
      <c r="A542" s="0" t="n">
        <v>20194</v>
      </c>
      <c r="B542" s="0" t="n">
        <v>2101</v>
      </c>
      <c r="C542" s="0" t="n">
        <v>5330</v>
      </c>
      <c r="D542" s="0" t="n">
        <v>160</v>
      </c>
      <c r="E542" s="0" t="n">
        <f aca="false">B542*3.5/940</f>
        <v>7.82287234042553</v>
      </c>
      <c r="F542" s="0" t="n">
        <f aca="false">(E549-E535)/(A549-A535)*1000</f>
        <v>0.670675300647549</v>
      </c>
      <c r="G542" s="0" t="n">
        <f aca="false">C542*D542/1000000</f>
        <v>0.8528</v>
      </c>
      <c r="H542" s="0" t="n">
        <f aca="false">(G542+G541)*(A542-A541)/2000+H541</f>
        <v>22.804913261</v>
      </c>
    </row>
    <row r="543" customFormat="false" ht="12.75" hidden="false" customHeight="false" outlineLevel="0" collapsed="false">
      <c r="A543" s="0" t="n">
        <v>20228</v>
      </c>
      <c r="B543" s="0" t="n">
        <v>2107</v>
      </c>
      <c r="C543" s="0" t="n">
        <v>5317</v>
      </c>
      <c r="D543" s="0" t="n">
        <v>160</v>
      </c>
      <c r="E543" s="0" t="n">
        <f aca="false">B543*3.5/940</f>
        <v>7.84521276595745</v>
      </c>
      <c r="F543" s="0" t="n">
        <f aca="false">(E550-E536)/(A550-A536)*1000</f>
        <v>0.678384212149243</v>
      </c>
      <c r="G543" s="0" t="n">
        <f aca="false">C543*D543/1000000</f>
        <v>0.85072</v>
      </c>
      <c r="H543" s="0" t="n">
        <f aca="false">(G543+G542)*(A543-A542)/2000+H542</f>
        <v>22.833873101</v>
      </c>
    </row>
    <row r="544" customFormat="false" ht="12.75" hidden="false" customHeight="false" outlineLevel="0" collapsed="false">
      <c r="A544" s="0" t="n">
        <v>20269</v>
      </c>
      <c r="B544" s="0" t="n">
        <v>2115</v>
      </c>
      <c r="C544" s="0" t="n">
        <v>5343</v>
      </c>
      <c r="D544" s="0" t="n">
        <v>154</v>
      </c>
      <c r="E544" s="0" t="n">
        <f aca="false">B544*3.5/940</f>
        <v>7.875</v>
      </c>
      <c r="F544" s="0" t="n">
        <f aca="false">(E551-E537)/(A551-A537)*1000</f>
        <v>0.66296638914585</v>
      </c>
      <c r="G544" s="0" t="n">
        <f aca="false">C544*D544/1000000</f>
        <v>0.822822</v>
      </c>
      <c r="H544" s="0" t="n">
        <f aca="false">(G544+G543)*(A544-A543)/2000+H543</f>
        <v>22.868180712</v>
      </c>
    </row>
    <row r="545" customFormat="false" ht="12.75" hidden="false" customHeight="false" outlineLevel="0" collapsed="false">
      <c r="A545" s="0" t="n">
        <v>20303</v>
      </c>
      <c r="B545" s="0" t="n">
        <v>2121</v>
      </c>
      <c r="C545" s="0" t="n">
        <v>5343</v>
      </c>
      <c r="D545" s="0" t="n">
        <v>162</v>
      </c>
      <c r="E545" s="0" t="n">
        <f aca="false">B545*3.5/940</f>
        <v>7.89734042553192</v>
      </c>
      <c r="F545" s="0" t="n">
        <f aca="false">(E552-E538)/(A552-A538)*1000</f>
        <v>0.670675300647547</v>
      </c>
      <c r="G545" s="0" t="n">
        <f aca="false">C545*D545/1000000</f>
        <v>0.865566</v>
      </c>
      <c r="H545" s="0" t="n">
        <f aca="false">(G545+G544)*(A545-A544)/2000+H544</f>
        <v>22.896883308</v>
      </c>
    </row>
    <row r="546" customFormat="false" ht="12.75" hidden="false" customHeight="false" outlineLevel="0" collapsed="false">
      <c r="A546" s="0" t="n">
        <v>20337</v>
      </c>
      <c r="B546" s="0" t="n">
        <v>2127</v>
      </c>
      <c r="C546" s="0" t="n">
        <v>5343</v>
      </c>
      <c r="D546" s="0" t="n">
        <v>159</v>
      </c>
      <c r="E546" s="0" t="n">
        <f aca="false">B546*3.5/940</f>
        <v>7.91968085106383</v>
      </c>
      <c r="F546" s="0" t="n">
        <f aca="false">(E553-E539)/(A553-A539)*1000</f>
        <v>0.662966389145852</v>
      </c>
      <c r="G546" s="0" t="n">
        <f aca="false">C546*D546/1000000</f>
        <v>0.849537</v>
      </c>
      <c r="H546" s="0" t="n">
        <f aca="false">(G546+G545)*(A546-A545)/2000+H545</f>
        <v>22.926040059</v>
      </c>
    </row>
    <row r="547" customFormat="false" ht="12.75" hidden="false" customHeight="false" outlineLevel="0" collapsed="false">
      <c r="A547" s="0" t="n">
        <v>20371</v>
      </c>
      <c r="B547" s="0" t="n">
        <v>2133</v>
      </c>
      <c r="C547" s="0" t="n">
        <v>5343</v>
      </c>
      <c r="D547" s="0" t="n">
        <v>170</v>
      </c>
      <c r="E547" s="0" t="n">
        <f aca="false">B547*3.5/940</f>
        <v>7.94202127659575</v>
      </c>
      <c r="F547" s="0" t="n">
        <f aca="false">(E554-E540)/(A554-A540)*1000</f>
        <v>0.670675300647549</v>
      </c>
      <c r="G547" s="0" t="n">
        <f aca="false">C547*D547/1000000</f>
        <v>0.90831</v>
      </c>
      <c r="H547" s="0" t="n">
        <f aca="false">(G547+G546)*(A547-A546)/2000+H546</f>
        <v>22.955923458</v>
      </c>
    </row>
    <row r="548" customFormat="false" ht="12.75" hidden="false" customHeight="false" outlineLevel="0" collapsed="false">
      <c r="A548" s="0" t="n">
        <v>20405</v>
      </c>
      <c r="B548" s="0" t="n">
        <v>2139</v>
      </c>
      <c r="C548" s="0" t="n">
        <v>5343</v>
      </c>
      <c r="D548" s="0" t="n">
        <v>169</v>
      </c>
      <c r="E548" s="0" t="n">
        <f aca="false">B548*3.5/940</f>
        <v>7.96436170212766</v>
      </c>
      <c r="F548" s="0" t="n">
        <f aca="false">(E555-E541)/(A555-A541)*1000</f>
        <v>0.662966389145854</v>
      </c>
      <c r="G548" s="0" t="n">
        <f aca="false">C548*D548/1000000</f>
        <v>0.902967</v>
      </c>
      <c r="H548" s="0" t="n">
        <f aca="false">(G548+G547)*(A548-A547)/2000+H547</f>
        <v>22.986715167</v>
      </c>
    </row>
    <row r="549" customFormat="false" ht="12.75" hidden="false" customHeight="false" outlineLevel="0" collapsed="false">
      <c r="A549" s="0" t="n">
        <v>20439</v>
      </c>
      <c r="B549" s="0" t="n">
        <v>2145</v>
      </c>
      <c r="C549" s="0" t="n">
        <v>5330</v>
      </c>
      <c r="D549" s="0" t="n">
        <v>147</v>
      </c>
      <c r="E549" s="0" t="n">
        <f aca="false">B549*3.5/940</f>
        <v>7.98670212765958</v>
      </c>
      <c r="F549" s="0" t="n">
        <f aca="false">(E556-E542)/(A556-A542)*1000</f>
        <v>0.661094224924013</v>
      </c>
      <c r="G549" s="0" t="n">
        <f aca="false">C549*D549/1000000</f>
        <v>0.78351</v>
      </c>
      <c r="H549" s="0" t="n">
        <f aca="false">(G549+G548)*(A549-A548)/2000+H548</f>
        <v>23.015385276</v>
      </c>
    </row>
    <row r="550" customFormat="false" ht="12.75" hidden="false" customHeight="false" outlineLevel="0" collapsed="false">
      <c r="A550" s="0" t="n">
        <v>20473</v>
      </c>
      <c r="B550" s="0" t="n">
        <v>2152</v>
      </c>
      <c r="C550" s="0" t="n">
        <v>5330</v>
      </c>
      <c r="D550" s="0" t="n">
        <v>160</v>
      </c>
      <c r="E550" s="0" t="n">
        <f aca="false">B550*3.5/940</f>
        <v>8.01276595744681</v>
      </c>
      <c r="F550" s="0" t="n">
        <f aca="false">(E557-E543)/(A557-A543)*1000</f>
        <v>0.661094224924013</v>
      </c>
      <c r="G550" s="0" t="n">
        <f aca="false">C550*D550/1000000</f>
        <v>0.8528</v>
      </c>
      <c r="H550" s="0" t="n">
        <f aca="false">(G550+G549)*(A550-A549)/2000+H549</f>
        <v>23.043202546</v>
      </c>
    </row>
    <row r="551" customFormat="false" ht="12.75" hidden="false" customHeight="false" outlineLevel="0" collapsed="false">
      <c r="A551" s="0" t="n">
        <v>20507</v>
      </c>
      <c r="B551" s="0" t="n">
        <v>2157</v>
      </c>
      <c r="C551" s="0" t="n">
        <v>5304</v>
      </c>
      <c r="D551" s="0" t="n">
        <v>165</v>
      </c>
      <c r="E551" s="0" t="n">
        <f aca="false">B551*3.5/940</f>
        <v>8.0313829787234</v>
      </c>
      <c r="F551" s="0" t="n">
        <f aca="false">(E558-E544)/(A558-A544)*1000</f>
        <v>0.647548566142461</v>
      </c>
      <c r="G551" s="0" t="n">
        <f aca="false">C551*D551/1000000</f>
        <v>0.87516</v>
      </c>
      <c r="H551" s="0" t="n">
        <f aca="false">(G551+G550)*(A551-A550)/2000+H550</f>
        <v>23.072577866</v>
      </c>
    </row>
    <row r="552" customFormat="false" ht="12.75" hidden="false" customHeight="false" outlineLevel="0" collapsed="false">
      <c r="A552" s="0" t="n">
        <v>20541</v>
      </c>
      <c r="B552" s="0" t="n">
        <v>2163</v>
      </c>
      <c r="C552" s="0" t="n">
        <v>5317</v>
      </c>
      <c r="D552" s="0" t="n">
        <v>163</v>
      </c>
      <c r="E552" s="0" t="n">
        <f aca="false">B552*3.5/940</f>
        <v>8.05372340425532</v>
      </c>
      <c r="F552" s="0" t="n">
        <f aca="false">(E559-E545)/(A559-A545)*1000</f>
        <v>0.639839654640764</v>
      </c>
      <c r="G552" s="0" t="n">
        <f aca="false">C552*D552/1000000</f>
        <v>0.866671</v>
      </c>
      <c r="H552" s="0" t="n">
        <f aca="false">(G552+G551)*(A552-A551)/2000+H551</f>
        <v>23.102188993</v>
      </c>
    </row>
    <row r="553" customFormat="false" ht="12.75" hidden="false" customHeight="false" outlineLevel="0" collapsed="false">
      <c r="A553" s="0" t="n">
        <v>20575</v>
      </c>
      <c r="B553" s="0" t="n">
        <v>2169</v>
      </c>
      <c r="C553" s="0" t="n">
        <v>5291</v>
      </c>
      <c r="D553" s="0" t="n">
        <v>170</v>
      </c>
      <c r="E553" s="0" t="n">
        <f aca="false">B553*3.5/940</f>
        <v>8.07606382978723</v>
      </c>
      <c r="F553" s="0" t="n">
        <f aca="false">(E560-E546)/(A560-A546)*1000</f>
        <v>0.632130743139068</v>
      </c>
      <c r="G553" s="0" t="n">
        <f aca="false">C553*D553/1000000</f>
        <v>0.89947</v>
      </c>
      <c r="H553" s="0" t="n">
        <f aca="false">(G553+G552)*(A553-A552)/2000+H552</f>
        <v>23.13221339</v>
      </c>
    </row>
    <row r="554" customFormat="false" ht="12.75" hidden="false" customHeight="false" outlineLevel="0" collapsed="false">
      <c r="A554" s="0" t="n">
        <v>20609</v>
      </c>
      <c r="B554" s="0" t="n">
        <v>2175</v>
      </c>
      <c r="C554" s="0" t="n">
        <v>5317</v>
      </c>
      <c r="D554" s="0" t="n">
        <v>165</v>
      </c>
      <c r="E554" s="0" t="n">
        <f aca="false">B554*3.5/940</f>
        <v>8.09840425531915</v>
      </c>
      <c r="F554" s="0" t="n">
        <f aca="false">(E561-E547)/(A561-A547)*1000</f>
        <v>0.624421831637371</v>
      </c>
      <c r="G554" s="0" t="n">
        <f aca="false">C554*D554/1000000</f>
        <v>0.877305</v>
      </c>
      <c r="H554" s="0" t="n">
        <f aca="false">(G554+G553)*(A554-A553)/2000+H553</f>
        <v>23.162418565</v>
      </c>
    </row>
    <row r="555" customFormat="false" ht="12.75" hidden="false" customHeight="false" outlineLevel="0" collapsed="false">
      <c r="A555" s="0" t="n">
        <v>20643</v>
      </c>
      <c r="B555" s="0" t="n">
        <v>2181</v>
      </c>
      <c r="C555" s="0" t="n">
        <v>5317</v>
      </c>
      <c r="D555" s="0" t="n">
        <v>168</v>
      </c>
      <c r="E555" s="0" t="n">
        <f aca="false">B555*3.5/940</f>
        <v>8.12074468085107</v>
      </c>
      <c r="F555" s="0" t="n">
        <f aca="false">(E562-E548)/(A562-A548)*1000</f>
        <v>0.616712920135675</v>
      </c>
      <c r="G555" s="0" t="n">
        <f aca="false">C555*D555/1000000</f>
        <v>0.893256</v>
      </c>
      <c r="H555" s="0" t="n">
        <f aca="false">(G555+G554)*(A555-A554)/2000+H554</f>
        <v>23.192518102</v>
      </c>
    </row>
    <row r="556" customFormat="false" ht="12.75" hidden="false" customHeight="false" outlineLevel="0" collapsed="false">
      <c r="A556" s="0" t="n">
        <v>20684</v>
      </c>
      <c r="B556" s="0" t="n">
        <v>2188</v>
      </c>
      <c r="C556" s="0" t="n">
        <v>5317</v>
      </c>
      <c r="D556" s="0" t="n">
        <v>158</v>
      </c>
      <c r="E556" s="0" t="n">
        <f aca="false">B556*3.5/940</f>
        <v>8.1468085106383</v>
      </c>
      <c r="F556" s="0" t="n">
        <f aca="false">(E563-E549)/(A563-A549)*1000</f>
        <v>0.601295097132285</v>
      </c>
      <c r="G556" s="0" t="n">
        <f aca="false">C556*D556/1000000</f>
        <v>0.840086</v>
      </c>
      <c r="H556" s="0" t="n">
        <f aca="false">(G556+G555)*(A556-A555)/2000+H555</f>
        <v>23.228051613</v>
      </c>
    </row>
    <row r="557" customFormat="false" ht="12.75" hidden="false" customHeight="false" outlineLevel="0" collapsed="false">
      <c r="A557" s="0" t="n">
        <v>20718</v>
      </c>
      <c r="B557" s="0" t="n">
        <v>2194</v>
      </c>
      <c r="C557" s="0" t="n">
        <v>5304</v>
      </c>
      <c r="D557" s="0" t="n">
        <v>172</v>
      </c>
      <c r="E557" s="0" t="n">
        <f aca="false">B557*3.5/940</f>
        <v>8.16914893617021</v>
      </c>
      <c r="F557" s="0" t="n">
        <f aca="false">(E564-E550)/(A564-A550)*1000</f>
        <v>0.585877274128894</v>
      </c>
      <c r="G557" s="0" t="n">
        <f aca="false">C557*D557/1000000</f>
        <v>0.912288</v>
      </c>
      <c r="H557" s="0" t="n">
        <f aca="false">(G557+G556)*(A557-A556)/2000+H556</f>
        <v>23.257841971</v>
      </c>
    </row>
    <row r="558" customFormat="false" ht="12.75" hidden="false" customHeight="false" outlineLevel="0" collapsed="false">
      <c r="A558" s="0" t="n">
        <v>20752</v>
      </c>
      <c r="B558" s="0" t="n">
        <v>2199</v>
      </c>
      <c r="C558" s="0" t="n">
        <v>5304</v>
      </c>
      <c r="D558" s="0" t="n">
        <v>168</v>
      </c>
      <c r="E558" s="0" t="n">
        <f aca="false">B558*3.5/940</f>
        <v>8.18776595744681</v>
      </c>
      <c r="F558" s="0" t="n">
        <f aca="false">(E565-E551)/(A565-A551)*1000</f>
        <v>0.585877274128894</v>
      </c>
      <c r="G558" s="0" t="n">
        <f aca="false">C558*D558/1000000</f>
        <v>0.891072</v>
      </c>
      <c r="H558" s="0" t="n">
        <f aca="false">(G558+G557)*(A558-A557)/2000+H557</f>
        <v>23.288499091</v>
      </c>
    </row>
    <row r="559" customFormat="false" ht="12.75" hidden="false" customHeight="false" outlineLevel="0" collapsed="false">
      <c r="A559" s="0" t="n">
        <v>20786</v>
      </c>
      <c r="B559" s="0" t="n">
        <v>2204</v>
      </c>
      <c r="C559" s="0" t="n">
        <v>5291</v>
      </c>
      <c r="D559" s="0" t="n">
        <v>176</v>
      </c>
      <c r="E559" s="0" t="n">
        <f aca="false">B559*3.5/940</f>
        <v>8.2063829787234</v>
      </c>
      <c r="F559" s="0" t="n">
        <f aca="false">(E566-E552)/(A566-A552)*1000</f>
        <v>0.570459451125503</v>
      </c>
      <c r="G559" s="0" t="n">
        <f aca="false">C559*D559/1000000</f>
        <v>0.931216</v>
      </c>
      <c r="H559" s="0" t="n">
        <f aca="false">(G559+G558)*(A559-A558)/2000+H558</f>
        <v>23.319477987</v>
      </c>
    </row>
    <row r="560" customFormat="false" ht="12.75" hidden="false" customHeight="false" outlineLevel="0" collapsed="false">
      <c r="A560" s="0" t="n">
        <v>20820</v>
      </c>
      <c r="B560" s="0" t="n">
        <v>2209</v>
      </c>
      <c r="C560" s="0" t="n">
        <v>5304</v>
      </c>
      <c r="D560" s="0" t="n">
        <v>172</v>
      </c>
      <c r="E560" s="0" t="n">
        <f aca="false">B560*3.5/940</f>
        <v>8.225</v>
      </c>
      <c r="F560" s="0" t="n">
        <f aca="false">(E567-E553)/(A567-A553)*1000</f>
        <v>0.562750539623805</v>
      </c>
      <c r="G560" s="0" t="n">
        <f aca="false">C560*D560/1000000</f>
        <v>0.912288</v>
      </c>
      <c r="H560" s="0" t="n">
        <f aca="false">(G560+G559)*(A560-A559)/2000+H559</f>
        <v>23.350817555</v>
      </c>
    </row>
    <row r="561" customFormat="false" ht="12.75" hidden="false" customHeight="false" outlineLevel="0" collapsed="false">
      <c r="A561" s="0" t="n">
        <v>20854</v>
      </c>
      <c r="B561" s="0" t="n">
        <v>2214</v>
      </c>
      <c r="C561" s="0" t="n">
        <v>5317</v>
      </c>
      <c r="D561" s="0" t="n">
        <v>173</v>
      </c>
      <c r="E561" s="0" t="n">
        <f aca="false">B561*3.5/940</f>
        <v>8.2436170212766</v>
      </c>
      <c r="F561" s="0" t="n">
        <f aca="false">(E568-E554)/(A568-A554)*1000</f>
        <v>0.554711246200608</v>
      </c>
      <c r="G561" s="0" t="n">
        <f aca="false">C561*D561/1000000</f>
        <v>0.919841</v>
      </c>
      <c r="H561" s="0" t="n">
        <f aca="false">(G561+G560)*(A561-A560)/2000+H560</f>
        <v>23.381963748</v>
      </c>
    </row>
    <row r="562" customFormat="false" ht="12.75" hidden="false" customHeight="false" outlineLevel="0" collapsed="false">
      <c r="A562" s="0" t="n">
        <v>20888</v>
      </c>
      <c r="B562" s="0" t="n">
        <v>2219</v>
      </c>
      <c r="C562" s="0" t="n">
        <v>5291</v>
      </c>
      <c r="D562" s="0" t="n">
        <v>171</v>
      </c>
      <c r="E562" s="0" t="n">
        <f aca="false">B562*3.5/940</f>
        <v>8.26223404255319</v>
      </c>
      <c r="F562" s="0" t="n">
        <f aca="false">(E569-E555)/(A569-A555)*1000</f>
        <v>0.539513677811548</v>
      </c>
      <c r="G562" s="0" t="n">
        <f aca="false">C562*D562/1000000</f>
        <v>0.904761</v>
      </c>
      <c r="H562" s="0" t="n">
        <f aca="false">(G562+G561)*(A562-A561)/2000+H561</f>
        <v>23.412981982</v>
      </c>
    </row>
    <row r="563" customFormat="false" ht="12.75" hidden="false" customHeight="false" outlineLevel="0" collapsed="false">
      <c r="A563" s="0" t="n">
        <v>20922</v>
      </c>
      <c r="B563" s="0" t="n">
        <v>2223</v>
      </c>
      <c r="C563" s="0" t="n">
        <v>5265</v>
      </c>
      <c r="D563" s="0" t="n">
        <v>191</v>
      </c>
      <c r="E563" s="0" t="n">
        <f aca="false">B563*3.5/940</f>
        <v>8.27712765957447</v>
      </c>
      <c r="F563" s="0" t="n">
        <f aca="false">(E570-E556)/(A570-A556)*1000</f>
        <v>0.53191489361702</v>
      </c>
      <c r="G563" s="0" t="n">
        <f aca="false">C563*D563/1000000</f>
        <v>1.005615</v>
      </c>
      <c r="H563" s="0" t="n">
        <f aca="false">(G563+G562)*(A563-A562)/2000+H562</f>
        <v>23.445458374</v>
      </c>
    </row>
    <row r="564" customFormat="false" ht="12.75" hidden="false" customHeight="false" outlineLevel="0" collapsed="false">
      <c r="A564" s="0" t="n">
        <v>20956</v>
      </c>
      <c r="B564" s="0" t="n">
        <v>2228</v>
      </c>
      <c r="C564" s="0" t="n">
        <v>5291</v>
      </c>
      <c r="D564" s="0" t="n">
        <v>196</v>
      </c>
      <c r="E564" s="0" t="n">
        <f aca="false">B564*3.5/940</f>
        <v>8.29574468085106</v>
      </c>
      <c r="F564" s="0" t="n">
        <f aca="false">(E571-E557)/(A571-A557)*1000</f>
        <v>0.516497070613629</v>
      </c>
      <c r="G564" s="0" t="n">
        <f aca="false">C564*D564/1000000</f>
        <v>1.037036</v>
      </c>
      <c r="H564" s="0" t="n">
        <f aca="false">(G564+G563)*(A564-A563)/2000+H563</f>
        <v>23.480183441</v>
      </c>
    </row>
    <row r="565" customFormat="false" ht="12.75" hidden="false" customHeight="false" outlineLevel="0" collapsed="false">
      <c r="A565" s="0" t="n">
        <v>20990</v>
      </c>
      <c r="B565" s="0" t="n">
        <v>2233</v>
      </c>
      <c r="C565" s="0" t="n">
        <v>5252</v>
      </c>
      <c r="D565" s="0" t="n">
        <v>201</v>
      </c>
      <c r="E565" s="0" t="n">
        <f aca="false">B565*3.5/940</f>
        <v>8.31436170212766</v>
      </c>
      <c r="F565" s="0" t="n">
        <f aca="false">(E572-E558)/(A572-A558)*1000</f>
        <v>0.516497070613629</v>
      </c>
      <c r="G565" s="0" t="n">
        <f aca="false">C565*D565/1000000</f>
        <v>1.055652</v>
      </c>
      <c r="H565" s="0" t="n">
        <f aca="false">(G565+G564)*(A565-A564)/2000+H564</f>
        <v>23.515759137</v>
      </c>
    </row>
    <row r="566" customFormat="false" ht="12.75" hidden="false" customHeight="false" outlineLevel="0" collapsed="false">
      <c r="A566" s="0" t="n">
        <v>21024</v>
      </c>
      <c r="B566" s="0" t="n">
        <v>2237</v>
      </c>
      <c r="C566" s="0" t="n">
        <v>5252</v>
      </c>
      <c r="D566" s="0" t="n">
        <v>204</v>
      </c>
      <c r="E566" s="0" t="n">
        <f aca="false">B566*3.5/940</f>
        <v>8.32925531914894</v>
      </c>
      <c r="F566" s="0" t="n">
        <f aca="false">(E573-E559)/(A573-A559)*1000</f>
        <v>0.508788159111935</v>
      </c>
      <c r="G566" s="0" t="n">
        <f aca="false">C566*D566/1000000</f>
        <v>1.071408</v>
      </c>
      <c r="H566" s="0" t="n">
        <f aca="false">(G566+G565)*(A566-A565)/2000+H565</f>
        <v>23.551919157</v>
      </c>
    </row>
    <row r="567" customFormat="false" ht="12.75" hidden="false" customHeight="false" outlineLevel="0" collapsed="false">
      <c r="A567" s="0" t="n">
        <v>21058</v>
      </c>
      <c r="B567" s="0" t="n">
        <v>2242</v>
      </c>
      <c r="C567" s="0" t="n">
        <v>5239</v>
      </c>
      <c r="D567" s="0" t="n">
        <v>202</v>
      </c>
      <c r="E567" s="0" t="n">
        <f aca="false">B567*3.5/940</f>
        <v>8.34787234042553</v>
      </c>
      <c r="F567" s="0" t="n">
        <f aca="false">(E574-E560)/(A574-A560)*1000</f>
        <v>0.508788159111935</v>
      </c>
      <c r="G567" s="0" t="n">
        <f aca="false">C567*D567/1000000</f>
        <v>1.058278</v>
      </c>
      <c r="H567" s="0" t="n">
        <f aca="false">(G567+G566)*(A567-A566)/2000+H566</f>
        <v>23.588123819</v>
      </c>
    </row>
    <row r="568" customFormat="false" ht="12.75" hidden="false" customHeight="false" outlineLevel="0" collapsed="false">
      <c r="A568" s="0" t="n">
        <v>21099</v>
      </c>
      <c r="B568" s="0" t="n">
        <v>2248</v>
      </c>
      <c r="C568" s="0" t="n">
        <v>5239</v>
      </c>
      <c r="D568" s="0" t="n">
        <v>196</v>
      </c>
      <c r="E568" s="0" t="n">
        <f aca="false">B568*3.5/940</f>
        <v>8.37021276595745</v>
      </c>
      <c r="F568" s="0" t="n">
        <f aca="false">(E575-E561)/(A575-A561)*1000</f>
        <v>0.501079247610238</v>
      </c>
      <c r="G568" s="0" t="n">
        <f aca="false">C568*D568/1000000</f>
        <v>1.026844</v>
      </c>
      <c r="H568" s="0" t="n">
        <f aca="false">(G568+G567)*(A568-A567)/2000+H567</f>
        <v>23.63086882</v>
      </c>
    </row>
    <row r="569" customFormat="false" ht="12.75" hidden="false" customHeight="false" outlineLevel="0" collapsed="false">
      <c r="A569" s="0" t="n">
        <v>21133</v>
      </c>
      <c r="B569" s="0" t="n">
        <v>2252</v>
      </c>
      <c r="C569" s="0" t="n">
        <v>5252</v>
      </c>
      <c r="D569" s="0" t="n">
        <v>203</v>
      </c>
      <c r="E569" s="0" t="n">
        <f aca="false">B569*3.5/940</f>
        <v>8.38510638297872</v>
      </c>
      <c r="F569" s="0" t="n">
        <f aca="false">(E576-E562)/(A576-A562)*1000</f>
        <v>0.493370336108544</v>
      </c>
      <c r="G569" s="0" t="n">
        <f aca="false">C569*D569/1000000</f>
        <v>1.066156</v>
      </c>
      <c r="H569" s="0" t="n">
        <f aca="false">(G569+G568)*(A569-A568)/2000+H568</f>
        <v>23.66644982</v>
      </c>
    </row>
    <row r="570" customFormat="false" ht="12.75" hidden="false" customHeight="false" outlineLevel="0" collapsed="false">
      <c r="A570" s="0" t="n">
        <v>21167</v>
      </c>
      <c r="B570" s="0" t="n">
        <v>2257</v>
      </c>
      <c r="C570" s="0" t="n">
        <v>5252</v>
      </c>
      <c r="D570" s="0" t="n">
        <v>211</v>
      </c>
      <c r="E570" s="0" t="n">
        <f aca="false">B570*3.5/940</f>
        <v>8.40372340425532</v>
      </c>
      <c r="F570" s="0" t="n">
        <f aca="false">(E577-E563)/(A577-A563)*1000</f>
        <v>0.501079247610238</v>
      </c>
      <c r="G570" s="0" t="n">
        <f aca="false">C570*D570/1000000</f>
        <v>1.108172</v>
      </c>
      <c r="H570" s="0" t="n">
        <f aca="false">(G570+G569)*(A570-A569)/2000+H569</f>
        <v>23.703413396</v>
      </c>
    </row>
    <row r="571" customFormat="false" ht="12.75" hidden="false" customHeight="false" outlineLevel="0" collapsed="false">
      <c r="A571" s="0" t="n">
        <v>21201</v>
      </c>
      <c r="B571" s="0" t="n">
        <v>2261</v>
      </c>
      <c r="C571" s="0" t="n">
        <v>5252</v>
      </c>
      <c r="D571" s="0" t="n">
        <v>202</v>
      </c>
      <c r="E571" s="0" t="n">
        <f aca="false">B571*3.5/940</f>
        <v>8.4186170212766</v>
      </c>
      <c r="F571" s="0" t="n">
        <f aca="false">(E578-E564)/(A578-A564)*1000</f>
        <v>0.49337033610854</v>
      </c>
      <c r="G571" s="0" t="n">
        <f aca="false">C571*D571/1000000</f>
        <v>1.060904</v>
      </c>
      <c r="H571" s="0" t="n">
        <f aca="false">(G571+G570)*(A571-A570)/2000+H570</f>
        <v>23.740287688</v>
      </c>
    </row>
    <row r="572" customFormat="false" ht="12.75" hidden="false" customHeight="false" outlineLevel="0" collapsed="false">
      <c r="A572" s="0" t="n">
        <v>21235</v>
      </c>
      <c r="B572" s="0" t="n">
        <v>2266</v>
      </c>
      <c r="C572" s="0" t="n">
        <v>5239</v>
      </c>
      <c r="D572" s="0" t="n">
        <v>203</v>
      </c>
      <c r="E572" s="0" t="n">
        <f aca="false">B572*3.5/940</f>
        <v>8.43723404255319</v>
      </c>
      <c r="F572" s="0" t="n">
        <f aca="false">(E579-E565)/(A579-A565)*1000</f>
        <v>0.485661424606847</v>
      </c>
      <c r="G572" s="0" t="n">
        <f aca="false">C572*D572/1000000</f>
        <v>1.063517</v>
      </c>
      <c r="H572" s="0" t="n">
        <f aca="false">(G572+G571)*(A572-A571)/2000+H571</f>
        <v>23.776402845</v>
      </c>
    </row>
    <row r="573" customFormat="false" ht="12.75" hidden="false" customHeight="false" outlineLevel="0" collapsed="false">
      <c r="A573" s="0" t="n">
        <v>21269</v>
      </c>
      <c r="B573" s="0" t="n">
        <v>2270</v>
      </c>
      <c r="C573" s="0" t="n">
        <v>5252</v>
      </c>
      <c r="D573" s="0" t="n">
        <v>206</v>
      </c>
      <c r="E573" s="0" t="n">
        <f aca="false">B573*3.5/940</f>
        <v>8.45212765957447</v>
      </c>
      <c r="F573" s="0" t="n">
        <f aca="false">(E580-E566)/(A580-A566)*1000</f>
        <v>0.486322188449847</v>
      </c>
      <c r="G573" s="0" t="n">
        <f aca="false">C573*D573/1000000</f>
        <v>1.081912</v>
      </c>
      <c r="H573" s="0" t="n">
        <f aca="false">(G573+G572)*(A573-A572)/2000+H572</f>
        <v>23.812875138</v>
      </c>
    </row>
    <row r="574" customFormat="false" ht="12.75" hidden="false" customHeight="false" outlineLevel="0" collapsed="false">
      <c r="A574" s="0" t="n">
        <v>21303</v>
      </c>
      <c r="B574" s="0" t="n">
        <v>2275</v>
      </c>
      <c r="C574" s="0" t="n">
        <v>5226</v>
      </c>
      <c r="D574" s="0" t="n">
        <v>212</v>
      </c>
      <c r="E574" s="0" t="n">
        <f aca="false">B574*3.5/940</f>
        <v>8.47074468085106</v>
      </c>
      <c r="F574" s="0" t="n">
        <f aca="false">(E581-E567)/(A581-A567)*1000</f>
        <v>0.47872340425532</v>
      </c>
      <c r="G574" s="0" t="n">
        <f aca="false">C574*D574/1000000</f>
        <v>1.107912</v>
      </c>
      <c r="H574" s="0" t="n">
        <f aca="false">(G574+G573)*(A574-A573)/2000+H573</f>
        <v>23.850102146</v>
      </c>
    </row>
    <row r="575" customFormat="false" ht="12.75" hidden="false" customHeight="false" outlineLevel="0" collapsed="false">
      <c r="A575" s="0" t="n">
        <v>21337</v>
      </c>
      <c r="B575" s="0" t="n">
        <v>2279</v>
      </c>
      <c r="C575" s="0" t="n">
        <v>5239</v>
      </c>
      <c r="D575" s="0" t="n">
        <v>204</v>
      </c>
      <c r="E575" s="0" t="n">
        <f aca="false">B575*3.5/940</f>
        <v>8.48563829787234</v>
      </c>
      <c r="F575" s="0" t="n">
        <f aca="false">(E582-E568)/(A582-A568)*1000</f>
        <v>0.470243601603452</v>
      </c>
      <c r="G575" s="0" t="n">
        <f aca="false">C575*D575/1000000</f>
        <v>1.068756</v>
      </c>
      <c r="H575" s="0" t="n">
        <f aca="false">(G575+G574)*(A575-A574)/2000+H574</f>
        <v>23.887105502</v>
      </c>
    </row>
    <row r="576" customFormat="false" ht="12.75" hidden="false" customHeight="false" outlineLevel="0" collapsed="false">
      <c r="A576" s="0" t="n">
        <v>21371</v>
      </c>
      <c r="B576" s="0" t="n">
        <v>2283</v>
      </c>
      <c r="C576" s="0" t="n">
        <v>5226</v>
      </c>
      <c r="D576" s="0" t="n">
        <v>220</v>
      </c>
      <c r="E576" s="0" t="n">
        <f aca="false">B576*3.5/940</f>
        <v>8.50053191489362</v>
      </c>
      <c r="F576" s="0" t="n">
        <f aca="false">(E583-E569)/(A583-A569)*1000</f>
        <v>0.470243601603456</v>
      </c>
      <c r="G576" s="0" t="n">
        <f aca="false">C576*D576/1000000</f>
        <v>1.14972</v>
      </c>
      <c r="H576" s="0" t="n">
        <f aca="false">(G576+G575)*(A576-A575)/2000+H575</f>
        <v>23.924819594</v>
      </c>
    </row>
    <row r="577" customFormat="false" ht="12.75" hidden="false" customHeight="false" outlineLevel="0" collapsed="false">
      <c r="A577" s="0" t="n">
        <v>21405</v>
      </c>
      <c r="B577" s="0" t="n">
        <v>2288</v>
      </c>
      <c r="C577" s="0" t="n">
        <v>5239</v>
      </c>
      <c r="D577" s="0" t="n">
        <v>220</v>
      </c>
      <c r="E577" s="0" t="n">
        <f aca="false">B577*3.5/940</f>
        <v>8.51914893617021</v>
      </c>
      <c r="F577" s="0" t="n">
        <f aca="false">(E584-E570)/(A584-A570)*1000</f>
        <v>0.462534690101758</v>
      </c>
      <c r="G577" s="0" t="n">
        <f aca="false">C577*D577/1000000</f>
        <v>1.15258</v>
      </c>
      <c r="H577" s="0" t="n">
        <f aca="false">(G577+G576)*(A577-A576)/2000+H576</f>
        <v>23.963958694</v>
      </c>
    </row>
    <row r="578" customFormat="false" ht="12.75" hidden="false" customHeight="false" outlineLevel="0" collapsed="false">
      <c r="A578" s="0" t="n">
        <v>21439</v>
      </c>
      <c r="B578" s="0" t="n">
        <v>2292</v>
      </c>
      <c r="C578" s="0" t="n">
        <v>5226</v>
      </c>
      <c r="D578" s="0" t="n">
        <v>216</v>
      </c>
      <c r="E578" s="0" t="n">
        <f aca="false">B578*3.5/940</f>
        <v>8.53404255319149</v>
      </c>
      <c r="F578" s="0" t="n">
        <f aca="false">(E585-E571)/(A585-A571)*1000</f>
        <v>0.462534690101758</v>
      </c>
      <c r="G578" s="0" t="n">
        <f aca="false">C578*D578/1000000</f>
        <v>1.128816</v>
      </c>
      <c r="H578" s="0" t="n">
        <f aca="false">(G578+G577)*(A578-A577)/2000+H577</f>
        <v>24.002742426</v>
      </c>
    </row>
    <row r="579" customFormat="false" ht="12.75" hidden="false" customHeight="false" outlineLevel="0" collapsed="false">
      <c r="A579" s="0" t="n">
        <v>21473</v>
      </c>
      <c r="B579" s="0" t="n">
        <v>2296</v>
      </c>
      <c r="C579" s="0" t="n">
        <v>5213</v>
      </c>
      <c r="D579" s="0" t="n">
        <v>223</v>
      </c>
      <c r="E579" s="0" t="n">
        <f aca="false">B579*3.5/940</f>
        <v>8.54893617021277</v>
      </c>
      <c r="F579" s="0" t="n">
        <f aca="false">(E586-E572)/(A586-A572)*1000</f>
        <v>0.454825778600061</v>
      </c>
      <c r="G579" s="0" t="n">
        <f aca="false">C579*D579/1000000</f>
        <v>1.162499</v>
      </c>
      <c r="H579" s="0" t="n">
        <f aca="false">(G579+G578)*(A579-A578)/2000+H578</f>
        <v>24.041694781</v>
      </c>
    </row>
    <row r="580" customFormat="false" ht="12.75" hidden="false" customHeight="false" outlineLevel="0" collapsed="false">
      <c r="A580" s="0" t="n">
        <v>21514</v>
      </c>
      <c r="B580" s="0" t="n">
        <v>2301</v>
      </c>
      <c r="C580" s="0" t="n">
        <v>5226</v>
      </c>
      <c r="D580" s="0" t="n">
        <v>225</v>
      </c>
      <c r="E580" s="0" t="n">
        <f aca="false">B580*3.5/940</f>
        <v>8.56755319148936</v>
      </c>
      <c r="F580" s="0" t="n">
        <f aca="false">(E587-E573)/(A587-A573)*1000</f>
        <v>0.454825778600061</v>
      </c>
      <c r="G580" s="0" t="n">
        <f aca="false">C580*D580/1000000</f>
        <v>1.17585</v>
      </c>
      <c r="H580" s="0" t="n">
        <f aca="false">(G580+G579)*(A580-A579)/2000+H579</f>
        <v>24.0896309355</v>
      </c>
    </row>
    <row r="581" customFormat="false" ht="12.75" hidden="false" customHeight="false" outlineLevel="0" collapsed="false">
      <c r="A581" s="0" t="n">
        <v>21548</v>
      </c>
      <c r="B581" s="0" t="n">
        <v>2305</v>
      </c>
      <c r="C581" s="0" t="n">
        <v>5226</v>
      </c>
      <c r="D581" s="0" t="n">
        <v>221</v>
      </c>
      <c r="E581" s="0" t="n">
        <f aca="false">B581*3.5/940</f>
        <v>8.58244680851064</v>
      </c>
      <c r="F581" s="0" t="n">
        <f aca="false">(E588-E574)/(A588-A574)*1000</f>
        <v>0.447116867098364</v>
      </c>
      <c r="G581" s="0" t="n">
        <f aca="false">C581*D581/1000000</f>
        <v>1.154946</v>
      </c>
      <c r="H581" s="0" t="n">
        <f aca="false">(G581+G580)*(A581-A580)/2000+H580</f>
        <v>24.1292544675</v>
      </c>
    </row>
    <row r="582" customFormat="false" ht="12.75" hidden="false" customHeight="false" outlineLevel="0" collapsed="false">
      <c r="A582" s="0" t="n">
        <v>21582</v>
      </c>
      <c r="B582" s="0" t="n">
        <v>2309</v>
      </c>
      <c r="C582" s="0" t="n">
        <v>5226</v>
      </c>
      <c r="D582" s="0" t="n">
        <v>213</v>
      </c>
      <c r="E582" s="0" t="n">
        <f aca="false">B582*3.5/940</f>
        <v>8.59734042553192</v>
      </c>
      <c r="F582" s="0" t="n">
        <f aca="false">(E589-E575)/(A589-A575)*1000</f>
        <v>0.447116867098367</v>
      </c>
      <c r="G582" s="0" t="n">
        <f aca="false">C582*D582/1000000</f>
        <v>1.113138</v>
      </c>
      <c r="H582" s="0" t="n">
        <f aca="false">(G582+G581)*(A582-A581)/2000+H581</f>
        <v>24.1678118955</v>
      </c>
    </row>
    <row r="583" customFormat="false" ht="12.75" hidden="false" customHeight="false" outlineLevel="0" collapsed="false">
      <c r="A583" s="0" t="n">
        <v>21616</v>
      </c>
      <c r="B583" s="0" t="n">
        <v>2313</v>
      </c>
      <c r="C583" s="0" t="n">
        <v>5213</v>
      </c>
      <c r="D583" s="0" t="n">
        <v>228</v>
      </c>
      <c r="E583" s="0" t="n">
        <f aca="false">B583*3.5/940</f>
        <v>8.61223404255319</v>
      </c>
      <c r="F583" s="0" t="n">
        <f aca="false">(E590-E576)/(A590-A576)*1000</f>
        <v>0.447116867098364</v>
      </c>
      <c r="G583" s="0" t="n">
        <f aca="false">C583*D583/1000000</f>
        <v>1.188564</v>
      </c>
      <c r="H583" s="0" t="n">
        <f aca="false">(G583+G582)*(A583-A582)/2000+H582</f>
        <v>24.2069408295</v>
      </c>
    </row>
    <row r="584" customFormat="false" ht="12.75" hidden="false" customHeight="false" outlineLevel="0" collapsed="false">
      <c r="A584" s="0" t="n">
        <v>21650</v>
      </c>
      <c r="B584" s="0" t="n">
        <v>2317</v>
      </c>
      <c r="C584" s="0" t="n">
        <v>5226</v>
      </c>
      <c r="D584" s="0" t="n">
        <v>227</v>
      </c>
      <c r="E584" s="0" t="n">
        <f aca="false">B584*3.5/940</f>
        <v>8.62712765957447</v>
      </c>
      <c r="F584" s="0" t="n">
        <f aca="false">(E591-E577)/(A591-A577)*1000</f>
        <v>0.43940795559667</v>
      </c>
      <c r="G584" s="0" t="n">
        <f aca="false">C584*D584/1000000</f>
        <v>1.186302</v>
      </c>
      <c r="H584" s="0" t="n">
        <f aca="false">(G584+G583)*(A584-A583)/2000+H583</f>
        <v>24.2473135515</v>
      </c>
    </row>
    <row r="585" customFormat="false" ht="12.75" hidden="false" customHeight="false" outlineLevel="0" collapsed="false">
      <c r="A585" s="0" t="n">
        <v>21684</v>
      </c>
      <c r="B585" s="0" t="n">
        <v>2321</v>
      </c>
      <c r="C585" s="0" t="n">
        <v>5239</v>
      </c>
      <c r="D585" s="0" t="n">
        <v>222</v>
      </c>
      <c r="E585" s="0" t="n">
        <f aca="false">B585*3.5/940</f>
        <v>8.64202127659575</v>
      </c>
      <c r="F585" s="0" t="n">
        <f aca="false">(E592-E578)/(A592-A578)*1000</f>
        <v>0.440729483282676</v>
      </c>
      <c r="G585" s="0" t="n">
        <f aca="false">C585*D585/1000000</f>
        <v>1.163058</v>
      </c>
      <c r="H585" s="0" t="n">
        <f aca="false">(G585+G584)*(A585-A584)/2000+H584</f>
        <v>24.2872526715</v>
      </c>
    </row>
    <row r="586" customFormat="false" ht="12.75" hidden="false" customHeight="false" outlineLevel="0" collapsed="false">
      <c r="A586" s="0" t="n">
        <v>21718</v>
      </c>
      <c r="B586" s="0" t="n">
        <v>2325</v>
      </c>
      <c r="C586" s="0" t="n">
        <v>5226</v>
      </c>
      <c r="D586" s="0" t="n">
        <v>227</v>
      </c>
      <c r="E586" s="0" t="n">
        <f aca="false">B586*3.5/940</f>
        <v>8.65691489361702</v>
      </c>
      <c r="F586" s="0" t="n">
        <f aca="false">(E593-E579)/(A593-A579)*1000</f>
        <v>0.433130699088146</v>
      </c>
      <c r="G586" s="0" t="n">
        <f aca="false">C586*D586/1000000</f>
        <v>1.186302</v>
      </c>
      <c r="H586" s="0" t="n">
        <f aca="false">(G586+G585)*(A586-A585)/2000+H585</f>
        <v>24.3271917915</v>
      </c>
    </row>
    <row r="587" customFormat="false" ht="12.75" hidden="false" customHeight="false" outlineLevel="0" collapsed="false">
      <c r="A587" s="0" t="n">
        <v>21752</v>
      </c>
      <c r="B587" s="0" t="n">
        <v>2329</v>
      </c>
      <c r="C587" s="0" t="n">
        <v>5226</v>
      </c>
      <c r="D587" s="0" t="n">
        <v>230</v>
      </c>
      <c r="E587" s="0" t="n">
        <f aca="false">B587*3.5/940</f>
        <v>8.6718085106383</v>
      </c>
      <c r="F587" s="0" t="n">
        <f aca="false">(E594-E580)/(A594-A580)*1000</f>
        <v>0.431699044094973</v>
      </c>
      <c r="G587" s="0" t="n">
        <f aca="false">C587*D587/1000000</f>
        <v>1.20198</v>
      </c>
      <c r="H587" s="0" t="n">
        <f aca="false">(G587+G586)*(A587-A586)/2000+H586</f>
        <v>24.3677925855</v>
      </c>
    </row>
    <row r="588" customFormat="false" ht="12.75" hidden="false" customHeight="false" outlineLevel="0" collapsed="false">
      <c r="A588" s="0" t="n">
        <v>21786</v>
      </c>
      <c r="B588" s="0" t="n">
        <v>2333</v>
      </c>
      <c r="C588" s="0" t="n">
        <v>5200</v>
      </c>
      <c r="D588" s="0" t="n">
        <v>226</v>
      </c>
      <c r="E588" s="0" t="n">
        <f aca="false">B588*3.5/940</f>
        <v>8.68670212765957</v>
      </c>
      <c r="F588" s="0" t="n">
        <f aca="false">(E595-E581)/(A595-A581)*1000</f>
        <v>0.431699044094973</v>
      </c>
      <c r="G588" s="0" t="n">
        <f aca="false">C588*D588/1000000</f>
        <v>1.1752</v>
      </c>
      <c r="H588" s="0" t="n">
        <f aca="false">(G588+G587)*(A588-A587)/2000+H587</f>
        <v>24.4082046455</v>
      </c>
    </row>
    <row r="589" customFormat="false" ht="12.75" hidden="false" customHeight="false" outlineLevel="0" collapsed="false">
      <c r="A589" s="0" t="n">
        <v>21820</v>
      </c>
      <c r="B589" s="0" t="n">
        <v>2337</v>
      </c>
      <c r="C589" s="0" t="n">
        <v>5200</v>
      </c>
      <c r="D589" s="0" t="n">
        <v>219</v>
      </c>
      <c r="E589" s="0" t="n">
        <f aca="false">B589*3.5/940</f>
        <v>8.70159574468085</v>
      </c>
      <c r="F589" s="0" t="n">
        <f aca="false">(E596-E582)/(A596-A582)*1000</f>
        <v>0.423990132593279</v>
      </c>
      <c r="G589" s="0" t="n">
        <f aca="false">C589*D589/1000000</f>
        <v>1.1388</v>
      </c>
      <c r="H589" s="0" t="n">
        <f aca="false">(G589+G588)*(A589-A588)/2000+H588</f>
        <v>24.4475426455</v>
      </c>
    </row>
    <row r="590" customFormat="false" ht="12.75" hidden="false" customHeight="false" outlineLevel="0" collapsed="false">
      <c r="A590" s="0" t="n">
        <v>21854</v>
      </c>
      <c r="B590" s="0" t="n">
        <v>2341</v>
      </c>
      <c r="C590" s="0" t="n">
        <v>5200</v>
      </c>
      <c r="D590" s="0" t="n">
        <v>218</v>
      </c>
      <c r="E590" s="0" t="n">
        <f aca="false">B590*3.5/940</f>
        <v>8.71648936170213</v>
      </c>
      <c r="F590" s="0" t="n">
        <f aca="false">(E597-E583)/(A597-A583)*1000</f>
        <v>0.423990132593275</v>
      </c>
      <c r="G590" s="0" t="n">
        <f aca="false">C590*D590/1000000</f>
        <v>1.1336</v>
      </c>
      <c r="H590" s="0" t="n">
        <f aca="false">(G590+G589)*(A590-A589)/2000+H589</f>
        <v>24.4861734455</v>
      </c>
    </row>
    <row r="591" customFormat="false" ht="12.75" hidden="false" customHeight="false" outlineLevel="0" collapsed="false">
      <c r="A591" s="0" t="n">
        <v>21888</v>
      </c>
      <c r="B591" s="0" t="n">
        <v>2345</v>
      </c>
      <c r="C591" s="0" t="n">
        <v>5187</v>
      </c>
      <c r="D591" s="0" t="n">
        <v>227</v>
      </c>
      <c r="E591" s="0" t="n">
        <f aca="false">B591*3.5/940</f>
        <v>8.73138297872341</v>
      </c>
      <c r="F591" s="0" t="n">
        <f aca="false">(E598-E584)/(A598-A584)*1000</f>
        <v>0.423990132593279</v>
      </c>
      <c r="G591" s="0" t="n">
        <f aca="false">C591*D591/1000000</f>
        <v>1.177449</v>
      </c>
      <c r="H591" s="0" t="n">
        <f aca="false">(G591+G590)*(A591-A590)/2000+H590</f>
        <v>24.5254612785</v>
      </c>
    </row>
    <row r="592" customFormat="false" ht="12.75" hidden="false" customHeight="false" outlineLevel="0" collapsed="false">
      <c r="A592" s="0" t="n">
        <v>21929</v>
      </c>
      <c r="B592" s="0" t="n">
        <v>2350</v>
      </c>
      <c r="C592" s="0" t="n">
        <v>5187</v>
      </c>
      <c r="D592" s="0" t="n">
        <v>230</v>
      </c>
      <c r="E592" s="0" t="n">
        <f aca="false">B592*3.5/940</f>
        <v>8.75</v>
      </c>
      <c r="F592" s="0" t="n">
        <f aca="false">(E599-E585)/(A599-A585)*1000</f>
        <v>0.423990132593275</v>
      </c>
      <c r="G592" s="0" t="n">
        <f aca="false">C592*D592/1000000</f>
        <v>1.19301</v>
      </c>
      <c r="H592" s="0" t="n">
        <f aca="false">(G592+G591)*(A592-A591)/2000+H591</f>
        <v>24.574055688</v>
      </c>
    </row>
    <row r="593" customFormat="false" ht="12.75" hidden="false" customHeight="false" outlineLevel="0" collapsed="false">
      <c r="A593" s="0" t="n">
        <v>21963</v>
      </c>
      <c r="B593" s="0" t="n">
        <v>2353</v>
      </c>
      <c r="C593" s="0" t="n">
        <v>5174</v>
      </c>
      <c r="D593" s="0" t="n">
        <v>227</v>
      </c>
      <c r="E593" s="0" t="n">
        <f aca="false">B593*3.5/940</f>
        <v>8.76117021276596</v>
      </c>
      <c r="F593" s="0" t="n">
        <f aca="false">(E600-E586)/(A600-A586)*1000</f>
        <v>0.423114119922632</v>
      </c>
      <c r="G593" s="0" t="n">
        <f aca="false">C593*D593/1000000</f>
        <v>1.174498</v>
      </c>
      <c r="H593" s="0" t="n">
        <f aca="false">(G593+G592)*(A593-A592)/2000+H592</f>
        <v>24.614303324</v>
      </c>
    </row>
    <row r="594" customFormat="false" ht="12.75" hidden="false" customHeight="false" outlineLevel="0" collapsed="false">
      <c r="A594" s="0" t="n">
        <v>21997</v>
      </c>
      <c r="B594" s="0" t="n">
        <v>2357</v>
      </c>
      <c r="C594" s="0" t="n">
        <v>5174</v>
      </c>
      <c r="D594" s="0" t="n">
        <v>235</v>
      </c>
      <c r="E594" s="0" t="n">
        <f aca="false">B594*3.5/940</f>
        <v>8.77606382978723</v>
      </c>
      <c r="F594" s="0" t="n">
        <f aca="false">(E601-E587)/(A601-A587)*1000</f>
        <v>0.415421135924037</v>
      </c>
      <c r="G594" s="0" t="n">
        <f aca="false">C594*D594/1000000</f>
        <v>1.21589</v>
      </c>
      <c r="H594" s="0" t="n">
        <f aca="false">(G594+G593)*(A594-A593)/2000+H593</f>
        <v>24.65493992</v>
      </c>
    </row>
    <row r="595" customFormat="false" ht="12.75" hidden="false" customHeight="false" outlineLevel="0" collapsed="false">
      <c r="A595" s="0" t="n">
        <v>22031</v>
      </c>
      <c r="B595" s="0" t="n">
        <v>2361</v>
      </c>
      <c r="C595" s="0" t="n">
        <v>5213</v>
      </c>
      <c r="D595" s="0" t="n">
        <v>223</v>
      </c>
      <c r="E595" s="0" t="n">
        <f aca="false">B595*3.5/940</f>
        <v>8.79095744680851</v>
      </c>
      <c r="F595" s="0" t="n">
        <f aca="false">(E602-E588)/(A602-A588)*1000</f>
        <v>0.415421135924037</v>
      </c>
      <c r="G595" s="0" t="n">
        <f aca="false">C595*D595/1000000</f>
        <v>1.162499</v>
      </c>
      <c r="H595" s="0" t="n">
        <f aca="false">(G595+G594)*(A595-A594)/2000+H594</f>
        <v>24.695372533</v>
      </c>
    </row>
    <row r="596" customFormat="false" ht="12.75" hidden="false" customHeight="false" outlineLevel="0" collapsed="false">
      <c r="A596" s="0" t="n">
        <v>22065</v>
      </c>
      <c r="B596" s="0" t="n">
        <v>2364</v>
      </c>
      <c r="C596" s="0" t="n">
        <v>5200</v>
      </c>
      <c r="D596" s="0" t="n">
        <v>233</v>
      </c>
      <c r="E596" s="0" t="n">
        <f aca="false">B596*3.5/940</f>
        <v>8.80212765957447</v>
      </c>
      <c r="F596" s="0" t="n">
        <f aca="false">(E603-E589)/(A603-A589)*1000</f>
        <v>0.407728151925443</v>
      </c>
      <c r="G596" s="0" t="n">
        <f aca="false">C596*D596/1000000</f>
        <v>1.2116</v>
      </c>
      <c r="H596" s="0" t="n">
        <f aca="false">(G596+G595)*(A596-A595)/2000+H595</f>
        <v>24.735732216</v>
      </c>
    </row>
    <row r="597" customFormat="false" ht="12.75" hidden="false" customHeight="false" outlineLevel="0" collapsed="false">
      <c r="A597" s="0" t="n">
        <v>22099</v>
      </c>
      <c r="B597" s="0" t="n">
        <v>2368</v>
      </c>
      <c r="C597" s="0" t="n">
        <v>5200</v>
      </c>
      <c r="D597" s="0" t="n">
        <v>226</v>
      </c>
      <c r="E597" s="0" t="n">
        <f aca="false">B597*3.5/940</f>
        <v>8.81702127659574</v>
      </c>
      <c r="F597" s="0" t="n">
        <f aca="false">(E604-E590)/(A604-A590)*1000</f>
        <v>0.40949863500455</v>
      </c>
      <c r="G597" s="0" t="n">
        <f aca="false">C597*D597/1000000</f>
        <v>1.1752</v>
      </c>
      <c r="H597" s="0" t="n">
        <f aca="false">(G597+G596)*(A597-A596)/2000+H596</f>
        <v>24.776307816</v>
      </c>
    </row>
    <row r="598" customFormat="false" ht="12.75" hidden="false" customHeight="false" outlineLevel="0" collapsed="false">
      <c r="A598" s="0" t="n">
        <v>22133</v>
      </c>
      <c r="B598" s="0" t="n">
        <v>2372</v>
      </c>
      <c r="C598" s="0" t="n">
        <v>5187</v>
      </c>
      <c r="D598" s="0" t="n">
        <v>240</v>
      </c>
      <c r="E598" s="0" t="n">
        <f aca="false">B598*3.5/940</f>
        <v>8.83191489361702</v>
      </c>
      <c r="F598" s="0" t="n">
        <f aca="false">(E605-E591)/(A605-A591)*1000</f>
        <v>0.401915326948909</v>
      </c>
      <c r="G598" s="0" t="n">
        <f aca="false">C598*D598/1000000</f>
        <v>1.24488</v>
      </c>
      <c r="H598" s="0" t="n">
        <f aca="false">(G598+G597)*(A598-A597)/2000+H597</f>
        <v>24.817449176</v>
      </c>
    </row>
    <row r="599" customFormat="false" ht="12.75" hidden="false" customHeight="false" outlineLevel="0" collapsed="false">
      <c r="A599" s="0" t="n">
        <v>22167</v>
      </c>
      <c r="B599" s="0" t="n">
        <v>2376</v>
      </c>
      <c r="C599" s="0" t="n">
        <v>5187</v>
      </c>
      <c r="D599" s="0" t="n">
        <v>234</v>
      </c>
      <c r="E599" s="0" t="n">
        <f aca="false">B599*3.5/940</f>
        <v>8.8468085106383</v>
      </c>
      <c r="F599" s="0" t="n">
        <f aca="false">(E606-E592)/(A606-A592)*1000</f>
        <v>0.400035167926852</v>
      </c>
      <c r="G599" s="0" t="n">
        <f aca="false">C599*D599/1000000</f>
        <v>1.213758</v>
      </c>
      <c r="H599" s="0" t="n">
        <f aca="false">(G599+G598)*(A599-A598)/2000+H598</f>
        <v>24.859246022</v>
      </c>
    </row>
    <row r="600" customFormat="false" ht="12.75" hidden="false" customHeight="false" outlineLevel="0" collapsed="false">
      <c r="A600" s="0" t="n">
        <v>22202</v>
      </c>
      <c r="B600" s="0" t="n">
        <v>2380</v>
      </c>
      <c r="C600" s="0" t="n">
        <v>5174</v>
      </c>
      <c r="D600" s="0" t="n">
        <v>238</v>
      </c>
      <c r="E600" s="0" t="n">
        <f aca="false">B600*3.5/940</f>
        <v>8.86170212765958</v>
      </c>
      <c r="F600" s="0" t="n">
        <f aca="false">(E607-E593)/(A607-A593)*1000</f>
        <v>0.407728151925443</v>
      </c>
      <c r="G600" s="0" t="n">
        <f aca="false">C600*D600/1000000</f>
        <v>1.231412</v>
      </c>
      <c r="H600" s="0" t="n">
        <f aca="false">(G600+G599)*(A600-A599)/2000+H599</f>
        <v>24.902036497</v>
      </c>
    </row>
    <row r="601" customFormat="false" ht="12.75" hidden="false" customHeight="false" outlineLevel="0" collapsed="false">
      <c r="A601" s="0" t="n">
        <v>22236</v>
      </c>
      <c r="B601" s="0" t="n">
        <v>2383</v>
      </c>
      <c r="C601" s="0" t="n">
        <v>5161</v>
      </c>
      <c r="D601" s="0" t="n">
        <v>231</v>
      </c>
      <c r="E601" s="0" t="n">
        <f aca="false">B601*3.5/940</f>
        <v>8.87287234042553</v>
      </c>
      <c r="F601" s="0" t="n">
        <f aca="false">(E608-E594)/(A608-A594)*1000</f>
        <v>0.400035167926852</v>
      </c>
      <c r="G601" s="0" t="n">
        <f aca="false">C601*D601/1000000</f>
        <v>1.192191</v>
      </c>
      <c r="H601" s="0" t="n">
        <f aca="false">(G601+G600)*(A601-A600)/2000+H600</f>
        <v>24.943237748</v>
      </c>
    </row>
    <row r="602" customFormat="false" ht="12.75" hidden="false" customHeight="false" outlineLevel="0" collapsed="false">
      <c r="A602" s="0" t="n">
        <v>22270</v>
      </c>
      <c r="B602" s="0" t="n">
        <v>2387</v>
      </c>
      <c r="C602" s="0" t="n">
        <v>5174</v>
      </c>
      <c r="D602" s="0" t="n">
        <v>233</v>
      </c>
      <c r="E602" s="0" t="n">
        <f aca="false">B602*3.5/940</f>
        <v>8.88776595744681</v>
      </c>
      <c r="F602" s="0" t="n">
        <f aca="false">(E609-E595)/(A609-A595)*1000</f>
        <v>0.400035167926852</v>
      </c>
      <c r="G602" s="0" t="n">
        <f aca="false">C602*D602/1000000</f>
        <v>1.205542</v>
      </c>
      <c r="H602" s="0" t="n">
        <f aca="false">(G602+G601)*(A602-A601)/2000+H601</f>
        <v>24.983999209</v>
      </c>
    </row>
    <row r="603" customFormat="false" ht="12.75" hidden="false" customHeight="false" outlineLevel="0" collapsed="false">
      <c r="A603" s="0" t="n">
        <v>22304</v>
      </c>
      <c r="B603" s="0" t="n">
        <v>2390</v>
      </c>
      <c r="C603" s="0" t="n">
        <v>5174</v>
      </c>
      <c r="D603" s="0" t="n">
        <v>233</v>
      </c>
      <c r="E603" s="0" t="n">
        <f aca="false">B603*3.5/940</f>
        <v>8.89893617021277</v>
      </c>
      <c r="F603" s="0" t="n">
        <f aca="false">(E610-E596)/(A610-A596)*1000</f>
        <v>0.407728151925443</v>
      </c>
      <c r="G603" s="0" t="n">
        <f aca="false">C603*D603/1000000</f>
        <v>1.205542</v>
      </c>
      <c r="H603" s="0" t="n">
        <f aca="false">(G603+G602)*(A603-A602)/2000+H602</f>
        <v>25.024987637</v>
      </c>
    </row>
    <row r="604" customFormat="false" ht="12.75" hidden="false" customHeight="false" outlineLevel="0" collapsed="false">
      <c r="A604" s="0" t="n">
        <v>22345</v>
      </c>
      <c r="B604" s="0" t="n">
        <v>2395</v>
      </c>
      <c r="C604" s="0" t="n">
        <v>5187</v>
      </c>
      <c r="D604" s="0" t="n">
        <v>239</v>
      </c>
      <c r="E604" s="0" t="n">
        <f aca="false">B604*3.5/940</f>
        <v>8.91755319148936</v>
      </c>
      <c r="F604" s="0" t="n">
        <f aca="false">(E611-E597)/(A611-A597)*1000</f>
        <v>0.399210353147621</v>
      </c>
      <c r="G604" s="0" t="n">
        <f aca="false">C604*D604/1000000</f>
        <v>1.239693</v>
      </c>
      <c r="H604" s="0" t="n">
        <f aca="false">(G604+G603)*(A604-A603)/2000+H603</f>
        <v>25.0751149545</v>
      </c>
    </row>
    <row r="605" customFormat="false" ht="12.75" hidden="false" customHeight="false" outlineLevel="0" collapsed="false">
      <c r="A605" s="0" t="n">
        <v>22379</v>
      </c>
      <c r="B605" s="0" t="n">
        <v>2398</v>
      </c>
      <c r="C605" s="0" t="n">
        <v>5187</v>
      </c>
      <c r="D605" s="0" t="n">
        <v>240</v>
      </c>
      <c r="E605" s="0" t="n">
        <f aca="false">B605*3.5/940</f>
        <v>8.92872340425532</v>
      </c>
      <c r="F605" s="0" t="n">
        <f aca="false">(E612-E598)/(A612-A598)*1000</f>
        <v>0.399210353147621</v>
      </c>
      <c r="G605" s="0" t="n">
        <f aca="false">C605*D605/1000000</f>
        <v>1.24488</v>
      </c>
      <c r="H605" s="0" t="n">
        <f aca="false">(G605+G604)*(A605-A604)/2000+H604</f>
        <v>25.1173526955</v>
      </c>
    </row>
    <row r="606" customFormat="false" ht="12.75" hidden="false" customHeight="false" outlineLevel="0" collapsed="false">
      <c r="A606" s="0" t="n">
        <v>22413</v>
      </c>
      <c r="B606" s="0" t="n">
        <v>2402</v>
      </c>
      <c r="C606" s="0" t="n">
        <v>5187</v>
      </c>
      <c r="D606" s="0" t="n">
        <v>241</v>
      </c>
      <c r="E606" s="0" t="n">
        <f aca="false">B606*3.5/940</f>
        <v>8.9436170212766</v>
      </c>
      <c r="F606" s="0" t="n">
        <f aca="false">(E613-E599)/(A613-A599)*1000</f>
        <v>0.399210353147621</v>
      </c>
      <c r="G606" s="0" t="n">
        <f aca="false">C606*D606/1000000</f>
        <v>1.250067</v>
      </c>
      <c r="H606" s="0" t="n">
        <f aca="false">(G606+G605)*(A606-A605)/2000+H605</f>
        <v>25.1597667945</v>
      </c>
    </row>
    <row r="607" customFormat="false" ht="12.75" hidden="false" customHeight="false" outlineLevel="0" collapsed="false">
      <c r="A607" s="0" t="n">
        <v>22447</v>
      </c>
      <c r="B607" s="0" t="n">
        <v>2406</v>
      </c>
      <c r="C607" s="0" t="n">
        <v>5187</v>
      </c>
      <c r="D607" s="0" t="n">
        <v>238</v>
      </c>
      <c r="E607" s="0" t="n">
        <f aca="false">B607*3.5/940</f>
        <v>8.95851063829787</v>
      </c>
      <c r="F607" s="0" t="n">
        <f aca="false">(E614-E600)/(A614-A600)*1000</f>
        <v>0.400035167926852</v>
      </c>
      <c r="G607" s="0" t="n">
        <f aca="false">C607*D607/1000000</f>
        <v>1.234506</v>
      </c>
      <c r="H607" s="0" t="n">
        <f aca="false">(G607+G606)*(A607-A606)/2000+H606</f>
        <v>25.2020045355</v>
      </c>
    </row>
    <row r="608" customFormat="false" ht="12.75" hidden="false" customHeight="false" outlineLevel="0" collapsed="false">
      <c r="A608" s="0" t="n">
        <v>22481</v>
      </c>
      <c r="B608" s="0" t="n">
        <v>2409</v>
      </c>
      <c r="C608" s="0" t="n">
        <v>5187</v>
      </c>
      <c r="D608" s="0" t="n">
        <v>235</v>
      </c>
      <c r="E608" s="0" t="n">
        <f aca="false">B608*3.5/940</f>
        <v>8.96968085106383</v>
      </c>
      <c r="F608" s="0" t="n">
        <f aca="false">(E615-E601)/(A615-A601)*1000</f>
        <v>0.407728151925443</v>
      </c>
      <c r="G608" s="0" t="n">
        <f aca="false">C608*D608/1000000</f>
        <v>1.218945</v>
      </c>
      <c r="H608" s="0" t="n">
        <f aca="false">(G608+G607)*(A608-A607)/2000+H607</f>
        <v>25.2437132025</v>
      </c>
    </row>
    <row r="609" customFormat="false" ht="12.75" hidden="false" customHeight="false" outlineLevel="0" collapsed="false">
      <c r="A609" s="0" t="n">
        <v>22515</v>
      </c>
      <c r="B609" s="0" t="n">
        <v>2413</v>
      </c>
      <c r="C609" s="0" t="n">
        <v>5187</v>
      </c>
      <c r="D609" s="0" t="n">
        <v>241</v>
      </c>
      <c r="E609" s="0" t="n">
        <f aca="false">B609*3.5/940</f>
        <v>8.98457446808511</v>
      </c>
      <c r="F609" s="0" t="n">
        <f aca="false">(E616-E602)/(A616-A602)*1000</f>
        <v>0.407728151925446</v>
      </c>
      <c r="G609" s="0" t="n">
        <f aca="false">C609*D609/1000000</f>
        <v>1.250067</v>
      </c>
      <c r="H609" s="0" t="n">
        <f aca="false">(G609+G608)*(A609-A608)/2000+H608</f>
        <v>25.2856864065</v>
      </c>
    </row>
    <row r="610" customFormat="false" ht="12.75" hidden="false" customHeight="false" outlineLevel="0" collapsed="false">
      <c r="A610" s="0" t="n">
        <v>22549</v>
      </c>
      <c r="B610" s="0" t="n">
        <v>2417</v>
      </c>
      <c r="C610" s="0" t="n">
        <v>5187</v>
      </c>
      <c r="D610" s="0" t="n">
        <v>241</v>
      </c>
      <c r="E610" s="0" t="n">
        <f aca="false">B610*3.5/940</f>
        <v>8.99946808510638</v>
      </c>
      <c r="F610" s="0" t="n">
        <f aca="false">(E617-E603)/(A617-A603)*1000</f>
        <v>0.417081943060191</v>
      </c>
      <c r="G610" s="0" t="n">
        <f aca="false">C610*D610/1000000</f>
        <v>1.250067</v>
      </c>
      <c r="H610" s="0" t="n">
        <f aca="false">(G610+G609)*(A610-A609)/2000+H609</f>
        <v>25.3281886845</v>
      </c>
    </row>
    <row r="611" customFormat="false" ht="12.75" hidden="false" customHeight="false" outlineLevel="0" collapsed="false">
      <c r="A611" s="0" t="n">
        <v>22584</v>
      </c>
      <c r="B611" s="0" t="n">
        <v>2420</v>
      </c>
      <c r="C611" s="0" t="n">
        <v>5200</v>
      </c>
      <c r="D611" s="0" t="n">
        <v>220</v>
      </c>
      <c r="E611" s="0" t="n">
        <f aca="false">B611*3.5/940</f>
        <v>9.01063829787234</v>
      </c>
      <c r="F611" s="0" t="n">
        <f aca="false">(E618-E604)/(A618-A604)*1000</f>
        <v>0.422241719675369</v>
      </c>
      <c r="G611" s="0" t="n">
        <f aca="false">C611*D611/1000000</f>
        <v>1.144</v>
      </c>
      <c r="H611" s="0" t="n">
        <f aca="false">(G611+G610)*(A611-A610)/2000+H610</f>
        <v>25.370084857</v>
      </c>
    </row>
    <row r="612" customFormat="false" ht="12.75" hidden="false" customHeight="false" outlineLevel="0" collapsed="false">
      <c r="A612" s="0" t="n">
        <v>22618</v>
      </c>
      <c r="B612" s="0" t="n">
        <v>2424</v>
      </c>
      <c r="C612" s="0" t="n">
        <v>5174</v>
      </c>
      <c r="D612" s="0" t="n">
        <v>227</v>
      </c>
      <c r="E612" s="0" t="n">
        <f aca="false">B612*3.5/940</f>
        <v>9.02553191489362</v>
      </c>
      <c r="F612" s="0" t="n">
        <f aca="false">(E619-E605)/(A619-A605)*1000</f>
        <v>0.429918841851282</v>
      </c>
      <c r="G612" s="0" t="n">
        <f aca="false">C612*D612/1000000</f>
        <v>1.174498</v>
      </c>
      <c r="H612" s="0" t="n">
        <f aca="false">(G612+G611)*(A612-A611)/2000+H611</f>
        <v>25.409499323</v>
      </c>
    </row>
    <row r="613" customFormat="false" ht="12.75" hidden="false" customHeight="false" outlineLevel="0" collapsed="false">
      <c r="A613" s="0" t="n">
        <v>22652</v>
      </c>
      <c r="B613" s="0" t="n">
        <v>2428</v>
      </c>
      <c r="C613" s="0" t="n">
        <v>5174</v>
      </c>
      <c r="D613" s="0" t="n">
        <v>234</v>
      </c>
      <c r="E613" s="0" t="n">
        <f aca="false">B613*3.5/940</f>
        <v>9.04042553191489</v>
      </c>
      <c r="F613" s="0" t="n">
        <f aca="false">(E620-E606)/(A620-A606)*1000</f>
        <v>0.437595964027199</v>
      </c>
      <c r="G613" s="0" t="n">
        <f aca="false">C613*D613/1000000</f>
        <v>1.210716</v>
      </c>
      <c r="H613" s="0" t="n">
        <f aca="false">(G613+G612)*(A613-A612)/2000+H612</f>
        <v>25.450047961</v>
      </c>
    </row>
    <row r="614" customFormat="false" ht="12.75" hidden="false" customHeight="false" outlineLevel="0" collapsed="false">
      <c r="A614" s="0" t="n">
        <v>22686</v>
      </c>
      <c r="B614" s="0" t="n">
        <v>2432</v>
      </c>
      <c r="C614" s="0" t="n">
        <v>5200</v>
      </c>
      <c r="D614" s="0" t="n">
        <v>231</v>
      </c>
      <c r="E614" s="0" t="n">
        <f aca="false">B614*3.5/940</f>
        <v>9.05531914893617</v>
      </c>
      <c r="F614" s="0" t="n">
        <f aca="false">(E621-E607)/(A621-A607)*1000</f>
        <v>0.437595964027199</v>
      </c>
      <c r="G614" s="0" t="n">
        <f aca="false">C614*D614/1000000</f>
        <v>1.2012</v>
      </c>
      <c r="H614" s="0" t="n">
        <f aca="false">(G614+G613)*(A614-A613)/2000+H613</f>
        <v>25.491050533</v>
      </c>
    </row>
    <row r="615" customFormat="false" ht="12.75" hidden="false" customHeight="false" outlineLevel="0" collapsed="false">
      <c r="A615" s="0" t="n">
        <v>22720</v>
      </c>
      <c r="B615" s="0" t="n">
        <v>2436</v>
      </c>
      <c r="C615" s="0" t="n">
        <v>5187</v>
      </c>
      <c r="D615" s="0" t="n">
        <v>222</v>
      </c>
      <c r="E615" s="0" t="n">
        <f aca="false">B615*3.5/940</f>
        <v>9.07021276595745</v>
      </c>
      <c r="F615" s="0" t="n">
        <f aca="false">(E622-E608)/(A622-A608)*1000</f>
        <v>0.445273086203116</v>
      </c>
      <c r="G615" s="0" t="n">
        <f aca="false">C615*D615/1000000</f>
        <v>1.151514</v>
      </c>
      <c r="H615" s="0" t="n">
        <f aca="false">(G615+G614)*(A615-A614)/2000+H614</f>
        <v>25.531046671</v>
      </c>
    </row>
    <row r="616" customFormat="false" ht="12.75" hidden="false" customHeight="false" outlineLevel="0" collapsed="false">
      <c r="A616" s="0" t="n">
        <v>22754</v>
      </c>
      <c r="B616" s="0" t="n">
        <v>2440</v>
      </c>
      <c r="C616" s="0" t="n">
        <v>5200</v>
      </c>
      <c r="D616" s="0" t="n">
        <v>224</v>
      </c>
      <c r="E616" s="0" t="n">
        <f aca="false">B616*3.5/940</f>
        <v>9.08510638297872</v>
      </c>
      <c r="F616" s="0" t="n">
        <f aca="false">(E623-E609)/(A623-A609)*1000</f>
        <v>0.45295020837903</v>
      </c>
      <c r="G616" s="0" t="n">
        <f aca="false">C616*D616/1000000</f>
        <v>1.1648</v>
      </c>
      <c r="H616" s="0" t="n">
        <f aca="false">(G616+G615)*(A616-A615)/2000+H615</f>
        <v>25.570424009</v>
      </c>
    </row>
    <row r="617" customFormat="false" ht="12.75" hidden="false" customHeight="false" outlineLevel="0" collapsed="false">
      <c r="A617" s="0" t="n">
        <v>22795</v>
      </c>
      <c r="B617" s="0" t="n">
        <v>2445</v>
      </c>
      <c r="C617" s="0" t="n">
        <v>5200</v>
      </c>
      <c r="D617" s="0" t="n">
        <v>211</v>
      </c>
      <c r="E617" s="0" t="n">
        <f aca="false">B617*3.5/940</f>
        <v>9.10372340425532</v>
      </c>
      <c r="F617" s="0" t="n">
        <f aca="false">(E624-E610)/(A624-A610)*1000</f>
        <v>0.45295020837903</v>
      </c>
      <c r="G617" s="0" t="n">
        <f aca="false">C617*D617/1000000</f>
        <v>1.0972</v>
      </c>
      <c r="H617" s="0" t="n">
        <f aca="false">(G617+G616)*(A617-A616)/2000+H616</f>
        <v>25.616795009</v>
      </c>
    </row>
    <row r="618" customFormat="false" ht="12.75" hidden="false" customHeight="false" outlineLevel="0" collapsed="false">
      <c r="A618" s="0" t="n">
        <v>22830</v>
      </c>
      <c r="B618" s="0" t="n">
        <v>2450</v>
      </c>
      <c r="C618" s="0" t="n">
        <v>5213</v>
      </c>
      <c r="D618" s="0" t="n">
        <v>235</v>
      </c>
      <c r="E618" s="0" t="n">
        <f aca="false">B618*3.5/940</f>
        <v>9.12234042553192</v>
      </c>
      <c r="F618" s="0" t="n">
        <f aca="false">(E625-E611)/(A625-A611)*1000</f>
        <v>0.469272023914192</v>
      </c>
      <c r="G618" s="0" t="n">
        <f aca="false">C618*D618/1000000</f>
        <v>1.225055</v>
      </c>
      <c r="H618" s="0" t="n">
        <f aca="false">(G618+G617)*(A618-A617)/2000+H617</f>
        <v>25.6574344715</v>
      </c>
    </row>
    <row r="619" customFormat="false" ht="12.75" hidden="false" customHeight="false" outlineLevel="0" collapsed="false">
      <c r="A619" s="0" t="n">
        <v>22864</v>
      </c>
      <c r="B619" s="0" t="n">
        <v>2454</v>
      </c>
      <c r="C619" s="0" t="n">
        <v>5200</v>
      </c>
      <c r="D619" s="0" t="n">
        <v>220</v>
      </c>
      <c r="E619" s="0" t="n">
        <f aca="false">B619*3.5/940</f>
        <v>9.13723404255319</v>
      </c>
      <c r="F619" s="0" t="n">
        <f aca="false">(E626-E612)/(A626-A612)*1000</f>
        <v>0.469272023914189</v>
      </c>
      <c r="G619" s="0" t="n">
        <f aca="false">C619*D619/1000000</f>
        <v>1.144</v>
      </c>
      <c r="H619" s="0" t="n">
        <f aca="false">(G619+G618)*(A619-A618)/2000+H618</f>
        <v>25.6977084065</v>
      </c>
    </row>
    <row r="620" customFormat="false" ht="12.75" hidden="false" customHeight="false" outlineLevel="0" collapsed="false">
      <c r="A620" s="0" t="n">
        <v>22898</v>
      </c>
      <c r="B620" s="0" t="n">
        <v>2459</v>
      </c>
      <c r="C620" s="0" t="n">
        <v>5226</v>
      </c>
      <c r="D620" s="0" t="n">
        <v>211</v>
      </c>
      <c r="E620" s="0" t="n">
        <f aca="false">B620*3.5/940</f>
        <v>9.15585106382979</v>
      </c>
      <c r="F620" s="0" t="n">
        <f aca="false">(E627-E613)/(A627-A613)*1000</f>
        <v>0.476965007912783</v>
      </c>
      <c r="G620" s="0" t="n">
        <f aca="false">C620*D620/1000000</f>
        <v>1.102686</v>
      </c>
      <c r="H620" s="0" t="n">
        <f aca="false">(G620+G619)*(A620-A619)/2000+H619</f>
        <v>25.7359020685</v>
      </c>
    </row>
    <row r="621" customFormat="false" ht="12.75" hidden="false" customHeight="false" outlineLevel="0" collapsed="false">
      <c r="A621" s="0" t="n">
        <v>22932</v>
      </c>
      <c r="B621" s="0" t="n">
        <v>2463</v>
      </c>
      <c r="C621" s="0" t="n">
        <v>5213</v>
      </c>
      <c r="D621" s="0" t="n">
        <v>219</v>
      </c>
      <c r="E621" s="0" t="n">
        <f aca="false">B621*3.5/940</f>
        <v>9.17074468085106</v>
      </c>
      <c r="F621" s="0" t="n">
        <f aca="false">(E628-E614)/(A628-A614)*1000</f>
        <v>0.476965007912783</v>
      </c>
      <c r="G621" s="0" t="n">
        <f aca="false">C621*D621/1000000</f>
        <v>1.141647</v>
      </c>
      <c r="H621" s="0" t="n">
        <f aca="false">(G621+G620)*(A621-A620)/2000+H620</f>
        <v>25.7740557295</v>
      </c>
    </row>
    <row r="622" customFormat="false" ht="12.75" hidden="false" customHeight="false" outlineLevel="0" collapsed="false">
      <c r="A622" s="0" t="n">
        <v>22966</v>
      </c>
      <c r="B622" s="0" t="n">
        <v>2467</v>
      </c>
      <c r="C622" s="0" t="n">
        <v>5239</v>
      </c>
      <c r="D622" s="0" t="n">
        <v>212</v>
      </c>
      <c r="E622" s="0" t="n">
        <f aca="false">B622*3.5/940</f>
        <v>9.18563829787234</v>
      </c>
      <c r="F622" s="0" t="n">
        <f aca="false">(E629-E615)/(A629-A615)*1000</f>
        <v>0.484345268984604</v>
      </c>
      <c r="G622" s="0" t="n">
        <f aca="false">C622*D622/1000000</f>
        <v>1.110668</v>
      </c>
      <c r="H622" s="0" t="n">
        <f aca="false">(G622+G621)*(A622-A621)/2000+H621</f>
        <v>25.8123450845</v>
      </c>
    </row>
    <row r="623" customFormat="false" ht="12.75" hidden="false" customHeight="false" outlineLevel="0" collapsed="false">
      <c r="A623" s="0" t="n">
        <v>23000</v>
      </c>
      <c r="B623" s="0" t="n">
        <v>2472</v>
      </c>
      <c r="C623" s="0" t="n">
        <v>5226</v>
      </c>
      <c r="D623" s="0" t="n">
        <v>206</v>
      </c>
      <c r="E623" s="0" t="n">
        <f aca="false">B623*3.5/940</f>
        <v>9.20425531914894</v>
      </c>
      <c r="F623" s="0" t="n">
        <f aca="false">(E630-E616)/(A630-A616)*1000</f>
        <v>0.484345268984604</v>
      </c>
      <c r="G623" s="0" t="n">
        <f aca="false">C623*D623/1000000</f>
        <v>1.076556</v>
      </c>
      <c r="H623" s="0" t="n">
        <f aca="false">(G623+G622)*(A623-A622)/2000+H622</f>
        <v>25.8495278925</v>
      </c>
    </row>
    <row r="624" customFormat="false" ht="12.75" hidden="false" customHeight="false" outlineLevel="0" collapsed="false">
      <c r="A624" s="0" t="n">
        <v>23034</v>
      </c>
      <c r="B624" s="0" t="n">
        <v>2476</v>
      </c>
      <c r="C624" s="0" t="n">
        <v>5226</v>
      </c>
      <c r="D624" s="0" t="n">
        <v>211</v>
      </c>
      <c r="E624" s="0" t="n">
        <f aca="false">B624*3.5/940</f>
        <v>9.21914893617021</v>
      </c>
      <c r="F624" s="0" t="n">
        <f aca="false">(E631-E617)/(A631-A617)*1000</f>
        <v>0.483658697082695</v>
      </c>
      <c r="G624" s="0" t="n">
        <f aca="false">C624*D624/1000000</f>
        <v>1.102686</v>
      </c>
      <c r="H624" s="0" t="n">
        <f aca="false">(G624+G623)*(A624-A623)/2000+H623</f>
        <v>25.8865750065</v>
      </c>
    </row>
    <row r="625" customFormat="false" ht="12.75" hidden="false" customHeight="false" outlineLevel="0" collapsed="false">
      <c r="A625" s="0" t="n">
        <v>23068</v>
      </c>
      <c r="B625" s="0" t="n">
        <v>2481</v>
      </c>
      <c r="C625" s="0" t="n">
        <v>5213</v>
      </c>
      <c r="D625" s="0" t="n">
        <v>217</v>
      </c>
      <c r="E625" s="0" t="n">
        <f aca="false">B625*3.5/940</f>
        <v>9.23776595744681</v>
      </c>
      <c r="F625" s="0" t="n">
        <f aca="false">(E632-E618)/(A632-A618)*1000</f>
        <v>0.484657991911378</v>
      </c>
      <c r="G625" s="0" t="n">
        <f aca="false">C625*D625/1000000</f>
        <v>1.131221</v>
      </c>
      <c r="H625" s="0" t="n">
        <f aca="false">(G625+G624)*(A625-A624)/2000+H624</f>
        <v>25.9245514255</v>
      </c>
    </row>
    <row r="626" customFormat="false" ht="12.75" hidden="false" customHeight="false" outlineLevel="0" collapsed="false">
      <c r="A626" s="0" t="n">
        <v>23102</v>
      </c>
      <c r="B626" s="0" t="n">
        <v>2485</v>
      </c>
      <c r="C626" s="0" t="n">
        <v>5213</v>
      </c>
      <c r="D626" s="0" t="n">
        <v>222</v>
      </c>
      <c r="E626" s="0" t="n">
        <f aca="false">B626*3.5/940</f>
        <v>9.25265957446809</v>
      </c>
      <c r="F626" s="0" t="n">
        <f aca="false">(E633-E619)/(A633-A619)*1000</f>
        <v>0.492350975909973</v>
      </c>
      <c r="G626" s="0" t="n">
        <f aca="false">C626*D626/1000000</f>
        <v>1.157286</v>
      </c>
      <c r="H626" s="0" t="n">
        <f aca="false">(G626+G625)*(A626-A625)/2000+H625</f>
        <v>25.9634560445</v>
      </c>
    </row>
    <row r="627" customFormat="false" ht="12.75" hidden="false" customHeight="false" outlineLevel="0" collapsed="false">
      <c r="A627" s="0" t="n">
        <v>23136</v>
      </c>
      <c r="B627" s="0" t="n">
        <v>2490</v>
      </c>
      <c r="C627" s="0" t="n">
        <v>5213</v>
      </c>
      <c r="D627" s="0" t="n">
        <v>217</v>
      </c>
      <c r="E627" s="0" t="n">
        <f aca="false">B627*3.5/940</f>
        <v>9.27127659574468</v>
      </c>
      <c r="F627" s="0" t="n">
        <f aca="false">(E634-E620)/(A634-A620)*1000</f>
        <v>0.492350975909969</v>
      </c>
      <c r="G627" s="0" t="n">
        <f aca="false">C627*D627/1000000</f>
        <v>1.131221</v>
      </c>
      <c r="H627" s="0" t="n">
        <f aca="false">(G627+G626)*(A627-A626)/2000+H626</f>
        <v>26.0023606635</v>
      </c>
    </row>
    <row r="628" customFormat="false" ht="12.75" hidden="false" customHeight="false" outlineLevel="0" collapsed="false">
      <c r="A628" s="0" t="n">
        <v>23170</v>
      </c>
      <c r="B628" s="0" t="n">
        <v>2494</v>
      </c>
      <c r="C628" s="0" t="n">
        <v>5226</v>
      </c>
      <c r="D628" s="0" t="n">
        <v>213</v>
      </c>
      <c r="E628" s="0" t="n">
        <f aca="false">B628*3.5/940</f>
        <v>9.28617021276596</v>
      </c>
      <c r="F628" s="0" t="n">
        <f aca="false">(E635-E621)/(A635-A621)*1000</f>
        <v>0.492350975909969</v>
      </c>
      <c r="G628" s="0" t="n">
        <f aca="false">C628*D628/1000000</f>
        <v>1.113138</v>
      </c>
      <c r="H628" s="0" t="n">
        <f aca="false">(G628+G627)*(A628-A627)/2000+H627</f>
        <v>26.0405147665</v>
      </c>
    </row>
    <row r="629" customFormat="false" ht="12.75" hidden="false" customHeight="false" outlineLevel="0" collapsed="false">
      <c r="A629" s="0" t="n">
        <v>23212</v>
      </c>
      <c r="B629" s="0" t="n">
        <v>2500</v>
      </c>
      <c r="C629" s="0" t="n">
        <v>5226</v>
      </c>
      <c r="D629" s="0" t="n">
        <v>215</v>
      </c>
      <c r="E629" s="0" t="n">
        <f aca="false">B629*3.5/940</f>
        <v>9.30851063829787</v>
      </c>
      <c r="F629" s="0" t="n">
        <f aca="false">(E636-E622)/(A636-A622)*1000</f>
        <v>0.500043959908564</v>
      </c>
      <c r="G629" s="0" t="n">
        <f aca="false">C629*D629/1000000</f>
        <v>1.12359</v>
      </c>
      <c r="H629" s="0" t="n">
        <f aca="false">(G629+G628)*(A629-A628)/2000+H628</f>
        <v>26.0874860545</v>
      </c>
    </row>
    <row r="630" customFormat="false" ht="12.75" hidden="false" customHeight="false" outlineLevel="0" collapsed="false">
      <c r="A630" s="0" t="n">
        <v>23246</v>
      </c>
      <c r="B630" s="0" t="n">
        <v>2504</v>
      </c>
      <c r="C630" s="0" t="n">
        <v>5213</v>
      </c>
      <c r="D630" s="0" t="n">
        <v>206</v>
      </c>
      <c r="E630" s="0" t="n">
        <f aca="false">B630*3.5/940</f>
        <v>9.32340425531915</v>
      </c>
      <c r="F630" s="0" t="n">
        <f aca="false">(E637-E623)/(A637-A623)*1000</f>
        <v>0.492350975909969</v>
      </c>
      <c r="G630" s="0" t="n">
        <f aca="false">C630*D630/1000000</f>
        <v>1.073878</v>
      </c>
      <c r="H630" s="0" t="n">
        <f aca="false">(G630+G629)*(A630-A629)/2000+H629</f>
        <v>26.1248430105</v>
      </c>
    </row>
    <row r="631" customFormat="false" ht="12.75" hidden="false" customHeight="false" outlineLevel="0" collapsed="false">
      <c r="A631" s="0" t="n">
        <v>23280</v>
      </c>
      <c r="B631" s="0" t="n">
        <v>2508</v>
      </c>
      <c r="C631" s="0" t="n">
        <v>5226</v>
      </c>
      <c r="D631" s="0" t="n">
        <v>210</v>
      </c>
      <c r="E631" s="0" t="n">
        <f aca="false">B631*3.5/940</f>
        <v>9.33829787234043</v>
      </c>
      <c r="F631" s="0" t="n">
        <f aca="false">(E638-E624)/(A638-A624)*1000</f>
        <v>0.507736943907158</v>
      </c>
      <c r="G631" s="0" t="n">
        <f aca="false">C631*D631/1000000</f>
        <v>1.09746</v>
      </c>
      <c r="H631" s="0" t="n">
        <f aca="false">(G631+G630)*(A631-A630)/2000+H630</f>
        <v>26.1617557565</v>
      </c>
    </row>
    <row r="632" customFormat="false" ht="12.75" hidden="false" customHeight="false" outlineLevel="0" collapsed="false">
      <c r="A632" s="0" t="n">
        <v>23314</v>
      </c>
      <c r="B632" s="0" t="n">
        <v>2513</v>
      </c>
      <c r="C632" s="0" t="n">
        <v>5226</v>
      </c>
      <c r="D632" s="0" t="n">
        <v>212</v>
      </c>
      <c r="E632" s="0" t="n">
        <f aca="false">B632*3.5/940</f>
        <v>9.35691489361702</v>
      </c>
      <c r="F632" s="0" t="n">
        <f aca="false">(E639-E625)/(A639-A625)*1000</f>
        <v>0.507736943907155</v>
      </c>
      <c r="G632" s="0" t="n">
        <f aca="false">C632*D632/1000000</f>
        <v>1.107912</v>
      </c>
      <c r="H632" s="0" t="n">
        <f aca="false">(G632+G631)*(A632-A631)/2000+H631</f>
        <v>26.1992470805</v>
      </c>
    </row>
    <row r="633" customFormat="false" ht="12.75" hidden="false" customHeight="false" outlineLevel="0" collapsed="false">
      <c r="A633" s="0" t="n">
        <v>23348</v>
      </c>
      <c r="B633" s="0" t="n">
        <v>2518</v>
      </c>
      <c r="C633" s="0" t="n">
        <v>5226</v>
      </c>
      <c r="D633" s="0" t="n">
        <v>202</v>
      </c>
      <c r="E633" s="0" t="n">
        <f aca="false">B633*3.5/940</f>
        <v>9.37553191489362</v>
      </c>
      <c r="F633" s="0" t="n">
        <f aca="false">(E640-E626)/(A640-A626)*1000</f>
        <v>0.507736943907158</v>
      </c>
      <c r="G633" s="0" t="n">
        <f aca="false">C633*D633/1000000</f>
        <v>1.055652</v>
      </c>
      <c r="H633" s="0" t="n">
        <f aca="false">(G633+G632)*(A633-A632)/2000+H632</f>
        <v>26.2360276685</v>
      </c>
    </row>
    <row r="634" customFormat="false" ht="12.75" hidden="false" customHeight="false" outlineLevel="0" collapsed="false">
      <c r="A634" s="0" t="n">
        <v>23382</v>
      </c>
      <c r="B634" s="0" t="n">
        <v>2523</v>
      </c>
      <c r="C634" s="0" t="n">
        <v>5239</v>
      </c>
      <c r="D634" s="0" t="n">
        <v>207</v>
      </c>
      <c r="E634" s="0" t="n">
        <f aca="false">B634*3.5/940</f>
        <v>9.39414893617021</v>
      </c>
      <c r="F634" s="0" t="n">
        <f aca="false">(E641-E627)/(A641-A627)*1000</f>
        <v>0.508081639727867</v>
      </c>
      <c r="G634" s="0" t="n">
        <f aca="false">C634*D634/1000000</f>
        <v>1.084473</v>
      </c>
      <c r="H634" s="0" t="n">
        <f aca="false">(G634+G633)*(A634-A633)/2000+H633</f>
        <v>26.2724097935</v>
      </c>
    </row>
    <row r="635" customFormat="false" ht="12.75" hidden="false" customHeight="false" outlineLevel="0" collapsed="false">
      <c r="A635" s="0" t="n">
        <v>23416</v>
      </c>
      <c r="B635" s="0" t="n">
        <v>2527</v>
      </c>
      <c r="C635" s="0" t="n">
        <v>5239</v>
      </c>
      <c r="D635" s="0" t="n">
        <v>205</v>
      </c>
      <c r="E635" s="0" t="n">
        <f aca="false">B635*3.5/940</f>
        <v>9.40904255319149</v>
      </c>
      <c r="F635" s="0" t="n">
        <f aca="false">(E642-E628)/(A642-A628)*1000</f>
        <v>0.515664947783508</v>
      </c>
      <c r="G635" s="0" t="n">
        <f aca="false">C635*D635/1000000</f>
        <v>1.073995</v>
      </c>
      <c r="H635" s="0" t="n">
        <f aca="false">(G635+G634)*(A635-A634)/2000+H634</f>
        <v>26.3091037495</v>
      </c>
    </row>
    <row r="636" customFormat="false" ht="12.75" hidden="false" customHeight="false" outlineLevel="0" collapsed="false">
      <c r="A636" s="0" t="n">
        <v>23450</v>
      </c>
      <c r="B636" s="0" t="n">
        <v>2532</v>
      </c>
      <c r="C636" s="0" t="n">
        <v>5252</v>
      </c>
      <c r="D636" s="0" t="n">
        <v>202</v>
      </c>
      <c r="E636" s="0" t="n">
        <f aca="false">B636*3.5/940</f>
        <v>9.42765957446809</v>
      </c>
      <c r="F636" s="0" t="n">
        <f aca="false">(E643-E629)/(A643-A629)*1000</f>
        <v>0.516497070613632</v>
      </c>
      <c r="G636" s="0" t="n">
        <f aca="false">C636*D636/1000000</f>
        <v>1.060904</v>
      </c>
      <c r="H636" s="0" t="n">
        <f aca="false">(G636+G635)*(A636-A635)/2000+H635</f>
        <v>26.3453970325</v>
      </c>
    </row>
    <row r="637" customFormat="false" ht="12.75" hidden="false" customHeight="false" outlineLevel="0" collapsed="false">
      <c r="A637" s="0" t="n">
        <v>23484</v>
      </c>
      <c r="B637" s="0" t="n">
        <v>2536</v>
      </c>
      <c r="C637" s="0" t="n">
        <v>5239</v>
      </c>
      <c r="D637" s="0" t="n">
        <v>207</v>
      </c>
      <c r="E637" s="0" t="n">
        <f aca="false">B637*3.5/940</f>
        <v>9.44255319148936</v>
      </c>
      <c r="F637" s="0" t="n">
        <f aca="false">(E644-E630)/(A644-A630)*1000</f>
        <v>0.524205982115326</v>
      </c>
      <c r="G637" s="0" t="n">
        <f aca="false">C637*D637/1000000</f>
        <v>1.084473</v>
      </c>
      <c r="H637" s="0" t="n">
        <f aca="false">(G637+G636)*(A637-A636)/2000+H636</f>
        <v>26.3818684415</v>
      </c>
    </row>
    <row r="638" customFormat="false" ht="12.75" hidden="false" customHeight="false" outlineLevel="0" collapsed="false">
      <c r="A638" s="0" t="n">
        <v>23518</v>
      </c>
      <c r="B638" s="0" t="n">
        <v>2542</v>
      </c>
      <c r="C638" s="0" t="n">
        <v>5252</v>
      </c>
      <c r="D638" s="0" t="n">
        <v>204</v>
      </c>
      <c r="E638" s="0" t="n">
        <f aca="false">B638*3.5/940</f>
        <v>9.46489361702128</v>
      </c>
      <c r="F638" s="0" t="n">
        <f aca="false">(E645-E631)/(A645-A631)*1000</f>
        <v>0.53191489361702</v>
      </c>
      <c r="G638" s="0" t="n">
        <f aca="false">C638*D638/1000000</f>
        <v>1.071408</v>
      </c>
      <c r="H638" s="0" t="n">
        <f aca="false">(G638+G637)*(A638-A637)/2000+H637</f>
        <v>26.4185184185</v>
      </c>
    </row>
    <row r="639" customFormat="false" ht="12.75" hidden="false" customHeight="false" outlineLevel="0" collapsed="false">
      <c r="A639" s="0" t="n">
        <v>23552</v>
      </c>
      <c r="B639" s="0" t="n">
        <v>2547</v>
      </c>
      <c r="C639" s="0" t="n">
        <v>5226</v>
      </c>
      <c r="D639" s="0" t="n">
        <v>201</v>
      </c>
      <c r="E639" s="0" t="n">
        <f aca="false">B639*3.5/940</f>
        <v>9.48351063829787</v>
      </c>
      <c r="F639" s="0" t="n">
        <f aca="false">(E646-E632)/(A646-A632)*1000</f>
        <v>0.53191489361702</v>
      </c>
      <c r="G639" s="0" t="n">
        <f aca="false">C639*D639/1000000</f>
        <v>1.050426</v>
      </c>
      <c r="H639" s="0" t="n">
        <f aca="false">(G639+G638)*(A639-A638)/2000+H638</f>
        <v>26.4545895965</v>
      </c>
    </row>
    <row r="640" customFormat="false" ht="12.75" hidden="false" customHeight="false" outlineLevel="0" collapsed="false">
      <c r="A640" s="0" t="n">
        <v>23586</v>
      </c>
      <c r="B640" s="0" t="n">
        <v>2551</v>
      </c>
      <c r="C640" s="0" t="n">
        <v>5239</v>
      </c>
      <c r="D640" s="0" t="n">
        <v>203</v>
      </c>
      <c r="E640" s="0" t="n">
        <f aca="false">B640*3.5/940</f>
        <v>9.49840425531915</v>
      </c>
      <c r="F640" s="0" t="n">
        <f aca="false">(E647-E633)/(A647-A633)*1000</f>
        <v>0.53191489361702</v>
      </c>
      <c r="G640" s="0" t="n">
        <f aca="false">C640*D640/1000000</f>
        <v>1.063517</v>
      </c>
      <c r="H640" s="0" t="n">
        <f aca="false">(G640+G639)*(A640-A639)/2000+H639</f>
        <v>26.4905266275</v>
      </c>
    </row>
    <row r="641" customFormat="false" ht="12.75" hidden="false" customHeight="false" outlineLevel="0" collapsed="false">
      <c r="A641" s="0" t="n">
        <v>23627</v>
      </c>
      <c r="B641" s="0" t="n">
        <v>2557</v>
      </c>
      <c r="C641" s="0" t="n">
        <v>5252</v>
      </c>
      <c r="D641" s="0" t="n">
        <v>197</v>
      </c>
      <c r="E641" s="0" t="n">
        <f aca="false">B641*3.5/940</f>
        <v>9.52074468085106</v>
      </c>
      <c r="F641" s="0" t="n">
        <f aca="false">(E648-E634)/(A648-A634)*1000</f>
        <v>0.53191489361702</v>
      </c>
      <c r="G641" s="0" t="n">
        <f aca="false">C641*D641/1000000</f>
        <v>1.034644</v>
      </c>
      <c r="H641" s="0" t="n">
        <f aca="false">(G641+G640)*(A641-A640)/2000+H640</f>
        <v>26.533538928</v>
      </c>
    </row>
    <row r="642" customFormat="false" ht="12.75" hidden="false" customHeight="false" outlineLevel="0" collapsed="false">
      <c r="A642" s="0" t="n">
        <v>23661</v>
      </c>
      <c r="B642" s="0" t="n">
        <v>2562</v>
      </c>
      <c r="C642" s="0" t="n">
        <v>5252</v>
      </c>
      <c r="D642" s="0" t="n">
        <v>200</v>
      </c>
      <c r="E642" s="0" t="n">
        <f aca="false">B642*3.5/940</f>
        <v>9.53936170212766</v>
      </c>
      <c r="F642" s="0" t="n">
        <f aca="false">(E649-E635)/(A649-A635)*1000</f>
        <v>0.531914893617023</v>
      </c>
      <c r="G642" s="0" t="n">
        <f aca="false">C642*D642/1000000</f>
        <v>1.0504</v>
      </c>
      <c r="H642" s="0" t="n">
        <f aca="false">(G642+G641)*(A642-A641)/2000+H641</f>
        <v>26.568984676</v>
      </c>
    </row>
    <row r="643" customFormat="false" ht="12.75" hidden="false" customHeight="false" outlineLevel="0" collapsed="false">
      <c r="A643" s="0" t="n">
        <v>23695</v>
      </c>
      <c r="B643" s="0" t="n">
        <v>2567</v>
      </c>
      <c r="C643" s="0" t="n">
        <v>5239</v>
      </c>
      <c r="D643" s="0" t="n">
        <v>195</v>
      </c>
      <c r="E643" s="0" t="n">
        <f aca="false">B643*3.5/940</f>
        <v>9.55797872340426</v>
      </c>
      <c r="F643" s="0" t="n">
        <f aca="false">(E650-E636)/(A650-A636)*1000</f>
        <v>0.53191489361702</v>
      </c>
      <c r="G643" s="0" t="n">
        <f aca="false">C643*D643/1000000</f>
        <v>1.021605</v>
      </c>
      <c r="H643" s="0" t="n">
        <f aca="false">(G643+G642)*(A643-A642)/2000+H642</f>
        <v>26.604208761</v>
      </c>
    </row>
    <row r="644" customFormat="false" ht="12.75" hidden="false" customHeight="false" outlineLevel="0" collapsed="false">
      <c r="A644" s="0" t="n">
        <v>23729</v>
      </c>
      <c r="B644" s="0" t="n">
        <v>2572</v>
      </c>
      <c r="C644" s="0" t="n">
        <v>5252</v>
      </c>
      <c r="D644" s="0" t="n">
        <v>195</v>
      </c>
      <c r="E644" s="0" t="n">
        <f aca="false">B644*3.5/940</f>
        <v>9.57659574468085</v>
      </c>
      <c r="F644" s="0" t="n">
        <f aca="false">(E651-E637)/(A651-A637)*1000</f>
        <v>0.539623805118717</v>
      </c>
      <c r="G644" s="0" t="n">
        <f aca="false">C644*D644/1000000</f>
        <v>1.02414</v>
      </c>
      <c r="H644" s="0" t="n">
        <f aca="false">(G644+G643)*(A644-A643)/2000+H643</f>
        <v>26.638986426</v>
      </c>
    </row>
    <row r="645" customFormat="false" ht="12.75" hidden="false" customHeight="false" outlineLevel="0" collapsed="false">
      <c r="A645" s="0" t="n">
        <v>23763</v>
      </c>
      <c r="B645" s="0" t="n">
        <v>2577</v>
      </c>
      <c r="C645" s="0" t="n">
        <v>5252</v>
      </c>
      <c r="D645" s="0" t="n">
        <v>200</v>
      </c>
      <c r="E645" s="0" t="n">
        <f aca="false">B645*3.5/940</f>
        <v>9.59521276595745</v>
      </c>
      <c r="F645" s="0" t="n">
        <f aca="false">(E652-E638)/(A652-A638)*1000</f>
        <v>0.53191489361702</v>
      </c>
      <c r="G645" s="0" t="n">
        <f aca="false">C645*D645/1000000</f>
        <v>1.0504</v>
      </c>
      <c r="H645" s="0" t="n">
        <f aca="false">(G645+G644)*(A645-A644)/2000+H644</f>
        <v>26.674253606</v>
      </c>
    </row>
    <row r="646" customFormat="false" ht="12.75" hidden="false" customHeight="false" outlineLevel="0" collapsed="false">
      <c r="A646" s="0" t="n">
        <v>23797</v>
      </c>
      <c r="B646" s="0" t="n">
        <v>2582</v>
      </c>
      <c r="C646" s="0" t="n">
        <v>5265</v>
      </c>
      <c r="D646" s="0" t="n">
        <v>196</v>
      </c>
      <c r="E646" s="0" t="n">
        <f aca="false">B646*3.5/940</f>
        <v>9.61382978723404</v>
      </c>
      <c r="F646" s="0" t="n">
        <f aca="false">(E653-E639)/(A653-A639)*1000</f>
        <v>0.524316109422494</v>
      </c>
      <c r="G646" s="0" t="n">
        <f aca="false">C646*D646/1000000</f>
        <v>1.03194</v>
      </c>
      <c r="H646" s="0" t="n">
        <f aca="false">(G646+G645)*(A646-A645)/2000+H645</f>
        <v>26.709653386</v>
      </c>
    </row>
    <row r="647" customFormat="false" ht="12.75" hidden="false" customHeight="false" outlineLevel="0" collapsed="false">
      <c r="A647" s="0" t="n">
        <v>23831</v>
      </c>
      <c r="B647" s="0" t="n">
        <v>2587</v>
      </c>
      <c r="C647" s="0" t="n">
        <v>5239</v>
      </c>
      <c r="D647" s="0" t="n">
        <v>186</v>
      </c>
      <c r="E647" s="0" t="n">
        <f aca="false">B647*3.5/940</f>
        <v>9.63244680851064</v>
      </c>
      <c r="F647" s="0" t="n">
        <f aca="false">(E654-E640)/(A654-A640)*1000</f>
        <v>0.531914893617021</v>
      </c>
      <c r="G647" s="0" t="n">
        <f aca="false">C647*D647/1000000</f>
        <v>0.974454</v>
      </c>
      <c r="H647" s="0" t="n">
        <f aca="false">(G647+G646)*(A647-A646)/2000+H646</f>
        <v>26.743762084</v>
      </c>
    </row>
    <row r="648" customFormat="false" ht="12.75" hidden="false" customHeight="false" outlineLevel="0" collapsed="false">
      <c r="A648" s="0" t="n">
        <v>23865</v>
      </c>
      <c r="B648" s="0" t="n">
        <v>2592</v>
      </c>
      <c r="C648" s="0" t="n">
        <v>5265</v>
      </c>
      <c r="D648" s="0" t="n">
        <v>200</v>
      </c>
      <c r="E648" s="0" t="n">
        <f aca="false">B648*3.5/940</f>
        <v>9.65106382978723</v>
      </c>
      <c r="F648" s="0" t="n">
        <f aca="false">(E655-E641)/(A655-A641)*1000</f>
        <v>0.524205982115326</v>
      </c>
      <c r="G648" s="0" t="n">
        <f aca="false">C648*D648/1000000</f>
        <v>1.053</v>
      </c>
      <c r="H648" s="0" t="n">
        <f aca="false">(G648+G647)*(A648-A647)/2000+H647</f>
        <v>26.778228802</v>
      </c>
    </row>
    <row r="649" customFormat="false" ht="12.75" hidden="false" customHeight="false" outlineLevel="0" collapsed="false">
      <c r="A649" s="0" t="n">
        <v>23899</v>
      </c>
      <c r="B649" s="0" t="n">
        <v>2596</v>
      </c>
      <c r="C649" s="0" t="n">
        <v>5239</v>
      </c>
      <c r="D649" s="0" t="n">
        <v>206</v>
      </c>
      <c r="E649" s="0" t="n">
        <f aca="false">B649*3.5/940</f>
        <v>9.66595744680851</v>
      </c>
      <c r="F649" s="0" t="n">
        <f aca="false">(E656-E642)/(A656-A642)*1000</f>
        <v>0.524205982115322</v>
      </c>
      <c r="G649" s="0" t="n">
        <f aca="false">C649*D649/1000000</f>
        <v>1.079234</v>
      </c>
      <c r="H649" s="0" t="n">
        <f aca="false">(G649+G648)*(A649-A648)/2000+H648</f>
        <v>26.81447678</v>
      </c>
    </row>
    <row r="650" customFormat="false" ht="12.75" hidden="false" customHeight="false" outlineLevel="0" collapsed="false">
      <c r="A650" s="0" t="n">
        <v>23933</v>
      </c>
      <c r="B650" s="0" t="n">
        <v>2601</v>
      </c>
      <c r="C650" s="0" t="n">
        <v>5265</v>
      </c>
      <c r="D650" s="0" t="n">
        <v>194</v>
      </c>
      <c r="E650" s="0" t="n">
        <f aca="false">B650*3.5/940</f>
        <v>9.68457446808511</v>
      </c>
      <c r="F650" s="0" t="n">
        <f aca="false">(E657-E643)/(A657-A643)*1000</f>
        <v>0.516497070613629</v>
      </c>
      <c r="G650" s="0" t="n">
        <f aca="false">C650*D650/1000000</f>
        <v>1.02141</v>
      </c>
      <c r="H650" s="0" t="n">
        <f aca="false">(G650+G649)*(A650-A649)/2000+H649</f>
        <v>26.850187728</v>
      </c>
    </row>
    <row r="651" customFormat="false" ht="12.75" hidden="false" customHeight="false" outlineLevel="0" collapsed="false">
      <c r="A651" s="0" t="n">
        <v>23967</v>
      </c>
      <c r="B651" s="0" t="n">
        <v>2606</v>
      </c>
      <c r="C651" s="0" t="n">
        <v>5252</v>
      </c>
      <c r="D651" s="0" t="n">
        <v>191</v>
      </c>
      <c r="E651" s="0" t="n">
        <f aca="false">B651*3.5/940</f>
        <v>9.7031914893617</v>
      </c>
      <c r="F651" s="0" t="n">
        <f aca="false">(E658-E644)/(A658-A644)*1000</f>
        <v>0.508788159111931</v>
      </c>
      <c r="G651" s="0" t="n">
        <f aca="false">C651*D651/1000000</f>
        <v>1.003132</v>
      </c>
      <c r="H651" s="0" t="n">
        <f aca="false">(G651+G650)*(A651-A650)/2000+H650</f>
        <v>26.884604942</v>
      </c>
    </row>
    <row r="652" customFormat="false" ht="12.75" hidden="false" customHeight="false" outlineLevel="0" collapsed="false">
      <c r="A652" s="0" t="n">
        <v>24001</v>
      </c>
      <c r="B652" s="0" t="n">
        <v>2611</v>
      </c>
      <c r="C652" s="0" t="n">
        <v>5239</v>
      </c>
      <c r="D652" s="0" t="n">
        <v>208</v>
      </c>
      <c r="E652" s="0" t="n">
        <f aca="false">B652*3.5/940</f>
        <v>9.7218085106383</v>
      </c>
      <c r="F652" s="0" t="n">
        <f aca="false">(E659-E645)/(A659-A645)*1000</f>
        <v>0.508788159111935</v>
      </c>
      <c r="G652" s="0" t="n">
        <f aca="false">C652*D652/1000000</f>
        <v>1.089712</v>
      </c>
      <c r="H652" s="0" t="n">
        <f aca="false">(G652+G651)*(A652-A651)/2000+H651</f>
        <v>26.92018329</v>
      </c>
    </row>
    <row r="653" customFormat="false" ht="12.75" hidden="false" customHeight="false" outlineLevel="0" collapsed="false">
      <c r="A653" s="0" t="n">
        <v>24042</v>
      </c>
      <c r="B653" s="0" t="n">
        <v>2616</v>
      </c>
      <c r="C653" s="0" t="n">
        <v>5252</v>
      </c>
      <c r="D653" s="0" t="n">
        <v>194</v>
      </c>
      <c r="E653" s="0" t="n">
        <f aca="false">B653*3.5/940</f>
        <v>9.74042553191489</v>
      </c>
      <c r="F653" s="0" t="n">
        <f aca="false">(E660-E646)/(A660-A646)*1000</f>
        <v>0.501079247610238</v>
      </c>
      <c r="G653" s="0" t="n">
        <f aca="false">C653*D653/1000000</f>
        <v>1.018888</v>
      </c>
      <c r="H653" s="0" t="n">
        <f aca="false">(G653+G652)*(A653-A652)/2000+H652</f>
        <v>26.96340959</v>
      </c>
    </row>
    <row r="654" customFormat="false" ht="12.75" hidden="false" customHeight="false" outlineLevel="0" collapsed="false">
      <c r="A654" s="0" t="n">
        <v>24076</v>
      </c>
      <c r="B654" s="0" t="n">
        <v>2621</v>
      </c>
      <c r="C654" s="0" t="n">
        <v>5226</v>
      </c>
      <c r="D654" s="0" t="n">
        <v>210</v>
      </c>
      <c r="E654" s="0" t="n">
        <f aca="false">B654*3.5/940</f>
        <v>9.75904255319149</v>
      </c>
      <c r="F654" s="0" t="n">
        <f aca="false">(E661-E647)/(A661-A647)*1000</f>
        <v>0.493370336108544</v>
      </c>
      <c r="G654" s="0" t="n">
        <f aca="false">C654*D654/1000000</f>
        <v>1.09746</v>
      </c>
      <c r="H654" s="0" t="n">
        <f aca="false">(G654+G653)*(A654-A653)/2000+H653</f>
        <v>26.999387506</v>
      </c>
    </row>
    <row r="655" customFormat="false" ht="12.75" hidden="false" customHeight="false" outlineLevel="0" collapsed="false">
      <c r="A655" s="0" t="n">
        <v>24110</v>
      </c>
      <c r="B655" s="0" t="n">
        <v>2625</v>
      </c>
      <c r="C655" s="0" t="n">
        <v>5226</v>
      </c>
      <c r="D655" s="0" t="n">
        <v>206</v>
      </c>
      <c r="E655" s="0" t="n">
        <f aca="false">B655*3.5/940</f>
        <v>9.77393617021277</v>
      </c>
      <c r="F655" s="0" t="n">
        <f aca="false">(E662-E648)/(A662-A648)*1000</f>
        <v>0.485661424606847</v>
      </c>
      <c r="G655" s="0" t="n">
        <f aca="false">C655*D655/1000000</f>
        <v>1.076556</v>
      </c>
      <c r="H655" s="0" t="n">
        <f aca="false">(G655+G654)*(A655-A654)/2000+H654</f>
        <v>27.036345778</v>
      </c>
    </row>
    <row r="656" customFormat="false" ht="12.75" hidden="false" customHeight="false" outlineLevel="0" collapsed="false">
      <c r="A656" s="0" t="n">
        <v>24144</v>
      </c>
      <c r="B656" s="0" t="n">
        <v>2630</v>
      </c>
      <c r="C656" s="0" t="n">
        <v>5239</v>
      </c>
      <c r="D656" s="0" t="n">
        <v>200</v>
      </c>
      <c r="E656" s="0" t="n">
        <f aca="false">B656*3.5/940</f>
        <v>9.79255319148936</v>
      </c>
      <c r="F656" s="0" t="n">
        <f aca="false">(E663-E649)/(A663-A649)*1000</f>
        <v>0.485661424606847</v>
      </c>
      <c r="G656" s="0" t="n">
        <f aca="false">C656*D656/1000000</f>
        <v>1.0478</v>
      </c>
      <c r="H656" s="0" t="n">
        <f aca="false">(G656+G655)*(A656-A655)/2000+H655</f>
        <v>27.07245983</v>
      </c>
    </row>
    <row r="657" customFormat="false" ht="12.75" hidden="false" customHeight="false" outlineLevel="0" collapsed="false">
      <c r="A657" s="0" t="n">
        <v>24178</v>
      </c>
      <c r="B657" s="0" t="n">
        <v>2634</v>
      </c>
      <c r="C657" s="0" t="n">
        <v>5226</v>
      </c>
      <c r="D657" s="0" t="n">
        <v>213</v>
      </c>
      <c r="E657" s="0" t="n">
        <f aca="false">B657*3.5/940</f>
        <v>9.80744680851064</v>
      </c>
      <c r="F657" s="0" t="n">
        <f aca="false">(E664-E650)/(A664-A650)*1000</f>
        <v>0.470243601603452</v>
      </c>
      <c r="G657" s="0" t="n">
        <f aca="false">C657*D657/1000000</f>
        <v>1.113138</v>
      </c>
      <c r="H657" s="0" t="n">
        <f aca="false">(G657+G656)*(A657-A656)/2000+H656</f>
        <v>27.109195776</v>
      </c>
    </row>
    <row r="658" customFormat="false" ht="12.75" hidden="false" customHeight="false" outlineLevel="0" collapsed="false">
      <c r="A658" s="0" t="n">
        <v>24212</v>
      </c>
      <c r="B658" s="0" t="n">
        <v>2638</v>
      </c>
      <c r="C658" s="0" t="n">
        <v>5226</v>
      </c>
      <c r="D658" s="0" t="n">
        <v>215</v>
      </c>
      <c r="E658" s="0" t="n">
        <f aca="false">B658*3.5/940</f>
        <v>9.82234042553191</v>
      </c>
      <c r="F658" s="0" t="n">
        <f aca="false">(E665-E651)/(A665-A651)*1000</f>
        <v>0.463525835866264</v>
      </c>
      <c r="G658" s="0" t="n">
        <f aca="false">C658*D658/1000000</f>
        <v>1.12359</v>
      </c>
      <c r="H658" s="0" t="n">
        <f aca="false">(G658+G657)*(A658-A657)/2000+H657</f>
        <v>27.147220152</v>
      </c>
    </row>
    <row r="659" customFormat="false" ht="12.75" hidden="false" customHeight="false" outlineLevel="0" collapsed="false">
      <c r="A659" s="0" t="n">
        <v>24246</v>
      </c>
      <c r="B659" s="0" t="n">
        <v>2643</v>
      </c>
      <c r="C659" s="0" t="n">
        <v>5200</v>
      </c>
      <c r="D659" s="0" t="n">
        <v>211</v>
      </c>
      <c r="E659" s="0" t="n">
        <f aca="false">B659*3.5/940</f>
        <v>9.84095744680851</v>
      </c>
      <c r="F659" s="0" t="n">
        <f aca="false">(E666-E652)/(A666-A652)*1000</f>
        <v>0.455927051671733</v>
      </c>
      <c r="G659" s="0" t="n">
        <f aca="false">C659*D659/1000000</f>
        <v>1.0972</v>
      </c>
      <c r="H659" s="0" t="n">
        <f aca="false">(G659+G658)*(A659-A658)/2000+H658</f>
        <v>27.184973582</v>
      </c>
    </row>
    <row r="660" customFormat="false" ht="12.75" hidden="false" customHeight="false" outlineLevel="0" collapsed="false">
      <c r="A660" s="0" t="n">
        <v>24280</v>
      </c>
      <c r="B660" s="0" t="n">
        <v>2647</v>
      </c>
      <c r="C660" s="0" t="n">
        <v>5213</v>
      </c>
      <c r="D660" s="0" t="n">
        <v>211</v>
      </c>
      <c r="E660" s="0" t="n">
        <f aca="false">B660*3.5/940</f>
        <v>9.85585106382979</v>
      </c>
      <c r="F660" s="0" t="n">
        <f aca="false">(E667-E653)/(A667-A653)*1000</f>
        <v>0.454825778600061</v>
      </c>
      <c r="G660" s="0" t="n">
        <f aca="false">C660*D660/1000000</f>
        <v>1.099943</v>
      </c>
      <c r="H660" s="0" t="n">
        <f aca="false">(G660+G659)*(A660-A659)/2000+H659</f>
        <v>27.222325013</v>
      </c>
    </row>
    <row r="661" customFormat="false" ht="12.75" hidden="false" customHeight="false" outlineLevel="0" collapsed="false">
      <c r="A661" s="0" t="n">
        <v>24314</v>
      </c>
      <c r="B661" s="0" t="n">
        <v>2651</v>
      </c>
      <c r="C661" s="0" t="n">
        <v>5213</v>
      </c>
      <c r="D661" s="0" t="n">
        <v>225</v>
      </c>
      <c r="E661" s="0" t="n">
        <f aca="false">B661*3.5/940</f>
        <v>9.87074468085107</v>
      </c>
      <c r="F661" s="0" t="n">
        <f aca="false">(E668-E654)/(A668-A654)*1000</f>
        <v>0.43940795559667</v>
      </c>
      <c r="G661" s="0" t="n">
        <f aca="false">C661*D661/1000000</f>
        <v>1.172925</v>
      </c>
      <c r="H661" s="0" t="n">
        <f aca="false">(G661+G660)*(A661-A660)/2000+H660</f>
        <v>27.260963769</v>
      </c>
    </row>
    <row r="662" customFormat="false" ht="12.75" hidden="false" customHeight="false" outlineLevel="0" collapsed="false">
      <c r="A662" s="0" t="n">
        <v>24348</v>
      </c>
      <c r="B662" s="0" t="n">
        <v>2655</v>
      </c>
      <c r="C662" s="0" t="n">
        <v>5213</v>
      </c>
      <c r="D662" s="0" t="n">
        <v>232</v>
      </c>
      <c r="E662" s="0" t="n">
        <f aca="false">B662*3.5/940</f>
        <v>9.88563829787234</v>
      </c>
      <c r="F662" s="0" t="n">
        <f aca="false">(E669-E655)/(A669-A655)*1000</f>
        <v>0.431699044094973</v>
      </c>
      <c r="G662" s="0" t="n">
        <f aca="false">C662*D662/1000000</f>
        <v>1.209416</v>
      </c>
      <c r="H662" s="0" t="n">
        <f aca="false">(G662+G661)*(A662-A661)/2000+H661</f>
        <v>27.301463566</v>
      </c>
    </row>
    <row r="663" customFormat="false" ht="12.75" hidden="false" customHeight="false" outlineLevel="0" collapsed="false">
      <c r="A663" s="0" t="n">
        <v>24382</v>
      </c>
      <c r="B663" s="0" t="n">
        <v>2659</v>
      </c>
      <c r="C663" s="0" t="n">
        <v>5213</v>
      </c>
      <c r="D663" s="0" t="n">
        <v>232</v>
      </c>
      <c r="E663" s="0" t="n">
        <f aca="false">B663*3.5/940</f>
        <v>9.90053191489362</v>
      </c>
      <c r="F663" s="0" t="n">
        <f aca="false">(E670-E656)/(A670-A656)*1000</f>
        <v>0.416281221091582</v>
      </c>
      <c r="G663" s="0" t="n">
        <f aca="false">C663*D663/1000000</f>
        <v>1.209416</v>
      </c>
      <c r="H663" s="0" t="n">
        <f aca="false">(G663+G662)*(A663-A662)/2000+H662</f>
        <v>27.34258371</v>
      </c>
    </row>
    <row r="664" customFormat="false" ht="12.75" hidden="false" customHeight="false" outlineLevel="0" collapsed="false">
      <c r="A664" s="0" t="n">
        <v>24416</v>
      </c>
      <c r="B664" s="0" t="n">
        <v>2662</v>
      </c>
      <c r="C664" s="0" t="n">
        <v>5187</v>
      </c>
      <c r="D664" s="0" t="n">
        <v>229</v>
      </c>
      <c r="E664" s="0" t="n">
        <f aca="false">B664*3.5/940</f>
        <v>9.91170212765957</v>
      </c>
      <c r="F664" s="0" t="n">
        <f aca="false">(E671-E657)/(A671-A657)*1000</f>
        <v>0.408572309589885</v>
      </c>
      <c r="G664" s="0" t="n">
        <f aca="false">C664*D664/1000000</f>
        <v>1.187823</v>
      </c>
      <c r="H664" s="0" t="n">
        <f aca="false">(G664+G663)*(A664-A663)/2000+H663</f>
        <v>27.383336773</v>
      </c>
    </row>
    <row r="665" customFormat="false" ht="12.75" hidden="false" customHeight="false" outlineLevel="0" collapsed="false">
      <c r="A665" s="0" t="n">
        <v>24457</v>
      </c>
      <c r="B665" s="0" t="n">
        <v>2667</v>
      </c>
      <c r="C665" s="0" t="n">
        <v>5200</v>
      </c>
      <c r="D665" s="0" t="n">
        <v>237</v>
      </c>
      <c r="E665" s="0" t="n">
        <f aca="false">B665*3.5/940</f>
        <v>9.93031914893617</v>
      </c>
      <c r="F665" s="0" t="n">
        <f aca="false">(E672-E658)/(A672-A658)*1000</f>
        <v>0.400863398088191</v>
      </c>
      <c r="G665" s="0" t="n">
        <f aca="false">C665*D665/1000000</f>
        <v>1.2324</v>
      </c>
      <c r="H665" s="0" t="n">
        <f aca="false">(G665+G664)*(A665-A664)/2000+H664</f>
        <v>27.4329513445</v>
      </c>
    </row>
    <row r="666" customFormat="false" ht="12.75" hidden="false" customHeight="false" outlineLevel="0" collapsed="false">
      <c r="A666" s="0" t="n">
        <v>24491</v>
      </c>
      <c r="B666" s="0" t="n">
        <v>2671</v>
      </c>
      <c r="C666" s="0" t="n">
        <v>5187</v>
      </c>
      <c r="D666" s="0" t="n">
        <v>237</v>
      </c>
      <c r="E666" s="0" t="n">
        <f aca="false">B666*3.5/940</f>
        <v>9.94521276595745</v>
      </c>
      <c r="F666" s="0" t="n">
        <f aca="false">(E673-E659)/(A673-A659)*1000</f>
        <v>0.385445575084796</v>
      </c>
      <c r="G666" s="0" t="n">
        <f aca="false">C666*D666/1000000</f>
        <v>1.229319</v>
      </c>
      <c r="H666" s="0" t="n">
        <f aca="false">(G666+G665)*(A666-A665)/2000+H665</f>
        <v>27.4748005675</v>
      </c>
    </row>
    <row r="667" customFormat="false" ht="12.75" hidden="false" customHeight="false" outlineLevel="0" collapsed="false">
      <c r="A667" s="0" t="n">
        <v>24525</v>
      </c>
      <c r="B667" s="0" t="n">
        <v>2675</v>
      </c>
      <c r="C667" s="0" t="n">
        <v>5174</v>
      </c>
      <c r="D667" s="0" t="n">
        <v>235</v>
      </c>
      <c r="E667" s="0" t="n">
        <f aca="false">B667*3.5/940</f>
        <v>9.96010638297872</v>
      </c>
      <c r="F667" s="0" t="n">
        <f aca="false">(E674-E660)/(A674-A660)*1000</f>
        <v>0.377736663583103</v>
      </c>
      <c r="G667" s="0" t="n">
        <f aca="false">C667*D667/1000000</f>
        <v>1.21589</v>
      </c>
      <c r="H667" s="0" t="n">
        <f aca="false">(G667+G666)*(A667-A666)/2000+H666</f>
        <v>27.5163691205</v>
      </c>
    </row>
    <row r="668" customFormat="false" ht="12.75" hidden="false" customHeight="false" outlineLevel="0" collapsed="false">
      <c r="A668" s="0" t="n">
        <v>24559</v>
      </c>
      <c r="B668" s="0" t="n">
        <v>2678</v>
      </c>
      <c r="C668" s="0" t="n">
        <v>5174</v>
      </c>
      <c r="D668" s="0" t="n">
        <v>237</v>
      </c>
      <c r="E668" s="0" t="n">
        <f aca="false">B668*3.5/940</f>
        <v>9.97127659574468</v>
      </c>
      <c r="F668" s="0" t="n">
        <f aca="false">(E675-E661)/(A675-A661)*1000</f>
        <v>0.370027752081405</v>
      </c>
      <c r="G668" s="0" t="n">
        <f aca="false">C668*D668/1000000</f>
        <v>1.226238</v>
      </c>
      <c r="H668" s="0" t="n">
        <f aca="false">(G668+G667)*(A668-A667)/2000+H667</f>
        <v>27.5578852965</v>
      </c>
    </row>
    <row r="669" customFormat="false" ht="12.75" hidden="false" customHeight="false" outlineLevel="0" collapsed="false">
      <c r="A669" s="0" t="n">
        <v>24593</v>
      </c>
      <c r="B669" s="0" t="n">
        <v>2681</v>
      </c>
      <c r="C669" s="0" t="n">
        <v>5187</v>
      </c>
      <c r="D669" s="0" t="n">
        <v>242</v>
      </c>
      <c r="E669" s="0" t="n">
        <f aca="false">B669*3.5/940</f>
        <v>9.98244680851064</v>
      </c>
      <c r="F669" s="0" t="n">
        <f aca="false">(E676-E662)/(A676-A662)*1000</f>
        <v>0.353579086260927</v>
      </c>
      <c r="G669" s="0" t="n">
        <f aca="false">C669*D669/1000000</f>
        <v>1.255254</v>
      </c>
      <c r="H669" s="0" t="n">
        <f aca="false">(G669+G668)*(A669-A668)/2000+H668</f>
        <v>27.6000706605</v>
      </c>
    </row>
    <row r="670" customFormat="false" ht="12.75" hidden="false" customHeight="false" outlineLevel="0" collapsed="false">
      <c r="A670" s="0" t="n">
        <v>24627</v>
      </c>
      <c r="B670" s="0" t="n">
        <v>2684</v>
      </c>
      <c r="C670" s="0" t="n">
        <v>5161</v>
      </c>
      <c r="D670" s="0" t="n">
        <v>243</v>
      </c>
      <c r="E670" s="0" t="n">
        <f aca="false">B670*3.5/940</f>
        <v>9.9936170212766</v>
      </c>
      <c r="F670" s="0" t="n">
        <f aca="false">(E677-E663)/(A677-A663)*1000</f>
        <v>0.303231785944552</v>
      </c>
      <c r="G670" s="0" t="n">
        <f aca="false">C670*D670/1000000</f>
        <v>1.254123</v>
      </c>
      <c r="H670" s="0" t="n">
        <f aca="false">(G670+G669)*(A670-A669)/2000+H669</f>
        <v>27.6427300695</v>
      </c>
    </row>
    <row r="671" customFormat="false" ht="12.75" hidden="false" customHeight="false" outlineLevel="0" collapsed="false">
      <c r="A671" s="0" t="n">
        <v>24661</v>
      </c>
      <c r="B671" s="0" t="n">
        <v>2687</v>
      </c>
      <c r="C671" s="0" t="n">
        <v>5135</v>
      </c>
      <c r="D671" s="0" t="n">
        <v>238</v>
      </c>
      <c r="E671" s="0" t="n">
        <f aca="false">B671*3.5/940</f>
        <v>10.0047872340426</v>
      </c>
      <c r="F671" s="0" t="n">
        <f aca="false">(E678-E664)/(A678-A664)*1000</f>
        <v>0.303231785944553</v>
      </c>
      <c r="G671" s="0" t="n">
        <f aca="false">C671*D671/1000000</f>
        <v>1.22213</v>
      </c>
      <c r="H671" s="0" t="n">
        <f aca="false">(G671+G670)*(A671-A670)/2000+H670</f>
        <v>27.6848263705</v>
      </c>
    </row>
    <row r="672" customFormat="false" ht="12.75" hidden="false" customHeight="false" outlineLevel="0" collapsed="false">
      <c r="A672" s="0" t="n">
        <v>24695</v>
      </c>
      <c r="B672" s="0" t="n">
        <v>2690</v>
      </c>
      <c r="C672" s="0" t="n">
        <v>5161</v>
      </c>
      <c r="D672" s="0" t="n">
        <v>249</v>
      </c>
      <c r="E672" s="0" t="n">
        <f aca="false">B672*3.5/940</f>
        <v>10.0159574468085</v>
      </c>
      <c r="F672" s="0" t="n">
        <f aca="false">(E679-E665)/(A679-A665)*1000</f>
        <v>0.294606819057663</v>
      </c>
      <c r="G672" s="0" t="n">
        <f aca="false">C672*D672/1000000</f>
        <v>1.285089</v>
      </c>
      <c r="H672" s="0" t="n">
        <f aca="false">(G672+G671)*(A672-A671)/2000+H671</f>
        <v>27.7274490935</v>
      </c>
    </row>
    <row r="673" customFormat="false" ht="12.75" hidden="false" customHeight="false" outlineLevel="0" collapsed="false">
      <c r="A673" s="0" t="n">
        <v>24729</v>
      </c>
      <c r="B673" s="0" t="n">
        <v>2693</v>
      </c>
      <c r="C673" s="0" t="n">
        <v>5135</v>
      </c>
      <c r="D673" s="0" t="n">
        <v>247</v>
      </c>
      <c r="E673" s="0" t="n">
        <f aca="false">B673*3.5/940</f>
        <v>10.0271276595745</v>
      </c>
      <c r="F673" s="0" t="n">
        <f aca="false">(E680-E666)/(A680-A666)*1000</f>
        <v>0.287507859562298</v>
      </c>
      <c r="G673" s="0" t="n">
        <f aca="false">C673*D673/1000000</f>
        <v>1.268345</v>
      </c>
      <c r="H673" s="0" t="n">
        <f aca="false">(G673+G672)*(A673-A672)/2000+H672</f>
        <v>27.7708574715</v>
      </c>
    </row>
    <row r="674" customFormat="false" ht="12.75" hidden="false" customHeight="false" outlineLevel="0" collapsed="false">
      <c r="A674" s="0" t="n">
        <v>24763</v>
      </c>
      <c r="B674" s="0" t="n">
        <v>2696</v>
      </c>
      <c r="C674" s="0" t="n">
        <v>5122</v>
      </c>
      <c r="D674" s="0" t="n">
        <v>242</v>
      </c>
      <c r="E674" s="0" t="n">
        <f aca="false">B674*3.5/940</f>
        <v>10.0382978723404</v>
      </c>
      <c r="F674" s="0" t="n">
        <f aca="false">(E681-E667)/(A681-A667)*1000</f>
        <v>0.280408900066932</v>
      </c>
      <c r="G674" s="0" t="n">
        <f aca="false">C674*D674/1000000</f>
        <v>1.239524</v>
      </c>
      <c r="H674" s="0" t="n">
        <f aca="false">(G674+G673)*(A674-A673)/2000+H673</f>
        <v>27.8134912445</v>
      </c>
    </row>
    <row r="675" customFormat="false" ht="12.75" hidden="false" customHeight="false" outlineLevel="0" collapsed="false">
      <c r="A675" s="0" t="n">
        <v>24797</v>
      </c>
      <c r="B675" s="0" t="n">
        <v>2699</v>
      </c>
      <c r="C675" s="0" t="n">
        <v>5122</v>
      </c>
      <c r="D675" s="0" t="n">
        <v>249</v>
      </c>
      <c r="E675" s="0" t="n">
        <f aca="false">B675*3.5/940</f>
        <v>10.0494680851064</v>
      </c>
      <c r="F675" s="0" t="n">
        <f aca="false">(E682-E668)/(A682-A668)*1000</f>
        <v>0.27685942031925</v>
      </c>
      <c r="G675" s="0" t="n">
        <f aca="false">C675*D675/1000000</f>
        <v>1.275378</v>
      </c>
      <c r="H675" s="0" t="n">
        <f aca="false">(G675+G674)*(A675-A674)/2000+H674</f>
        <v>27.8562445785</v>
      </c>
    </row>
    <row r="676" customFormat="false" ht="12.75" hidden="false" customHeight="false" outlineLevel="0" collapsed="false">
      <c r="A676" s="0" t="n">
        <v>24864</v>
      </c>
      <c r="B676" s="0" t="n">
        <v>2704</v>
      </c>
      <c r="C676" s="0" t="n">
        <v>5122</v>
      </c>
      <c r="D676" s="0" t="n">
        <v>252</v>
      </c>
      <c r="E676" s="0" t="n">
        <f aca="false">B676*3.5/940</f>
        <v>10.068085106383</v>
      </c>
      <c r="F676" s="0" t="n">
        <f aca="false">(E683-E669)/(A683-A669)*1000</f>
        <v>0.273309940571569</v>
      </c>
      <c r="G676" s="0" t="n">
        <f aca="false">C676*D676/1000000</f>
        <v>1.290744</v>
      </c>
      <c r="H676" s="0" t="n">
        <f aca="false">(G676+G675)*(A676-A675)/2000+H675</f>
        <v>27.9422096655</v>
      </c>
    </row>
    <row r="677" customFormat="false" ht="12.75" hidden="false" customHeight="false" outlineLevel="0" collapsed="false">
      <c r="A677" s="0" t="n">
        <v>25438</v>
      </c>
      <c r="B677" s="0" t="n">
        <v>2745</v>
      </c>
      <c r="C677" s="0" t="n">
        <v>5057</v>
      </c>
      <c r="D677" s="0" t="n">
        <v>274</v>
      </c>
      <c r="E677" s="0" t="n">
        <f aca="false">B677*3.5/940</f>
        <v>10.2207446808511</v>
      </c>
      <c r="F677" s="0" t="n">
        <f aca="false">(E684-E670)/(A684-A670)*1000</f>
        <v>0.269760460823885</v>
      </c>
      <c r="G677" s="0" t="n">
        <f aca="false">C677*D677/1000000</f>
        <v>1.385618</v>
      </c>
      <c r="H677" s="0" t="n">
        <f aca="false">(G677+G676)*(A677-A676)/2000+H676</f>
        <v>28.7103255595</v>
      </c>
    </row>
    <row r="678" customFormat="false" ht="12.75" hidden="false" customHeight="false" outlineLevel="0" collapsed="false">
      <c r="A678" s="0" t="n">
        <v>25472</v>
      </c>
      <c r="B678" s="0" t="n">
        <v>2748</v>
      </c>
      <c r="C678" s="0" t="n">
        <v>5057</v>
      </c>
      <c r="D678" s="0" t="n">
        <v>286</v>
      </c>
      <c r="E678" s="0" t="n">
        <f aca="false">B678*3.5/940</f>
        <v>10.231914893617</v>
      </c>
      <c r="F678" s="0" t="n">
        <f aca="false">(E685-E671)/(A685-A671)*1000</f>
        <v>0.269760460823885</v>
      </c>
      <c r="G678" s="0" t="n">
        <f aca="false">C678*D678/1000000</f>
        <v>1.446302</v>
      </c>
      <c r="H678" s="0" t="n">
        <f aca="false">(G678+G677)*(A678-A677)/2000+H677</f>
        <v>28.7584681995</v>
      </c>
    </row>
    <row r="679" customFormat="false" ht="12.75" hidden="false" customHeight="false" outlineLevel="0" collapsed="false">
      <c r="A679" s="0" t="n">
        <v>25506</v>
      </c>
      <c r="B679" s="0" t="n">
        <v>2750</v>
      </c>
      <c r="C679" s="0" t="n">
        <v>5070</v>
      </c>
      <c r="D679" s="0" t="n">
        <v>280</v>
      </c>
      <c r="E679" s="0" t="n">
        <f aca="false">B679*3.5/940</f>
        <v>10.2393617021277</v>
      </c>
      <c r="F679" s="0" t="n">
        <f aca="false">(E686-E672)/(A686-A672)*1000</f>
        <v>0.264446324951644</v>
      </c>
      <c r="G679" s="0" t="n">
        <f aca="false">C679*D679/1000000</f>
        <v>1.4196</v>
      </c>
      <c r="H679" s="0" t="n">
        <f aca="false">(G679+G678)*(A679-A678)/2000+H678</f>
        <v>28.8071885335</v>
      </c>
    </row>
    <row r="680" customFormat="false" ht="12.75" hidden="false" customHeight="false" outlineLevel="0" collapsed="false">
      <c r="A680" s="0" t="n">
        <v>25540</v>
      </c>
      <c r="B680" s="0" t="n">
        <v>2752</v>
      </c>
      <c r="C680" s="0" t="n">
        <v>5083</v>
      </c>
      <c r="D680" s="0" t="n">
        <v>278</v>
      </c>
      <c r="E680" s="0" t="n">
        <f aca="false">B680*3.5/940</f>
        <v>10.2468085106383</v>
      </c>
      <c r="F680" s="0" t="n">
        <f aca="false">(E687-E673)/(A687-A673)*1000</f>
        <v>0.26092037395229</v>
      </c>
      <c r="G680" s="0" t="n">
        <f aca="false">C680*D680/1000000</f>
        <v>1.413074</v>
      </c>
      <c r="H680" s="0" t="n">
        <f aca="false">(G680+G679)*(A680-A679)/2000+H679</f>
        <v>28.8553439915</v>
      </c>
    </row>
    <row r="681" customFormat="false" ht="12.75" hidden="false" customHeight="false" outlineLevel="0" collapsed="false">
      <c r="A681" s="0" t="n">
        <v>25574</v>
      </c>
      <c r="B681" s="0" t="n">
        <v>2754</v>
      </c>
      <c r="C681" s="0" t="n">
        <v>5070</v>
      </c>
      <c r="D681" s="0" t="n">
        <v>272</v>
      </c>
      <c r="E681" s="0" t="n">
        <f aca="false">B681*3.5/940</f>
        <v>10.2542553191489</v>
      </c>
      <c r="F681" s="0" t="n">
        <f aca="false">(E688-E674)/(A688-A674)*1000</f>
        <v>0.257394422952934</v>
      </c>
      <c r="G681" s="0" t="n">
        <f aca="false">C681*D681/1000000</f>
        <v>1.37904</v>
      </c>
      <c r="H681" s="0" t="n">
        <f aca="false">(G681+G680)*(A681-A680)/2000+H680</f>
        <v>28.9028099295</v>
      </c>
    </row>
    <row r="682" customFormat="false" ht="12.75" hidden="false" customHeight="false" outlineLevel="0" collapsed="false">
      <c r="A682" s="0" t="n">
        <v>25608</v>
      </c>
      <c r="B682" s="0" t="n">
        <v>2756</v>
      </c>
      <c r="C682" s="0" t="n">
        <v>5057</v>
      </c>
      <c r="D682" s="0" t="n">
        <v>278</v>
      </c>
      <c r="E682" s="0" t="n">
        <f aca="false">B682*3.5/940</f>
        <v>10.2617021276596</v>
      </c>
      <c r="F682" s="0" t="n">
        <f aca="false">(E689-E675)/(A689-A675)*1000</f>
        <v>0.257394422952934</v>
      </c>
      <c r="G682" s="0" t="n">
        <f aca="false">C682*D682/1000000</f>
        <v>1.405846</v>
      </c>
      <c r="H682" s="0" t="n">
        <f aca="false">(G682+G681)*(A682-A681)/2000+H681</f>
        <v>28.9501529915</v>
      </c>
    </row>
    <row r="683" customFormat="false" ht="12.75" hidden="false" customHeight="false" outlineLevel="0" collapsed="false">
      <c r="A683" s="0" t="n">
        <v>25642</v>
      </c>
      <c r="B683" s="0" t="n">
        <v>2758</v>
      </c>
      <c r="C683" s="0" t="n">
        <v>5070</v>
      </c>
      <c r="D683" s="0" t="n">
        <v>288</v>
      </c>
      <c r="E683" s="0" t="n">
        <f aca="false">B683*3.5/940</f>
        <v>10.2691489361702</v>
      </c>
      <c r="F683" s="0" t="n">
        <f aca="false">(E690-E676)/(A690-A676)*1000</f>
        <v>0.254778394792121</v>
      </c>
      <c r="G683" s="0" t="n">
        <f aca="false">C683*D683/1000000</f>
        <v>1.46016</v>
      </c>
      <c r="H683" s="0" t="n">
        <f aca="false">(G683+G682)*(A683-A682)/2000+H682</f>
        <v>28.9988750935</v>
      </c>
    </row>
    <row r="684" customFormat="false" ht="12.75" hidden="false" customHeight="false" outlineLevel="0" collapsed="false">
      <c r="A684" s="0" t="n">
        <v>25676</v>
      </c>
      <c r="B684" s="0" t="n">
        <v>2760</v>
      </c>
      <c r="C684" s="0" t="n">
        <v>5044</v>
      </c>
      <c r="D684" s="0" t="n">
        <v>269</v>
      </c>
      <c r="E684" s="0" t="n">
        <f aca="false">B684*3.5/940</f>
        <v>10.2765957446809</v>
      </c>
      <c r="F684" s="0" t="n">
        <f aca="false">(E691-E677)/(A691-A677)*1000</f>
        <v>0.238976256552573</v>
      </c>
      <c r="G684" s="0" t="n">
        <f aca="false">C684*D684/1000000</f>
        <v>1.356836</v>
      </c>
      <c r="H684" s="0" t="n">
        <f aca="false">(G684+G683)*(A684-A683)/2000+H683</f>
        <v>29.0467640255</v>
      </c>
    </row>
    <row r="685" customFormat="false" ht="12.75" hidden="false" customHeight="false" outlineLevel="0" collapsed="false">
      <c r="A685" s="0" t="n">
        <v>25710</v>
      </c>
      <c r="B685" s="0" t="n">
        <v>2763</v>
      </c>
      <c r="C685" s="0" t="n">
        <v>5057</v>
      </c>
      <c r="D685" s="0" t="n">
        <v>283</v>
      </c>
      <c r="E685" s="0" t="n">
        <f aca="false">B685*3.5/940</f>
        <v>10.2877659574468</v>
      </c>
      <c r="F685" s="0" t="n">
        <f aca="false">(E692-E678)/(A692-A678)*1000</f>
        <v>0.230789519957799</v>
      </c>
      <c r="G685" s="0" t="n">
        <f aca="false">C685*D685/1000000</f>
        <v>1.431131</v>
      </c>
      <c r="H685" s="0" t="n">
        <f aca="false">(G685+G684)*(A685-A684)/2000+H684</f>
        <v>29.0941594645</v>
      </c>
    </row>
    <row r="686" customFormat="false" ht="12.75" hidden="false" customHeight="false" outlineLevel="0" collapsed="false">
      <c r="A686" s="0" t="n">
        <v>25751</v>
      </c>
      <c r="B686" s="0" t="n">
        <v>2765</v>
      </c>
      <c r="C686" s="0" t="n">
        <v>5070</v>
      </c>
      <c r="D686" s="0" t="n">
        <v>276</v>
      </c>
      <c r="E686" s="0" t="n">
        <f aca="false">B686*3.5/940</f>
        <v>10.2952127659574</v>
      </c>
      <c r="F686" s="0" t="n">
        <f aca="false">(E693-E679)/(A693-A679)*1000</f>
        <v>0.230313665277474</v>
      </c>
      <c r="G686" s="0" t="n">
        <f aca="false">C686*D686/1000000</f>
        <v>1.39932</v>
      </c>
      <c r="H686" s="0" t="n">
        <f aca="false">(G686+G685)*(A686-A685)/2000+H685</f>
        <v>29.15218371</v>
      </c>
    </row>
    <row r="687" customFormat="false" ht="12.75" hidden="false" customHeight="false" outlineLevel="0" collapsed="false">
      <c r="A687" s="0" t="n">
        <v>25785</v>
      </c>
      <c r="B687" s="0" t="n">
        <v>2767</v>
      </c>
      <c r="C687" s="0" t="n">
        <v>5070</v>
      </c>
      <c r="D687" s="0" t="n">
        <v>285</v>
      </c>
      <c r="E687" s="0" t="n">
        <f aca="false">B687*3.5/940</f>
        <v>10.3026595744681</v>
      </c>
      <c r="F687" s="0" t="n">
        <f aca="false">(E694-E680)/(A694-A680)*1000</f>
        <v>0.237990787453391</v>
      </c>
      <c r="G687" s="0" t="n">
        <f aca="false">C687*D687/1000000</f>
        <v>1.44495</v>
      </c>
      <c r="H687" s="0" t="n">
        <f aca="false">(G687+G686)*(A687-A686)/2000+H686</f>
        <v>29.2005363</v>
      </c>
    </row>
    <row r="688" customFormat="false" ht="12.75" hidden="false" customHeight="false" outlineLevel="0" collapsed="false">
      <c r="A688" s="0" t="n">
        <v>25819</v>
      </c>
      <c r="B688" s="0" t="n">
        <v>2769</v>
      </c>
      <c r="C688" s="0" t="n">
        <v>5070</v>
      </c>
      <c r="D688" s="0" t="n">
        <v>288</v>
      </c>
      <c r="E688" s="0" t="n">
        <f aca="false">B688*3.5/940</f>
        <v>10.3101063829787</v>
      </c>
      <c r="F688" s="0" t="n">
        <f aca="false">(E695-E681)/(A695-A681)*1000</f>
        <v>0.230313665277474</v>
      </c>
      <c r="G688" s="0" t="n">
        <f aca="false">C688*D688/1000000</f>
        <v>1.46016</v>
      </c>
      <c r="H688" s="0" t="n">
        <f aca="false">(G688+G687)*(A688-A687)/2000+H687</f>
        <v>29.24992317</v>
      </c>
    </row>
    <row r="689" customFormat="false" ht="12.75" hidden="false" customHeight="false" outlineLevel="0" collapsed="false">
      <c r="A689" s="0" t="n">
        <v>25853</v>
      </c>
      <c r="B689" s="0" t="n">
        <v>2772</v>
      </c>
      <c r="C689" s="0" t="n">
        <v>5070</v>
      </c>
      <c r="D689" s="0" t="n">
        <v>279</v>
      </c>
      <c r="E689" s="0" t="n">
        <f aca="false">B689*3.5/940</f>
        <v>10.3212765957447</v>
      </c>
      <c r="F689" s="0" t="n">
        <f aca="false">(E696-E682)/(A696-A682)*1000</f>
        <v>0.237501094475088</v>
      </c>
      <c r="G689" s="0" t="n">
        <f aca="false">C689*D689/1000000</f>
        <v>1.41453</v>
      </c>
      <c r="H689" s="0" t="n">
        <f aca="false">(G689+G688)*(A689-A688)/2000+H688</f>
        <v>29.2987929</v>
      </c>
    </row>
    <row r="690" customFormat="false" ht="12.75" hidden="false" customHeight="false" outlineLevel="0" collapsed="false">
      <c r="A690" s="0" t="n">
        <v>25887</v>
      </c>
      <c r="B690" s="0" t="n">
        <v>2774</v>
      </c>
      <c r="C690" s="0" t="n">
        <v>5070</v>
      </c>
      <c r="D690" s="0" t="n">
        <v>271</v>
      </c>
      <c r="E690" s="0" t="n">
        <f aca="false">B690*3.5/940</f>
        <v>10.3287234042553</v>
      </c>
      <c r="F690" s="0" t="n">
        <f aca="false">(E697-E683)/(A697-A683)*1000</f>
        <v>0.237501094475088</v>
      </c>
      <c r="G690" s="0" t="n">
        <f aca="false">C690*D690/1000000</f>
        <v>1.37397</v>
      </c>
      <c r="H690" s="0" t="n">
        <f aca="false">(G690+G689)*(A690-A689)/2000+H689</f>
        <v>29.3461974</v>
      </c>
    </row>
    <row r="691" customFormat="false" ht="12.75" hidden="false" customHeight="false" outlineLevel="0" collapsed="false">
      <c r="A691" s="0" t="n">
        <v>25921</v>
      </c>
      <c r="B691" s="0" t="n">
        <v>2776</v>
      </c>
      <c r="C691" s="0" t="n">
        <v>5057</v>
      </c>
      <c r="D691" s="0" t="n">
        <v>277</v>
      </c>
      <c r="E691" s="0" t="n">
        <f aca="false">B691*3.5/940</f>
        <v>10.336170212766</v>
      </c>
      <c r="F691" s="0" t="n">
        <f aca="false">(E698-E684)/(A698-A684)*1000</f>
        <v>0.245162420103318</v>
      </c>
      <c r="G691" s="0" t="n">
        <f aca="false">C691*D691/1000000</f>
        <v>1.400789</v>
      </c>
      <c r="H691" s="0" t="n">
        <f aca="false">(G691+G690)*(A691-A690)/2000+H690</f>
        <v>29.393368303</v>
      </c>
    </row>
    <row r="692" customFormat="false" ht="12.75" hidden="false" customHeight="false" outlineLevel="0" collapsed="false">
      <c r="A692" s="0" t="n">
        <v>25956</v>
      </c>
      <c r="B692" s="0" t="n">
        <v>2778</v>
      </c>
      <c r="C692" s="0" t="n">
        <v>5070</v>
      </c>
      <c r="D692" s="0" t="n">
        <v>274</v>
      </c>
      <c r="E692" s="0" t="n">
        <f aca="false">B692*3.5/940</f>
        <v>10.3436170212766</v>
      </c>
      <c r="F692" s="0" t="n">
        <f aca="false">(E699-E685)/(A699-A685)*1000</f>
        <v>0.233654922904645</v>
      </c>
      <c r="G692" s="0" t="n">
        <f aca="false">C692*D692/1000000</f>
        <v>1.38918</v>
      </c>
      <c r="H692" s="0" t="n">
        <f aca="false">(G692+G691)*(A692-A691)/2000+H691</f>
        <v>29.4421927605</v>
      </c>
    </row>
    <row r="693" customFormat="false" ht="12.75" hidden="false" customHeight="false" outlineLevel="0" collapsed="false">
      <c r="A693" s="0" t="n">
        <v>25991</v>
      </c>
      <c r="B693" s="0" t="n">
        <v>2780</v>
      </c>
      <c r="C693" s="0" t="n">
        <v>5070</v>
      </c>
      <c r="D693" s="0" t="n">
        <v>276</v>
      </c>
      <c r="E693" s="0" t="n">
        <f aca="false">B693*3.5/940</f>
        <v>10.3510638297872</v>
      </c>
      <c r="F693" s="0" t="n">
        <f aca="false">(E700-E686)/(A700-A686)*1000</f>
        <v>0.237013412556251</v>
      </c>
      <c r="G693" s="0" t="n">
        <f aca="false">C693*D693/1000000</f>
        <v>1.39932</v>
      </c>
      <c r="H693" s="0" t="n">
        <f aca="false">(G693+G692)*(A693-A692)/2000+H692</f>
        <v>29.4909915105</v>
      </c>
    </row>
    <row r="694" customFormat="false" ht="12.75" hidden="false" customHeight="false" outlineLevel="0" collapsed="false">
      <c r="A694" s="0" t="n">
        <v>26025</v>
      </c>
      <c r="B694" s="0" t="n">
        <v>2783</v>
      </c>
      <c r="C694" s="0" t="n">
        <v>5070</v>
      </c>
      <c r="D694" s="0" t="n">
        <v>290</v>
      </c>
      <c r="E694" s="0" t="n">
        <f aca="false">B694*3.5/940</f>
        <v>10.3622340425532</v>
      </c>
      <c r="F694" s="0" t="n">
        <f aca="false">(E701-E687)/(A701-A687)*1000</f>
        <v>0.244659006509677</v>
      </c>
      <c r="G694" s="0" t="n">
        <f aca="false">C694*D694/1000000</f>
        <v>1.4703</v>
      </c>
      <c r="H694" s="0" t="n">
        <f aca="false">(G694+G693)*(A694-A693)/2000+H693</f>
        <v>29.5397750505</v>
      </c>
    </row>
    <row r="695" customFormat="false" ht="12.75" hidden="false" customHeight="false" outlineLevel="0" collapsed="false">
      <c r="A695" s="0" t="n">
        <v>26059</v>
      </c>
      <c r="B695" s="0" t="n">
        <v>2784</v>
      </c>
      <c r="C695" s="0" t="n">
        <v>5057</v>
      </c>
      <c r="D695" s="0" t="n">
        <v>279</v>
      </c>
      <c r="E695" s="0" t="n">
        <f aca="false">B695*3.5/940</f>
        <v>10.3659574468085</v>
      </c>
      <c r="F695" s="0" t="n">
        <f aca="false">(E702-E688)/(A702-A688)*1000</f>
        <v>0.244659006509677</v>
      </c>
      <c r="G695" s="0" t="n">
        <f aca="false">C695*D695/1000000</f>
        <v>1.410903</v>
      </c>
      <c r="H695" s="0" t="n">
        <f aca="false">(G695+G694)*(A695-A694)/2000+H694</f>
        <v>29.5887555015</v>
      </c>
    </row>
    <row r="696" customFormat="false" ht="12.75" hidden="false" customHeight="false" outlineLevel="0" collapsed="false">
      <c r="A696" s="0" t="n">
        <v>26094</v>
      </c>
      <c r="B696" s="0" t="n">
        <v>2787</v>
      </c>
      <c r="C696" s="0" t="n">
        <v>5070</v>
      </c>
      <c r="D696" s="0" t="n">
        <v>271</v>
      </c>
      <c r="E696" s="0" t="n">
        <f aca="false">B696*3.5/940</f>
        <v>10.3771276595745</v>
      </c>
      <c r="F696" s="0" t="n">
        <f aca="false">(E703-E689)/(A703-A689)*1000</f>
        <v>0.244659006509677</v>
      </c>
      <c r="G696" s="0" t="n">
        <f aca="false">C696*D696/1000000</f>
        <v>1.37397</v>
      </c>
      <c r="H696" s="0" t="n">
        <f aca="false">(G696+G695)*(A696-A695)/2000+H695</f>
        <v>29.637490779</v>
      </c>
    </row>
    <row r="697" customFormat="false" ht="12.75" hidden="false" customHeight="false" outlineLevel="0" collapsed="false">
      <c r="A697" s="0" t="n">
        <v>26128</v>
      </c>
      <c r="B697" s="0" t="n">
        <v>2789</v>
      </c>
      <c r="C697" s="0" t="n">
        <v>5083</v>
      </c>
      <c r="D697" s="0" t="n">
        <v>280</v>
      </c>
      <c r="E697" s="0" t="n">
        <f aca="false">B697*3.5/940</f>
        <v>10.3845744680851</v>
      </c>
      <c r="F697" s="0" t="n">
        <f aca="false">(E704-E690)/(A704-A690)*1000</f>
        <v>0.244659006509677</v>
      </c>
      <c r="G697" s="0" t="n">
        <f aca="false">C697*D697/1000000</f>
        <v>1.42324</v>
      </c>
      <c r="H697" s="0" t="n">
        <f aca="false">(G697+G696)*(A697-A696)/2000+H696</f>
        <v>29.685043349</v>
      </c>
    </row>
    <row r="698" customFormat="false" ht="12.75" hidden="false" customHeight="false" outlineLevel="0" collapsed="false">
      <c r="A698" s="0" t="n">
        <v>26162</v>
      </c>
      <c r="B698" s="0" t="n">
        <v>2792</v>
      </c>
      <c r="C698" s="0" t="n">
        <v>5096</v>
      </c>
      <c r="D698" s="0" t="n">
        <v>275</v>
      </c>
      <c r="E698" s="0" t="n">
        <f aca="false">B698*3.5/940</f>
        <v>10.3957446808511</v>
      </c>
      <c r="F698" s="0" t="n">
        <f aca="false">(E705-E691)/(A705-A691)*1000</f>
        <v>0.252304600463105</v>
      </c>
      <c r="G698" s="0" t="n">
        <f aca="false">C698*D698/1000000</f>
        <v>1.4014</v>
      </c>
      <c r="H698" s="0" t="n">
        <f aca="false">(G698+G697)*(A698-A697)/2000+H697</f>
        <v>29.733062229</v>
      </c>
    </row>
    <row r="699" customFormat="false" ht="12.75" hidden="false" customHeight="false" outlineLevel="0" collapsed="false">
      <c r="A699" s="0" t="n">
        <v>26204</v>
      </c>
      <c r="B699" s="0" t="n">
        <v>2794</v>
      </c>
      <c r="C699" s="0" t="n">
        <v>5070</v>
      </c>
      <c r="D699" s="0" t="n">
        <v>270</v>
      </c>
      <c r="E699" s="0" t="n">
        <f aca="false">B699*3.5/940</f>
        <v>10.4031914893617</v>
      </c>
      <c r="F699" s="0" t="n">
        <f aca="false">(E706-E692)/(A706-A692)*1000</f>
        <v>0.252823745731544</v>
      </c>
      <c r="G699" s="0" t="n">
        <f aca="false">C699*D699/1000000</f>
        <v>1.3689</v>
      </c>
      <c r="H699" s="0" t="n">
        <f aca="false">(G699+G698)*(A699-A698)/2000+H698</f>
        <v>29.791238529</v>
      </c>
    </row>
    <row r="700" customFormat="false" ht="12.75" hidden="false" customHeight="false" outlineLevel="0" collapsed="false">
      <c r="A700" s="0" t="n">
        <v>26238</v>
      </c>
      <c r="B700" s="0" t="n">
        <v>2796</v>
      </c>
      <c r="C700" s="0" t="n">
        <v>5083</v>
      </c>
      <c r="D700" s="0" t="n">
        <v>278</v>
      </c>
      <c r="E700" s="0" t="n">
        <f aca="false">B700*3.5/940</f>
        <v>10.4106382978723</v>
      </c>
      <c r="F700" s="0" t="n">
        <f aca="false">(E707-E693)/(A707-A693)*1000</f>
        <v>0.261022153981135</v>
      </c>
      <c r="G700" s="0" t="n">
        <f aca="false">C700*D700/1000000</f>
        <v>1.413074</v>
      </c>
      <c r="H700" s="0" t="n">
        <f aca="false">(G700+G699)*(A700-A699)/2000+H699</f>
        <v>29.838532087</v>
      </c>
    </row>
    <row r="701" customFormat="false" ht="12.75" hidden="false" customHeight="false" outlineLevel="0" collapsed="false">
      <c r="A701" s="0" t="n">
        <v>26272</v>
      </c>
      <c r="B701" s="0" t="n">
        <v>2799</v>
      </c>
      <c r="C701" s="0" t="n">
        <v>5070</v>
      </c>
      <c r="D701" s="0" t="n">
        <v>275</v>
      </c>
      <c r="E701" s="0" t="n">
        <f aca="false">B701*3.5/940</f>
        <v>10.4218085106383</v>
      </c>
      <c r="F701" s="0" t="n">
        <f aca="false">(E708-E694)/(A708-A694)*1000</f>
        <v>0.26595744680851</v>
      </c>
      <c r="G701" s="0" t="n">
        <f aca="false">C701*D701/1000000</f>
        <v>1.39425</v>
      </c>
      <c r="H701" s="0" t="n">
        <f aca="false">(G701+G700)*(A701-A700)/2000+H700</f>
        <v>29.886256595</v>
      </c>
    </row>
    <row r="702" customFormat="false" ht="12.75" hidden="false" customHeight="false" outlineLevel="0" collapsed="false">
      <c r="A702" s="0" t="n">
        <v>26306</v>
      </c>
      <c r="B702" s="0" t="n">
        <v>2801</v>
      </c>
      <c r="C702" s="0" t="n">
        <v>5083</v>
      </c>
      <c r="D702" s="0" t="n">
        <v>276</v>
      </c>
      <c r="E702" s="0" t="n">
        <f aca="false">B702*3.5/940</f>
        <v>10.4292553191489</v>
      </c>
      <c r="F702" s="0" t="n">
        <f aca="false">(E709-E695)/(A709-A695)*1000</f>
        <v>0.28053045759254</v>
      </c>
      <c r="G702" s="0" t="n">
        <f aca="false">C702*D702/1000000</f>
        <v>1.402908</v>
      </c>
      <c r="H702" s="0" t="n">
        <f aca="false">(G702+G701)*(A702-A701)/2000+H701</f>
        <v>29.933808281</v>
      </c>
    </row>
    <row r="703" customFormat="false" ht="12.75" hidden="false" customHeight="false" outlineLevel="0" collapsed="false">
      <c r="A703" s="0" t="n">
        <v>26340</v>
      </c>
      <c r="B703" s="0" t="n">
        <v>2804</v>
      </c>
      <c r="C703" s="0" t="n">
        <v>5083</v>
      </c>
      <c r="D703" s="0" t="n">
        <v>266</v>
      </c>
      <c r="E703" s="0" t="n">
        <f aca="false">B703*3.5/940</f>
        <v>10.4404255319149</v>
      </c>
      <c r="F703" s="0" t="n">
        <f aca="false">(E710-E696)/(A710-A696)*1000</f>
        <v>0.274625013685632</v>
      </c>
      <c r="G703" s="0" t="n">
        <f aca="false">C703*D703/1000000</f>
        <v>1.352078</v>
      </c>
      <c r="H703" s="0" t="n">
        <f aca="false">(G703+G702)*(A703-A702)/2000+H702</f>
        <v>29.980643043</v>
      </c>
    </row>
    <row r="704" customFormat="false" ht="12.75" hidden="false" customHeight="false" outlineLevel="0" collapsed="false">
      <c r="A704" s="0" t="n">
        <v>26374</v>
      </c>
      <c r="B704" s="0" t="n">
        <v>2806</v>
      </c>
      <c r="C704" s="0" t="n">
        <v>5096</v>
      </c>
      <c r="D704" s="0" t="n">
        <v>271</v>
      </c>
      <c r="E704" s="0" t="n">
        <f aca="false">B704*3.5/940</f>
        <v>10.4478723404255</v>
      </c>
      <c r="F704" s="0" t="n">
        <f aca="false">(E711-E697)/(A711-A697)*1000</f>
        <v>0.283988460151463</v>
      </c>
      <c r="G704" s="0" t="n">
        <f aca="false">C704*D704/1000000</f>
        <v>1.381016</v>
      </c>
      <c r="H704" s="0" t="n">
        <f aca="false">(G704+G703)*(A704-A703)/2000+H703</f>
        <v>30.027105641</v>
      </c>
    </row>
    <row r="705" customFormat="false" ht="12.75" hidden="false" customHeight="false" outlineLevel="0" collapsed="false">
      <c r="A705" s="0" t="n">
        <v>26408</v>
      </c>
      <c r="B705" s="0" t="n">
        <v>2809</v>
      </c>
      <c r="C705" s="0" t="n">
        <v>5083</v>
      </c>
      <c r="D705" s="0" t="n">
        <v>272</v>
      </c>
      <c r="E705" s="0" t="n">
        <f aca="false">B705*3.5/940</f>
        <v>10.4590425531915</v>
      </c>
      <c r="F705" s="0" t="n">
        <f aca="false">(E712-E698)/(A712-A698)*1000</f>
        <v>0.277677605481429</v>
      </c>
      <c r="G705" s="0" t="n">
        <f aca="false">C705*D705/1000000</f>
        <v>1.382576</v>
      </c>
      <c r="H705" s="0" t="n">
        <f aca="false">(G705+G704)*(A705-A704)/2000+H704</f>
        <v>30.074086705</v>
      </c>
    </row>
    <row r="706" customFormat="false" ht="12.75" hidden="false" customHeight="false" outlineLevel="0" collapsed="false">
      <c r="A706" s="0" t="n">
        <v>26442</v>
      </c>
      <c r="B706" s="0" t="n">
        <v>2811</v>
      </c>
      <c r="C706" s="0" t="n">
        <v>5083</v>
      </c>
      <c r="D706" s="0" t="n">
        <v>267</v>
      </c>
      <c r="E706" s="0" t="n">
        <f aca="false">B706*3.5/940</f>
        <v>10.4664893617021</v>
      </c>
      <c r="F706" s="0" t="n">
        <f aca="false">(E713-E699)/(A713-A699)*1000</f>
        <v>0.296661477253068</v>
      </c>
      <c r="G706" s="0" t="n">
        <f aca="false">C706*D706/1000000</f>
        <v>1.357161</v>
      </c>
      <c r="H706" s="0" t="n">
        <f aca="false">(G706+G705)*(A706-A705)/2000+H705</f>
        <v>30.120662234</v>
      </c>
    </row>
    <row r="707" customFormat="false" ht="12.75" hidden="false" customHeight="false" outlineLevel="0" collapsed="false">
      <c r="A707" s="0" t="n">
        <v>26476</v>
      </c>
      <c r="B707" s="0" t="n">
        <v>2814</v>
      </c>
      <c r="C707" s="0" t="n">
        <v>5109</v>
      </c>
      <c r="D707" s="0" t="n">
        <v>274</v>
      </c>
      <c r="E707" s="0" t="n">
        <f aca="false">B707*3.5/940</f>
        <v>10.4776595744681</v>
      </c>
      <c r="F707" s="0" t="n">
        <f aca="false">(E714-E700)/(A714-A700)*1000</f>
        <v>0.302715793115377</v>
      </c>
      <c r="G707" s="0" t="n">
        <f aca="false">C707*D707/1000000</f>
        <v>1.399866</v>
      </c>
      <c r="H707" s="0" t="n">
        <f aca="false">(G707+G706)*(A707-A706)/2000+H706</f>
        <v>30.167531693</v>
      </c>
    </row>
    <row r="708" customFormat="false" ht="12.75" hidden="false" customHeight="false" outlineLevel="0" collapsed="false">
      <c r="A708" s="0" t="n">
        <v>26543</v>
      </c>
      <c r="B708" s="0" t="n">
        <v>2820</v>
      </c>
      <c r="C708" s="0" t="n">
        <v>5122</v>
      </c>
      <c r="D708" s="0" t="n">
        <v>267</v>
      </c>
      <c r="E708" s="0" t="n">
        <f aca="false">B708*3.5/940</f>
        <v>10.5</v>
      </c>
      <c r="F708" s="0" t="n">
        <f aca="false">(E715-E701)/(A715-A701)*1000</f>
        <v>0.302715793115377</v>
      </c>
      <c r="G708" s="0" t="n">
        <f aca="false">C708*D708/1000000</f>
        <v>1.367574</v>
      </c>
      <c r="H708" s="0" t="n">
        <f aca="false">(G708+G707)*(A708-A707)/2000+H707</f>
        <v>30.260240933</v>
      </c>
    </row>
    <row r="709" customFormat="false" ht="12.75" hidden="false" customHeight="false" outlineLevel="0" collapsed="false">
      <c r="A709" s="0" t="n">
        <v>26643</v>
      </c>
      <c r="B709" s="0" t="n">
        <v>2828</v>
      </c>
      <c r="C709" s="0" t="n">
        <v>5122</v>
      </c>
      <c r="D709" s="0" t="n">
        <v>264</v>
      </c>
      <c r="E709" s="0" t="n">
        <f aca="false">B709*3.5/940</f>
        <v>10.5297872340426</v>
      </c>
      <c r="F709" s="0" t="n">
        <f aca="false">(E716-E702)/(A716-A702)*1000</f>
        <v>0.308770108977685</v>
      </c>
      <c r="G709" s="0" t="n">
        <f aca="false">C709*D709/1000000</f>
        <v>1.352208</v>
      </c>
      <c r="H709" s="0" t="n">
        <f aca="false">(G709+G708)*(A709-A708)/2000+H708</f>
        <v>30.396230033</v>
      </c>
    </row>
    <row r="710" customFormat="false" ht="12.75" hidden="false" customHeight="false" outlineLevel="0" collapsed="false">
      <c r="A710" s="0" t="n">
        <v>26677</v>
      </c>
      <c r="B710" s="0" t="n">
        <v>2830</v>
      </c>
      <c r="C710" s="0" t="n">
        <v>5109</v>
      </c>
      <c r="D710" s="0" t="n">
        <v>261</v>
      </c>
      <c r="E710" s="0" t="n">
        <f aca="false">B710*3.5/940</f>
        <v>10.5372340425532</v>
      </c>
      <c r="F710" s="0" t="n">
        <f aca="false">(E717-E703)/(A717-A703)*1000</f>
        <v>0.315542733501624</v>
      </c>
      <c r="G710" s="0" t="n">
        <f aca="false">C710*D710/1000000</f>
        <v>1.333449</v>
      </c>
      <c r="H710" s="0" t="n">
        <f aca="false">(G710+G709)*(A710-A709)/2000+H709</f>
        <v>30.441886202</v>
      </c>
    </row>
    <row r="711" customFormat="false" ht="12.75" hidden="false" customHeight="false" outlineLevel="0" collapsed="false">
      <c r="A711" s="0" t="n">
        <v>26718</v>
      </c>
      <c r="B711" s="0" t="n">
        <v>2834</v>
      </c>
      <c r="C711" s="0" t="n">
        <v>5135</v>
      </c>
      <c r="D711" s="0" t="n">
        <v>255</v>
      </c>
      <c r="E711" s="0" t="n">
        <f aca="false">B711*3.5/940</f>
        <v>10.5521276595745</v>
      </c>
      <c r="F711" s="0" t="n">
        <f aca="false">(E718-E704)/(A718-A704)*1000</f>
        <v>0.327017014719864</v>
      </c>
      <c r="G711" s="0" t="n">
        <f aca="false">C711*D711/1000000</f>
        <v>1.309425</v>
      </c>
      <c r="H711" s="0" t="n">
        <f aca="false">(G711+G710)*(A711-A710)/2000+H710</f>
        <v>30.496065119</v>
      </c>
    </row>
    <row r="712" customFormat="false" ht="12.75" hidden="false" customHeight="false" outlineLevel="0" collapsed="false">
      <c r="A712" s="0" t="n">
        <v>26752</v>
      </c>
      <c r="B712" s="0" t="n">
        <v>2836</v>
      </c>
      <c r="C712" s="0" t="n">
        <v>5122</v>
      </c>
      <c r="D712" s="0" t="n">
        <v>256</v>
      </c>
      <c r="E712" s="0" t="n">
        <f aca="false">B712*3.5/940</f>
        <v>10.5595744680851</v>
      </c>
      <c r="F712" s="0" t="n">
        <f aca="false">(E719-E705)/(A719-A705)*1000</f>
        <v>0.327017014719864</v>
      </c>
      <c r="G712" s="0" t="n">
        <f aca="false">C712*D712/1000000</f>
        <v>1.311232</v>
      </c>
      <c r="H712" s="0" t="n">
        <f aca="false">(G712+G711)*(A712-A711)/2000+H711</f>
        <v>30.540616288</v>
      </c>
    </row>
    <row r="713" customFormat="false" ht="12.75" hidden="false" customHeight="false" outlineLevel="0" collapsed="false">
      <c r="A713" s="0" t="n">
        <v>26819</v>
      </c>
      <c r="B713" s="0" t="n">
        <v>2843</v>
      </c>
      <c r="C713" s="0" t="n">
        <v>5135</v>
      </c>
      <c r="D713" s="0" t="n">
        <v>259</v>
      </c>
      <c r="E713" s="0" t="n">
        <f aca="false">B713*3.5/940</f>
        <v>10.5856382978723</v>
      </c>
      <c r="F713" s="0" t="n">
        <f aca="false">(E720-E706)/(A720-A706)*1000</f>
        <v>0.332754155328985</v>
      </c>
      <c r="G713" s="0" t="n">
        <f aca="false">C713*D713/1000000</f>
        <v>1.329965</v>
      </c>
      <c r="H713" s="0" t="n">
        <f aca="false">(G713+G712)*(A713-A712)/2000+H712</f>
        <v>30.6290963875</v>
      </c>
    </row>
    <row r="714" customFormat="false" ht="12.75" hidden="false" customHeight="false" outlineLevel="0" collapsed="false">
      <c r="A714" s="0" t="n">
        <v>26853</v>
      </c>
      <c r="B714" s="0" t="n">
        <v>2846</v>
      </c>
      <c r="C714" s="0" t="n">
        <v>5148</v>
      </c>
      <c r="D714" s="0" t="n">
        <v>253</v>
      </c>
      <c r="E714" s="0" t="n">
        <f aca="false">B714*3.5/940</f>
        <v>10.5968085106383</v>
      </c>
      <c r="F714" s="0" t="n">
        <f aca="false">(E721-E707)/(A721-A707)*1000</f>
        <v>0.338491295938104</v>
      </c>
      <c r="G714" s="0" t="n">
        <f aca="false">C714*D714/1000000</f>
        <v>1.302444</v>
      </c>
      <c r="H714" s="0" t="n">
        <f aca="false">(G714+G713)*(A714-A713)/2000+H713</f>
        <v>30.6738473405</v>
      </c>
    </row>
    <row r="715" customFormat="false" ht="12.75" hidden="false" customHeight="false" outlineLevel="0" collapsed="false">
      <c r="A715" s="0" t="n">
        <v>26887</v>
      </c>
      <c r="B715" s="0" t="n">
        <v>2849</v>
      </c>
      <c r="C715" s="0" t="n">
        <v>5161</v>
      </c>
      <c r="D715" s="0" t="n">
        <v>239</v>
      </c>
      <c r="E715" s="0" t="n">
        <f aca="false">B715*3.5/940</f>
        <v>10.6079787234043</v>
      </c>
      <c r="F715" s="0" t="n">
        <f aca="false">(E722-E708)/(A722-A708)*1000</f>
        <v>0.344535783365571</v>
      </c>
      <c r="G715" s="0" t="n">
        <f aca="false">C715*D715/1000000</f>
        <v>1.233479</v>
      </c>
      <c r="H715" s="0" t="n">
        <f aca="false">(G715+G714)*(A715-A714)/2000+H714</f>
        <v>30.7169580315</v>
      </c>
    </row>
    <row r="716" customFormat="false" ht="12.75" hidden="false" customHeight="false" outlineLevel="0" collapsed="false">
      <c r="A716" s="0" t="n">
        <v>26921</v>
      </c>
      <c r="B716" s="0" t="n">
        <v>2852</v>
      </c>
      <c r="C716" s="0" t="n">
        <v>5135</v>
      </c>
      <c r="D716" s="0" t="n">
        <v>256</v>
      </c>
      <c r="E716" s="0" t="n">
        <f aca="false">B716*3.5/940</f>
        <v>10.6191489361702</v>
      </c>
      <c r="F716" s="0" t="n">
        <f aca="false">(E723-E709)/(A723-A709)*1000</f>
        <v>0.354291607777225</v>
      </c>
      <c r="G716" s="0" t="n">
        <f aca="false">C716*D716/1000000</f>
        <v>1.31456</v>
      </c>
      <c r="H716" s="0" t="n">
        <f aca="false">(G716+G715)*(A716-A715)/2000+H715</f>
        <v>30.7602746945</v>
      </c>
    </row>
    <row r="717" customFormat="false" ht="12.75" hidden="false" customHeight="false" outlineLevel="0" collapsed="false">
      <c r="A717" s="0" t="n">
        <v>26989</v>
      </c>
      <c r="B717" s="0" t="n">
        <v>2859</v>
      </c>
      <c r="C717" s="0" t="n">
        <v>5148</v>
      </c>
      <c r="D717" s="0" t="n">
        <v>252</v>
      </c>
      <c r="E717" s="0" t="n">
        <f aca="false">B717*3.5/940</f>
        <v>10.6452127659574</v>
      </c>
      <c r="F717" s="0" t="n">
        <f aca="false">(E724-E710)/(A724-A710)*1000</f>
        <v>0.36766110241033</v>
      </c>
      <c r="G717" s="0" t="n">
        <f aca="false">C717*D717/1000000</f>
        <v>1.297296</v>
      </c>
      <c r="H717" s="0" t="n">
        <f aca="false">(G717+G716)*(A717-A716)/2000+H716</f>
        <v>30.8490777985</v>
      </c>
    </row>
    <row r="718" customFormat="false" ht="12.75" hidden="false" customHeight="false" outlineLevel="0" collapsed="false">
      <c r="A718" s="0" t="n">
        <v>27023</v>
      </c>
      <c r="B718" s="0" t="n">
        <v>2863</v>
      </c>
      <c r="C718" s="0" t="n">
        <v>5161</v>
      </c>
      <c r="D718" s="0" t="n">
        <v>240</v>
      </c>
      <c r="E718" s="0" t="n">
        <f aca="false">B718*3.5/940</f>
        <v>10.6601063829787</v>
      </c>
      <c r="F718" s="0" t="n">
        <f aca="false">(E725-E711)/(A725-A711)*1000</f>
        <v>0.365570599613153</v>
      </c>
      <c r="G718" s="0" t="n">
        <f aca="false">C718*D718/1000000</f>
        <v>1.23864</v>
      </c>
      <c r="H718" s="0" t="n">
        <f aca="false">(G718+G717)*(A718-A717)/2000+H717</f>
        <v>30.8921887105</v>
      </c>
    </row>
    <row r="719" customFormat="false" ht="12.75" hidden="false" customHeight="false" outlineLevel="0" collapsed="false">
      <c r="A719" s="0" t="n">
        <v>27057</v>
      </c>
      <c r="B719" s="0" t="n">
        <v>2866</v>
      </c>
      <c r="C719" s="0" t="n">
        <v>5161</v>
      </c>
      <c r="D719" s="0" t="n">
        <v>250</v>
      </c>
      <c r="E719" s="0" t="n">
        <f aca="false">B719*3.5/940</f>
        <v>10.6712765957447</v>
      </c>
      <c r="F719" s="0" t="n">
        <f aca="false">(E726-E712)/(A726-A712)*1000</f>
        <v>0.385880077369439</v>
      </c>
      <c r="G719" s="0" t="n">
        <f aca="false">C719*D719/1000000</f>
        <v>1.29025</v>
      </c>
      <c r="H719" s="0" t="n">
        <f aca="false">(G719+G718)*(A719-A718)/2000+H718</f>
        <v>30.9351798405</v>
      </c>
    </row>
    <row r="720" customFormat="false" ht="12.75" hidden="false" customHeight="false" outlineLevel="0" collapsed="false">
      <c r="A720" s="0" t="n">
        <v>27091</v>
      </c>
      <c r="B720" s="0" t="n">
        <v>2869</v>
      </c>
      <c r="C720" s="0" t="n">
        <v>5174</v>
      </c>
      <c r="D720" s="0" t="n">
        <v>236</v>
      </c>
      <c r="E720" s="0" t="n">
        <f aca="false">B720*3.5/940</f>
        <v>10.6824468085106</v>
      </c>
      <c r="F720" s="0" t="n">
        <f aca="false">(E727-E713)/(A727-A713)*1000</f>
        <v>0.381702950738716</v>
      </c>
      <c r="G720" s="0" t="n">
        <f aca="false">C720*D720/1000000</f>
        <v>1.221064</v>
      </c>
      <c r="H720" s="0" t="n">
        <f aca="false">(G720+G719)*(A720-A719)/2000+H719</f>
        <v>30.9778721785</v>
      </c>
    </row>
    <row r="721" customFormat="false" ht="12.75" hidden="false" customHeight="false" outlineLevel="0" collapsed="false">
      <c r="A721" s="0" t="n">
        <v>27125</v>
      </c>
      <c r="B721" s="0" t="n">
        <v>2873</v>
      </c>
      <c r="C721" s="0" t="n">
        <v>5174</v>
      </c>
      <c r="D721" s="0" t="n">
        <v>233</v>
      </c>
      <c r="E721" s="0" t="n">
        <f aca="false">B721*3.5/940</f>
        <v>10.6973404255319</v>
      </c>
      <c r="F721" s="0" t="n">
        <f aca="false">(E728-E714)/(A728-A714)*1000</f>
        <v>0.388904893205482</v>
      </c>
      <c r="G721" s="0" t="n">
        <f aca="false">C721*D721/1000000</f>
        <v>1.205542</v>
      </c>
      <c r="H721" s="0" t="n">
        <f aca="false">(G721+G720)*(A721-A720)/2000+H720</f>
        <v>31.0191244805</v>
      </c>
    </row>
    <row r="722" customFormat="false" ht="12.75" hidden="false" customHeight="false" outlineLevel="0" collapsed="false">
      <c r="A722" s="0" t="n">
        <v>27159</v>
      </c>
      <c r="B722" s="0" t="n">
        <v>2877</v>
      </c>
      <c r="C722" s="0" t="n">
        <v>5148</v>
      </c>
      <c r="D722" s="0" t="n">
        <v>246</v>
      </c>
      <c r="E722" s="0" t="n">
        <f aca="false">B722*3.5/940</f>
        <v>10.7122340425532</v>
      </c>
      <c r="F722" s="0" t="n">
        <f aca="false">(E729-E715)/(A729-A715)*1000</f>
        <v>0.396106835672251</v>
      </c>
      <c r="G722" s="0" t="n">
        <f aca="false">C722*D722/1000000</f>
        <v>1.266408</v>
      </c>
      <c r="H722" s="0" t="n">
        <f aca="false">(G722+G721)*(A722-A721)/2000+H721</f>
        <v>31.0611476305</v>
      </c>
    </row>
    <row r="723" customFormat="false" ht="12.75" hidden="false" customHeight="false" outlineLevel="0" collapsed="false">
      <c r="A723" s="0" t="n">
        <v>27200</v>
      </c>
      <c r="B723" s="0" t="n">
        <v>2881</v>
      </c>
      <c r="C723" s="0" t="n">
        <v>5187</v>
      </c>
      <c r="D723" s="0" t="n">
        <v>229</v>
      </c>
      <c r="E723" s="0" t="n">
        <f aca="false">B723*3.5/940</f>
        <v>10.7271276595745</v>
      </c>
      <c r="F723" s="0" t="n">
        <f aca="false">(E730-E716)/(A730-A716)*1000</f>
        <v>0.402530189764231</v>
      </c>
      <c r="G723" s="0" t="n">
        <f aca="false">C723*D723/1000000</f>
        <v>1.187823</v>
      </c>
      <c r="H723" s="0" t="n">
        <f aca="false">(G723+G722)*(A723-A722)/2000+H722</f>
        <v>31.111459366</v>
      </c>
    </row>
    <row r="724" customFormat="false" ht="12.75" hidden="false" customHeight="false" outlineLevel="0" collapsed="false">
      <c r="A724" s="0" t="n">
        <v>27234</v>
      </c>
      <c r="B724" s="0" t="n">
        <v>2885</v>
      </c>
      <c r="C724" s="0" t="n">
        <v>5174</v>
      </c>
      <c r="D724" s="0" t="n">
        <v>237</v>
      </c>
      <c r="E724" s="0" t="n">
        <f aca="false">B724*3.5/940</f>
        <v>10.7420212765957</v>
      </c>
      <c r="F724" s="0" t="n">
        <f aca="false">(E731-E717)/(A731-A717)*1000</f>
        <v>0.415421135924037</v>
      </c>
      <c r="G724" s="0" t="n">
        <f aca="false">C724*D724/1000000</f>
        <v>1.226238</v>
      </c>
      <c r="H724" s="0" t="n">
        <f aca="false">(G724+G723)*(A724-A723)/2000+H723</f>
        <v>31.152498403</v>
      </c>
    </row>
    <row r="725" customFormat="false" ht="12.75" hidden="false" customHeight="false" outlineLevel="0" collapsed="false">
      <c r="A725" s="0" t="n">
        <v>27268</v>
      </c>
      <c r="B725" s="0" t="n">
        <v>2888</v>
      </c>
      <c r="C725" s="0" t="n">
        <v>5174</v>
      </c>
      <c r="D725" s="0" t="n">
        <v>234</v>
      </c>
      <c r="E725" s="0" t="n">
        <f aca="false">B725*3.5/940</f>
        <v>10.7531914893617</v>
      </c>
      <c r="F725" s="0" t="n">
        <f aca="false">(E732-E718)/(A732-A718)*1000</f>
        <v>0.415421135924037</v>
      </c>
      <c r="G725" s="0" t="n">
        <f aca="false">C725*D725/1000000</f>
        <v>1.210716</v>
      </c>
      <c r="H725" s="0" t="n">
        <f aca="false">(G725+G724)*(A725-A724)/2000+H724</f>
        <v>31.193926621</v>
      </c>
    </row>
    <row r="726" customFormat="false" ht="12.75" hidden="false" customHeight="false" outlineLevel="0" collapsed="false">
      <c r="A726" s="0" t="n">
        <v>27302</v>
      </c>
      <c r="B726" s="0" t="n">
        <v>2893</v>
      </c>
      <c r="C726" s="0" t="n">
        <v>5187</v>
      </c>
      <c r="D726" s="0" t="n">
        <v>235</v>
      </c>
      <c r="E726" s="0" t="n">
        <f aca="false">B726*3.5/940</f>
        <v>10.7718085106383</v>
      </c>
      <c r="F726" s="0" t="n">
        <f aca="false">(E733-E719)/(A733-A719)*1000</f>
        <v>0.423114119922632</v>
      </c>
      <c r="G726" s="0" t="n">
        <f aca="false">C726*D726/1000000</f>
        <v>1.218945</v>
      </c>
      <c r="H726" s="0" t="n">
        <f aca="false">(G726+G725)*(A726-A725)/2000+H725</f>
        <v>31.235230858</v>
      </c>
    </row>
    <row r="727" customFormat="false" ht="12.75" hidden="false" customHeight="false" outlineLevel="0" collapsed="false">
      <c r="A727" s="0" t="n">
        <v>27336</v>
      </c>
      <c r="B727" s="0" t="n">
        <v>2896</v>
      </c>
      <c r="C727" s="0" t="n">
        <v>5213</v>
      </c>
      <c r="D727" s="0" t="n">
        <v>233</v>
      </c>
      <c r="E727" s="0" t="n">
        <f aca="false">B727*3.5/940</f>
        <v>10.7829787234043</v>
      </c>
      <c r="F727" s="0" t="n">
        <f aca="false">(E734-E720)/(A734-A720)*1000</f>
        <v>0.446193071918408</v>
      </c>
      <c r="G727" s="0" t="n">
        <f aca="false">C727*D727/1000000</f>
        <v>1.214629</v>
      </c>
      <c r="H727" s="0" t="n">
        <f aca="false">(G727+G726)*(A727-A726)/2000+H726</f>
        <v>31.276601616</v>
      </c>
    </row>
    <row r="728" customFormat="false" ht="12.75" hidden="false" customHeight="false" outlineLevel="0" collapsed="false">
      <c r="A728" s="0" t="n">
        <v>27370</v>
      </c>
      <c r="B728" s="0" t="n">
        <v>2900</v>
      </c>
      <c r="C728" s="0" t="n">
        <v>5200</v>
      </c>
      <c r="D728" s="0" t="n">
        <v>228</v>
      </c>
      <c r="E728" s="0" t="n">
        <f aca="false">B728*3.5/940</f>
        <v>10.7978723404255</v>
      </c>
      <c r="F728" s="0" t="n">
        <f aca="false">(E735-E721)/(A735-A721)*1000</f>
        <v>0.447415175282752</v>
      </c>
      <c r="G728" s="0" t="n">
        <f aca="false">C728*D728/1000000</f>
        <v>1.1856</v>
      </c>
      <c r="H728" s="0" t="n">
        <f aca="false">(G728+G727)*(A728-A727)/2000+H727</f>
        <v>31.317405509</v>
      </c>
    </row>
    <row r="729" customFormat="false" ht="12.75" hidden="false" customHeight="false" outlineLevel="0" collapsed="false">
      <c r="A729" s="0" t="n">
        <v>27404</v>
      </c>
      <c r="B729" s="0" t="n">
        <v>2904</v>
      </c>
      <c r="C729" s="0" t="n">
        <v>5200</v>
      </c>
      <c r="D729" s="0" t="n">
        <v>224</v>
      </c>
      <c r="E729" s="0" t="n">
        <f aca="false">B729*3.5/940</f>
        <v>10.8127659574468</v>
      </c>
      <c r="F729" s="0" t="n">
        <f aca="false">(E736-E722)/(A736-A722)*1000</f>
        <v>0.45499848333839</v>
      </c>
      <c r="G729" s="0" t="n">
        <f aca="false">C729*D729/1000000</f>
        <v>1.1648</v>
      </c>
      <c r="H729" s="0" t="n">
        <f aca="false">(G729+G728)*(A729-A728)/2000+H728</f>
        <v>31.357362309</v>
      </c>
    </row>
    <row r="730" customFormat="false" ht="12.75" hidden="false" customHeight="false" outlineLevel="0" collapsed="false">
      <c r="A730" s="0" t="n">
        <v>27439</v>
      </c>
      <c r="B730" s="0" t="n">
        <v>2908</v>
      </c>
      <c r="C730" s="0" t="n">
        <v>5213</v>
      </c>
      <c r="D730" s="0" t="n">
        <v>223</v>
      </c>
      <c r="E730" s="0" t="n">
        <f aca="false">B730*3.5/940</f>
        <v>10.8276595744681</v>
      </c>
      <c r="F730" s="0" t="n">
        <f aca="false">(E737-E723)/(A737-A723)*1000</f>
        <v>0.394379693366708</v>
      </c>
      <c r="G730" s="0" t="n">
        <f aca="false">C730*D730/1000000</f>
        <v>1.162499</v>
      </c>
      <c r="H730" s="0" t="n">
        <f aca="false">(G730+G729)*(A730-A729)/2000+H729</f>
        <v>31.3980900415</v>
      </c>
    </row>
    <row r="731" customFormat="false" ht="12.75" hidden="false" customHeight="false" outlineLevel="0" collapsed="false">
      <c r="A731" s="0" t="n">
        <v>27473</v>
      </c>
      <c r="B731" s="0" t="n">
        <v>2913</v>
      </c>
      <c r="C731" s="0" t="n">
        <v>5213</v>
      </c>
      <c r="D731" s="0" t="n">
        <v>231</v>
      </c>
      <c r="E731" s="0" t="n">
        <f aca="false">B731*3.5/940</f>
        <v>10.8462765957447</v>
      </c>
      <c r="F731" s="0" t="n">
        <f aca="false">(E738-E724)/(A738-A724)*1000</f>
        <v>0.394434210053453</v>
      </c>
      <c r="G731" s="0" t="n">
        <f aca="false">C731*D731/1000000</f>
        <v>1.204203</v>
      </c>
      <c r="H731" s="0" t="n">
        <f aca="false">(G731+G730)*(A731-A730)/2000+H730</f>
        <v>31.4383239755</v>
      </c>
    </row>
    <row r="732" customFormat="false" ht="12.75" hidden="false" customHeight="false" outlineLevel="0" collapsed="false">
      <c r="A732" s="0" t="n">
        <v>27507</v>
      </c>
      <c r="B732" s="0" t="n">
        <v>2917</v>
      </c>
      <c r="C732" s="0" t="n">
        <v>5226</v>
      </c>
      <c r="D732" s="0" t="n">
        <v>218</v>
      </c>
      <c r="E732" s="0" t="n">
        <f aca="false">B732*3.5/940</f>
        <v>10.861170212766</v>
      </c>
      <c r="F732" s="0" t="n">
        <f aca="false">(E739-E725)/(A739-A725)*1000</f>
        <v>0.394352042297261</v>
      </c>
      <c r="G732" s="0" t="n">
        <f aca="false">C732*D732/1000000</f>
        <v>1.139268</v>
      </c>
      <c r="H732" s="0" t="n">
        <f aca="false">(G732+G731)*(A732-A731)/2000+H731</f>
        <v>31.4781629825</v>
      </c>
    </row>
    <row r="733" customFormat="false" ht="12.75" hidden="false" customHeight="false" outlineLevel="0" collapsed="false">
      <c r="A733" s="0" t="n">
        <v>27541</v>
      </c>
      <c r="B733" s="0" t="n">
        <v>2921</v>
      </c>
      <c r="C733" s="0" t="n">
        <v>5213</v>
      </c>
      <c r="D733" s="0" t="n">
        <v>211</v>
      </c>
      <c r="E733" s="0" t="n">
        <f aca="false">B733*3.5/940</f>
        <v>10.8760638297872</v>
      </c>
      <c r="F733" s="0" t="n">
        <f aca="false">(E740-E726)/(A740-A726)*1000</f>
        <v>0.394542836079346</v>
      </c>
      <c r="G733" s="0" t="n">
        <f aca="false">C733*D733/1000000</f>
        <v>1.099943</v>
      </c>
      <c r="H733" s="0" t="n">
        <f aca="false">(G733+G732)*(A733-A732)/2000+H732</f>
        <v>31.5162295695</v>
      </c>
    </row>
    <row r="734" customFormat="false" ht="12.75" hidden="false" customHeight="false" outlineLevel="0" collapsed="false">
      <c r="A734" s="0" t="n">
        <v>27575</v>
      </c>
      <c r="B734" s="0" t="n">
        <v>2927</v>
      </c>
      <c r="C734" s="0" t="n">
        <v>5239</v>
      </c>
      <c r="D734" s="0" t="n">
        <v>212</v>
      </c>
      <c r="E734" s="0" t="n">
        <f aca="false">B734*3.5/940</f>
        <v>10.8984042553191</v>
      </c>
      <c r="F734" s="0" t="n">
        <f aca="false">(E741-E727)/(A741-A727)*1000</f>
        <v>0.394460737613559</v>
      </c>
      <c r="G734" s="0" t="n">
        <f aca="false">C734*D734/1000000</f>
        <v>1.110668</v>
      </c>
      <c r="H734" s="0" t="n">
        <f aca="false">(G734+G733)*(A734-A733)/2000+H733</f>
        <v>31.5538099565</v>
      </c>
    </row>
    <row r="735" customFormat="false" ht="12.75" hidden="false" customHeight="false" outlineLevel="0" collapsed="false">
      <c r="A735" s="0" t="n">
        <v>27616</v>
      </c>
      <c r="B735" s="0" t="n">
        <v>2932</v>
      </c>
      <c r="C735" s="0" t="n">
        <v>5226</v>
      </c>
      <c r="D735" s="0" t="n">
        <v>197</v>
      </c>
      <c r="E735" s="0" t="n">
        <f aca="false">B735*3.5/940</f>
        <v>10.9170212765957</v>
      </c>
      <c r="F735" s="0" t="n">
        <f aca="false">(E742-E728)/(A742-A728)*1000</f>
        <v>0.394514882733852</v>
      </c>
      <c r="G735" s="0" t="n">
        <f aca="false">C735*D735/1000000</f>
        <v>1.029522</v>
      </c>
      <c r="H735" s="0" t="n">
        <f aca="false">(G735+G734)*(A735-A734)/2000+H734</f>
        <v>31.5976838515</v>
      </c>
    </row>
    <row r="736" customFormat="false" ht="12.75" hidden="false" customHeight="false" outlineLevel="0" collapsed="false">
      <c r="A736" s="0" t="n">
        <v>27650</v>
      </c>
      <c r="B736" s="0" t="n">
        <v>2937</v>
      </c>
      <c r="C736" s="0" t="n">
        <v>5239</v>
      </c>
      <c r="D736" s="0" t="n">
        <v>198</v>
      </c>
      <c r="E736" s="0" t="n">
        <f aca="false">B736*3.5/940</f>
        <v>10.9356382978723</v>
      </c>
      <c r="F736" s="0" t="n">
        <f aca="false">(E743-E729)/(A743-A729)*1000</f>
        <v>0.394568893499008</v>
      </c>
      <c r="G736" s="0" t="n">
        <f aca="false">C736*D736/1000000</f>
        <v>1.037322</v>
      </c>
      <c r="H736" s="0" t="n">
        <f aca="false">(G736+G735)*(A736-A735)/2000+H735</f>
        <v>31.6328201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8" activeCellId="0" sqref="E578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3" t="s">
        <v>2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0" t="s">
        <v>18</v>
      </c>
      <c r="H2" s="0" t="s">
        <v>19</v>
      </c>
    </row>
    <row r="3" customFormat="false" ht="12.75" hidden="false" customHeight="false" outlineLevel="0" collapsed="false">
      <c r="A3" s="0" t="n">
        <v>354</v>
      </c>
      <c r="B3" s="0" t="n">
        <v>14</v>
      </c>
      <c r="C3" s="0" t="n">
        <v>5031</v>
      </c>
      <c r="D3" s="0" t="n">
        <v>381</v>
      </c>
      <c r="E3" s="0" t="n">
        <f aca="false">B3*3.5/940</f>
        <v>0.0521276595744681</v>
      </c>
      <c r="G3" s="0" t="n">
        <f aca="false">C3*D3/1000000</f>
        <v>1.916811</v>
      </c>
    </row>
    <row r="4" customFormat="false" ht="12.75" hidden="false" customHeight="false" outlineLevel="0" collapsed="false">
      <c r="A4" s="0" t="n">
        <v>388</v>
      </c>
      <c r="B4" s="0" t="n">
        <v>17</v>
      </c>
      <c r="C4" s="0" t="n">
        <v>5057</v>
      </c>
      <c r="D4" s="0" t="n">
        <v>373</v>
      </c>
      <c r="E4" s="0" t="n">
        <f aca="false">B4*3.5/940</f>
        <v>0.0632978723404255</v>
      </c>
      <c r="G4" s="0" t="n">
        <f aca="false">C4*D4/1000000</f>
        <v>1.886261</v>
      </c>
      <c r="H4" s="0" t="n">
        <f aca="false">(G4+G3)*(A4-A3)/2000+H3</f>
        <v>0.064652224</v>
      </c>
    </row>
    <row r="5" customFormat="false" ht="12.75" hidden="false" customHeight="false" outlineLevel="0" collapsed="false">
      <c r="A5" s="0" t="n">
        <v>422</v>
      </c>
      <c r="B5" s="0" t="n">
        <v>21</v>
      </c>
      <c r="C5" s="0" t="n">
        <v>5070</v>
      </c>
      <c r="D5" s="0" t="n">
        <v>350</v>
      </c>
      <c r="E5" s="0" t="n">
        <f aca="false">B5*3.5/940</f>
        <v>0.0781914893617021</v>
      </c>
      <c r="G5" s="0" t="n">
        <f aca="false">C5*D5/1000000</f>
        <v>1.7745</v>
      </c>
      <c r="H5" s="0" t="n">
        <f aca="false">(G5+G4)*(A5-A4)/2000+H4</f>
        <v>0.126885161</v>
      </c>
    </row>
    <row r="6" customFormat="false" ht="12.75" hidden="false" customHeight="false" outlineLevel="0" collapsed="false">
      <c r="A6" s="0" t="n">
        <v>463</v>
      </c>
      <c r="B6" s="0" t="n">
        <v>22</v>
      </c>
      <c r="C6" s="0" t="n">
        <v>5096</v>
      </c>
      <c r="D6" s="0" t="n">
        <v>351</v>
      </c>
      <c r="E6" s="0" t="n">
        <f aca="false">B6*3.5/940</f>
        <v>0.0819148936170213</v>
      </c>
      <c r="G6" s="0" t="n">
        <f aca="false">C6*D6/1000000</f>
        <v>1.788696</v>
      </c>
      <c r="H6" s="0" t="n">
        <f aca="false">(G6+G5)*(A6-A5)/2000+H5</f>
        <v>0.199930679</v>
      </c>
    </row>
    <row r="7" customFormat="false" ht="12.75" hidden="false" customHeight="false" outlineLevel="0" collapsed="false">
      <c r="A7" s="0" t="n">
        <v>497</v>
      </c>
      <c r="B7" s="0" t="n">
        <v>26</v>
      </c>
      <c r="C7" s="0" t="n">
        <v>5122</v>
      </c>
      <c r="D7" s="0" t="n">
        <v>334</v>
      </c>
      <c r="E7" s="0" t="n">
        <f aca="false">B7*3.5/940</f>
        <v>0.0968085106382979</v>
      </c>
      <c r="G7" s="0" t="n">
        <f aca="false">C7*D7/1000000</f>
        <v>1.710748</v>
      </c>
      <c r="H7" s="0" t="n">
        <f aca="false">(G7+G6)*(A7-A6)/2000+H6</f>
        <v>0.259421227</v>
      </c>
    </row>
    <row r="8" customFormat="false" ht="12.75" hidden="false" customHeight="false" outlineLevel="0" collapsed="false">
      <c r="A8" s="0" t="n">
        <v>531</v>
      </c>
      <c r="B8" s="0" t="n">
        <v>30</v>
      </c>
      <c r="C8" s="0" t="n">
        <v>5135</v>
      </c>
      <c r="D8" s="0" t="n">
        <v>324</v>
      </c>
      <c r="E8" s="0" t="n">
        <f aca="false">B8*3.5/940</f>
        <v>0.111702127659574</v>
      </c>
      <c r="G8" s="0" t="n">
        <f aca="false">C8*D8/1000000</f>
        <v>1.66374</v>
      </c>
      <c r="H8" s="0" t="n">
        <f aca="false">(G8+G7)*(A8-A7)/2000+H7</f>
        <v>0.316787523</v>
      </c>
    </row>
    <row r="9" customFormat="false" ht="12.75" hidden="false" customHeight="false" outlineLevel="0" collapsed="false">
      <c r="A9" s="0" t="n">
        <v>565</v>
      </c>
      <c r="B9" s="0" t="n">
        <v>35</v>
      </c>
      <c r="C9" s="0" t="n">
        <v>5135</v>
      </c>
      <c r="D9" s="0" t="n">
        <v>309</v>
      </c>
      <c r="E9" s="0" t="n">
        <f aca="false">B9*3.5/940</f>
        <v>0.13031914893617</v>
      </c>
      <c r="G9" s="0" t="n">
        <f aca="false">C9*D9/1000000</f>
        <v>1.586715</v>
      </c>
      <c r="H9" s="0" t="n">
        <f aca="false">(G9+G8)*(A9-A8)/2000+H8</f>
        <v>0.372045258</v>
      </c>
    </row>
    <row r="10" customFormat="false" ht="12.75" hidden="false" customHeight="false" outlineLevel="0" collapsed="false">
      <c r="A10" s="0" t="n">
        <v>599</v>
      </c>
      <c r="B10" s="0" t="n">
        <v>40</v>
      </c>
      <c r="C10" s="0" t="n">
        <v>5187</v>
      </c>
      <c r="D10" s="0" t="n">
        <v>275</v>
      </c>
      <c r="E10" s="0" t="n">
        <f aca="false">B10*3.5/940</f>
        <v>0.148936170212766</v>
      </c>
      <c r="G10" s="0" t="n">
        <f aca="false">C10*D10/1000000</f>
        <v>1.426425</v>
      </c>
      <c r="H10" s="0" t="n">
        <f aca="false">(G10+G9)*(A10-A9)/2000+H9</f>
        <v>0.423268638</v>
      </c>
    </row>
    <row r="11" customFormat="false" ht="12.75" hidden="false" customHeight="false" outlineLevel="0" collapsed="false">
      <c r="A11" s="0" t="n">
        <v>633</v>
      </c>
      <c r="B11" s="0" t="n">
        <v>45</v>
      </c>
      <c r="C11" s="0" t="n">
        <v>5200</v>
      </c>
      <c r="D11" s="0" t="n">
        <v>269</v>
      </c>
      <c r="E11" s="0" t="n">
        <f aca="false">B11*3.5/940</f>
        <v>0.167553191489362</v>
      </c>
      <c r="F11" s="0" t="n">
        <f aca="false">(E18-E4)/(A18-A4)*1000</f>
        <v>0.547332716620413</v>
      </c>
      <c r="G11" s="0" t="n">
        <f aca="false">C11*D11/1000000</f>
        <v>1.3988</v>
      </c>
      <c r="H11" s="0" t="n">
        <f aca="false">(G11+G10)*(A11-A10)/2000+H10</f>
        <v>0.471297463</v>
      </c>
    </row>
    <row r="12" customFormat="false" ht="12.75" hidden="false" customHeight="false" outlineLevel="0" collapsed="false">
      <c r="A12" s="0" t="n">
        <v>667</v>
      </c>
      <c r="B12" s="0" t="n">
        <v>51</v>
      </c>
      <c r="C12" s="0" t="n">
        <v>5226</v>
      </c>
      <c r="D12" s="0" t="n">
        <v>264</v>
      </c>
      <c r="E12" s="0" t="n">
        <f aca="false">B12*3.5/940</f>
        <v>0.189893617021277</v>
      </c>
      <c r="F12" s="0" t="n">
        <f aca="false">(E19-E5)/(A19-A5)*1000</f>
        <v>0.562750539623805</v>
      </c>
      <c r="G12" s="0" t="n">
        <f aca="false">C12*D12/1000000</f>
        <v>1.379664</v>
      </c>
      <c r="H12" s="0" t="n">
        <f aca="false">(G12+G11)*(A12-A11)/2000+H11</f>
        <v>0.518531351</v>
      </c>
    </row>
    <row r="13" customFormat="false" ht="12.75" hidden="false" customHeight="false" outlineLevel="0" collapsed="false">
      <c r="A13" s="0" t="n">
        <v>701</v>
      </c>
      <c r="B13" s="0" t="n">
        <v>56</v>
      </c>
      <c r="C13" s="0" t="n">
        <v>5239</v>
      </c>
      <c r="D13" s="0" t="n">
        <v>256</v>
      </c>
      <c r="E13" s="0" t="n">
        <f aca="false">B13*3.5/940</f>
        <v>0.208510638297872</v>
      </c>
      <c r="F13" s="0" t="n">
        <f aca="false">(E20-E6)/(A20-A6)*1000</f>
        <v>0.610137672090113</v>
      </c>
      <c r="G13" s="0" t="n">
        <f aca="false">C13*D13/1000000</f>
        <v>1.341184</v>
      </c>
      <c r="H13" s="0" t="n">
        <f aca="false">(G13+G12)*(A13-A12)/2000+H12</f>
        <v>0.564785767</v>
      </c>
    </row>
    <row r="14" customFormat="false" ht="12.75" hidden="false" customHeight="false" outlineLevel="0" collapsed="false">
      <c r="A14" s="0" t="n">
        <v>735</v>
      </c>
      <c r="B14" s="0" t="n">
        <v>63</v>
      </c>
      <c r="C14" s="0" t="n">
        <v>5239</v>
      </c>
      <c r="D14" s="0" t="n">
        <v>260</v>
      </c>
      <c r="E14" s="0" t="n">
        <f aca="false">B14*3.5/940</f>
        <v>0.234574468085106</v>
      </c>
      <c r="F14" s="0" t="n">
        <f aca="false">(E21-E7)/(A21-A7)*1000</f>
        <v>0.624421831637373</v>
      </c>
      <c r="G14" s="0" t="n">
        <f aca="false">C14*D14/1000000</f>
        <v>1.36214</v>
      </c>
      <c r="H14" s="0" t="n">
        <f aca="false">(G14+G13)*(A14-A13)/2000+H13</f>
        <v>0.610742275</v>
      </c>
    </row>
    <row r="15" customFormat="false" ht="12.75" hidden="false" customHeight="false" outlineLevel="0" collapsed="false">
      <c r="A15" s="0" t="n">
        <v>769</v>
      </c>
      <c r="B15" s="0" t="n">
        <v>68</v>
      </c>
      <c r="C15" s="0" t="n">
        <v>5252</v>
      </c>
      <c r="D15" s="0" t="n">
        <v>229</v>
      </c>
      <c r="E15" s="0" t="n">
        <f aca="false">B15*3.5/940</f>
        <v>0.253191489361702</v>
      </c>
      <c r="F15" s="0" t="n">
        <f aca="false">(E22-E8)/(A22-A8)*1000</f>
        <v>0.655257477644157</v>
      </c>
      <c r="G15" s="0" t="n">
        <f aca="false">C15*D15/1000000</f>
        <v>1.202708</v>
      </c>
      <c r="H15" s="0" t="n">
        <f aca="false">(G15+G14)*(A15-A14)/2000+H14</f>
        <v>0.654344691</v>
      </c>
    </row>
    <row r="16" customFormat="false" ht="12.75" hidden="false" customHeight="false" outlineLevel="0" collapsed="false">
      <c r="A16" s="0" t="n">
        <v>803</v>
      </c>
      <c r="B16" s="0" t="n">
        <v>75</v>
      </c>
      <c r="C16" s="0" t="n">
        <v>5278</v>
      </c>
      <c r="D16" s="0" t="n">
        <v>239</v>
      </c>
      <c r="E16" s="0" t="n">
        <f aca="false">B16*3.5/940</f>
        <v>0.279255319148936</v>
      </c>
      <c r="F16" s="0" t="n">
        <f aca="false">(E23-E9)/(A23-A9)*1000</f>
        <v>0.662966389145853</v>
      </c>
      <c r="G16" s="0" t="n">
        <f aca="false">C16*D16/1000000</f>
        <v>1.261442</v>
      </c>
      <c r="H16" s="0" t="n">
        <f aca="false">(G16+G15)*(A16-A15)/2000+H15</f>
        <v>0.696235241</v>
      </c>
    </row>
    <row r="17" customFormat="false" ht="12.75" hidden="false" customHeight="false" outlineLevel="0" collapsed="false">
      <c r="A17" s="0" t="n">
        <v>837</v>
      </c>
      <c r="B17" s="0" t="n">
        <v>81</v>
      </c>
      <c r="C17" s="0" t="n">
        <v>5278</v>
      </c>
      <c r="D17" s="0" t="n">
        <v>199</v>
      </c>
      <c r="E17" s="0" t="n">
        <f aca="false">B17*3.5/940</f>
        <v>0.301595744680851</v>
      </c>
      <c r="F17" s="0" t="n">
        <f aca="false">(E24-E10)/(A24-A10)*1000</f>
        <v>0.678384212149245</v>
      </c>
      <c r="G17" s="0" t="n">
        <f aca="false">C17*D17/1000000</f>
        <v>1.050322</v>
      </c>
      <c r="H17" s="0" t="n">
        <f aca="false">(G17+G16)*(A17-A16)/2000+H16</f>
        <v>0.735535229</v>
      </c>
    </row>
    <row r="18" customFormat="false" ht="12.75" hidden="false" customHeight="false" outlineLevel="0" collapsed="false">
      <c r="A18" s="0" t="n">
        <v>871</v>
      </c>
      <c r="B18" s="0" t="n">
        <v>88</v>
      </c>
      <c r="C18" s="0" t="n">
        <v>5278</v>
      </c>
      <c r="D18" s="0" t="n">
        <v>226</v>
      </c>
      <c r="E18" s="0" t="n">
        <f aca="false">B18*3.5/940</f>
        <v>0.327659574468085</v>
      </c>
      <c r="F18" s="0" t="n">
        <f aca="false">(E25-E11)/(A25-A11)*1000</f>
        <v>0.701510946654332</v>
      </c>
      <c r="G18" s="0" t="n">
        <f aca="false">C18*D18/1000000</f>
        <v>1.192828</v>
      </c>
      <c r="H18" s="0" t="n">
        <f aca="false">(G18+G17)*(A18-A17)/2000+H17</f>
        <v>0.773668779</v>
      </c>
    </row>
    <row r="19" customFormat="false" ht="12.75" hidden="false" customHeight="false" outlineLevel="0" collapsed="false">
      <c r="A19" s="0" t="n">
        <v>905</v>
      </c>
      <c r="B19" s="0" t="n">
        <v>94</v>
      </c>
      <c r="C19" s="0" t="n">
        <v>5304</v>
      </c>
      <c r="D19" s="0" t="n">
        <v>219</v>
      </c>
      <c r="E19" s="0" t="n">
        <f aca="false">B19*3.5/940</f>
        <v>0.35</v>
      </c>
      <c r="F19" s="0" t="n">
        <f aca="false">(E26-E12)/(A26-A12)*1000</f>
        <v>0.701510946654332</v>
      </c>
      <c r="G19" s="0" t="n">
        <f aca="false">C19*D19/1000000</f>
        <v>1.161576</v>
      </c>
      <c r="H19" s="0" t="n">
        <f aca="false">(G19+G18)*(A19-A18)/2000+H18</f>
        <v>0.813693647</v>
      </c>
    </row>
    <row r="20" customFormat="false" ht="12.75" hidden="false" customHeight="false" outlineLevel="0" collapsed="false">
      <c r="A20" s="0" t="n">
        <v>939</v>
      </c>
      <c r="B20" s="0" t="n">
        <v>100</v>
      </c>
      <c r="C20" s="0" t="n">
        <v>5304</v>
      </c>
      <c r="D20" s="0" t="n">
        <v>226</v>
      </c>
      <c r="E20" s="0" t="n">
        <f aca="false">B20*3.5/940</f>
        <v>0.372340425531915</v>
      </c>
      <c r="F20" s="0" t="n">
        <f aca="false">(E27-E13)/(A27-A13)*1000</f>
        <v>0.721589971961075</v>
      </c>
      <c r="G20" s="0" t="n">
        <f aca="false">C20*D20/1000000</f>
        <v>1.198704</v>
      </c>
      <c r="H20" s="0" t="n">
        <f aca="false">(G20+G19)*(A20-A19)/2000+H19</f>
        <v>0.853818407</v>
      </c>
    </row>
    <row r="21" customFormat="false" ht="12.75" hidden="false" customHeight="false" outlineLevel="0" collapsed="false">
      <c r="A21" s="0" t="n">
        <v>980</v>
      </c>
      <c r="B21" s="0" t="n">
        <v>107</v>
      </c>
      <c r="C21" s="0" t="n">
        <v>5317</v>
      </c>
      <c r="D21" s="0" t="n">
        <v>206</v>
      </c>
      <c r="E21" s="0" t="n">
        <f aca="false">B21*3.5/940</f>
        <v>0.398404255319149</v>
      </c>
      <c r="F21" s="0" t="n">
        <f aca="false">(E28-E14)/(A28-A14)*1000</f>
        <v>0.721589971961075</v>
      </c>
      <c r="G21" s="0" t="n">
        <f aca="false">C21*D21/1000000</f>
        <v>1.095302</v>
      </c>
      <c r="H21" s="0" t="n">
        <f aca="false">(G21+G20)*(A21-A20)/2000+H20</f>
        <v>0.90084553</v>
      </c>
    </row>
    <row r="22" customFormat="false" ht="12.75" hidden="false" customHeight="false" outlineLevel="0" collapsed="false">
      <c r="A22" s="0" t="n">
        <v>1014</v>
      </c>
      <c r="B22" s="0" t="n">
        <v>115</v>
      </c>
      <c r="C22" s="0" t="n">
        <v>5317</v>
      </c>
      <c r="D22" s="0" t="n">
        <v>206</v>
      </c>
      <c r="E22" s="0" t="n">
        <f aca="false">B22*3.5/940</f>
        <v>0.428191489361702</v>
      </c>
      <c r="F22" s="0" t="n">
        <f aca="false">(E29-E15)/(A29-A15)*1000</f>
        <v>0.736021771400297</v>
      </c>
      <c r="G22" s="0" t="n">
        <f aca="false">C22*D22/1000000</f>
        <v>1.095302</v>
      </c>
      <c r="H22" s="0" t="n">
        <f aca="false">(G22+G21)*(A22-A21)/2000+H21</f>
        <v>0.938085798</v>
      </c>
    </row>
    <row r="23" customFormat="false" ht="12.75" hidden="false" customHeight="false" outlineLevel="0" collapsed="false">
      <c r="A23" s="0" t="n">
        <v>1048</v>
      </c>
      <c r="B23" s="0" t="n">
        <v>121</v>
      </c>
      <c r="C23" s="0" t="n">
        <v>5343</v>
      </c>
      <c r="D23" s="0" t="n">
        <v>182</v>
      </c>
      <c r="E23" s="0" t="n">
        <f aca="false">B23*3.5/940</f>
        <v>0.450531914893617</v>
      </c>
      <c r="F23" s="0" t="n">
        <f aca="false">(E30-E16)/(A30-A16)*1000</f>
        <v>0.728805871680686</v>
      </c>
      <c r="G23" s="0" t="n">
        <f aca="false">C23*D23/1000000</f>
        <v>0.972426</v>
      </c>
      <c r="H23" s="0" t="n">
        <f aca="false">(G23+G22)*(A23-A22)/2000+H22</f>
        <v>0.973237174</v>
      </c>
    </row>
    <row r="24" customFormat="false" ht="12.75" hidden="false" customHeight="false" outlineLevel="0" collapsed="false">
      <c r="A24" s="0" t="n">
        <v>1082</v>
      </c>
      <c r="B24" s="0" t="n">
        <v>128</v>
      </c>
      <c r="C24" s="0" t="n">
        <v>5330</v>
      </c>
      <c r="D24" s="0" t="n">
        <v>198</v>
      </c>
      <c r="E24" s="0" t="n">
        <f aca="false">B24*3.5/940</f>
        <v>0.476595744680851</v>
      </c>
      <c r="F24" s="0" t="n">
        <f aca="false">(E31-E17)/(A31-A17)*1000</f>
        <v>0.743237671119908</v>
      </c>
      <c r="G24" s="0" t="n">
        <f aca="false">C24*D24/1000000</f>
        <v>1.05534</v>
      </c>
      <c r="H24" s="0" t="n">
        <f aca="false">(G24+G23)*(A24-A23)/2000+H23</f>
        <v>1.007709196</v>
      </c>
    </row>
    <row r="25" customFormat="false" ht="12.75" hidden="false" customHeight="false" outlineLevel="0" collapsed="false">
      <c r="A25" s="0" t="n">
        <v>1116</v>
      </c>
      <c r="B25" s="0" t="n">
        <v>136</v>
      </c>
      <c r="C25" s="0" t="n">
        <v>5343</v>
      </c>
      <c r="D25" s="0" t="n">
        <v>189</v>
      </c>
      <c r="E25" s="0" t="n">
        <f aca="false">B25*3.5/940</f>
        <v>0.506382978723404</v>
      </c>
      <c r="F25" s="0" t="n">
        <f aca="false">(E32-E18)/(A32-A18)*1000</f>
        <v>0.743237671119908</v>
      </c>
      <c r="G25" s="0" t="n">
        <f aca="false">C25*D25/1000000</f>
        <v>1.009827</v>
      </c>
      <c r="H25" s="0" t="n">
        <f aca="false">(G25+G24)*(A25-A24)/2000+H24</f>
        <v>1.042817035</v>
      </c>
    </row>
    <row r="26" customFormat="false" ht="12.75" hidden="false" customHeight="false" outlineLevel="0" collapsed="false">
      <c r="A26" s="0" t="n">
        <v>1150</v>
      </c>
      <c r="B26" s="0" t="n">
        <v>142</v>
      </c>
      <c r="C26" s="0" t="n">
        <v>5343</v>
      </c>
      <c r="D26" s="0" t="n">
        <v>161</v>
      </c>
      <c r="E26" s="0" t="n">
        <f aca="false">B26*3.5/940</f>
        <v>0.528723404255319</v>
      </c>
      <c r="F26" s="0" t="n">
        <f aca="false">(E33-E19)/(A33-A19)*1000</f>
        <v>0.736021771400297</v>
      </c>
      <c r="G26" s="0" t="n">
        <f aca="false">C26*D26/1000000</f>
        <v>0.860223</v>
      </c>
      <c r="H26" s="0" t="n">
        <f aca="false">(G26+G25)*(A26-A25)/2000+H25</f>
        <v>1.074607885</v>
      </c>
    </row>
    <row r="27" customFormat="false" ht="12.75" hidden="false" customHeight="false" outlineLevel="0" collapsed="false">
      <c r="A27" s="0" t="n">
        <v>1217</v>
      </c>
      <c r="B27" s="0" t="n">
        <v>156</v>
      </c>
      <c r="C27" s="0" t="n">
        <v>5408</v>
      </c>
      <c r="D27" s="0" t="n">
        <v>107</v>
      </c>
      <c r="E27" s="0" t="n">
        <f aca="false">B27*3.5/940</f>
        <v>0.580851063829787</v>
      </c>
      <c r="F27" s="0" t="n">
        <f aca="false">(E34-E20)/(A34-A20)*1000</f>
        <v>0.719051299784386</v>
      </c>
      <c r="G27" s="0" t="n">
        <f aca="false">C27*D27/1000000</f>
        <v>0.578656</v>
      </c>
      <c r="H27" s="0" t="n">
        <f aca="false">(G27+G26)*(A27-A26)/2000+H26</f>
        <v>1.1228103315</v>
      </c>
    </row>
    <row r="28" customFormat="false" ht="12.75" hidden="false" customHeight="false" outlineLevel="0" collapsed="false">
      <c r="A28" s="0" t="n">
        <v>1251</v>
      </c>
      <c r="B28" s="0" t="n">
        <v>163</v>
      </c>
      <c r="C28" s="0" t="n">
        <v>5395</v>
      </c>
      <c r="D28" s="0" t="n">
        <v>141</v>
      </c>
      <c r="E28" s="0" t="n">
        <f aca="false">B28*3.5/940</f>
        <v>0.606914893617021</v>
      </c>
      <c r="F28" s="0" t="n">
        <f aca="false">(E35-E21)/(A35-A21)*1000</f>
        <v>0.728805871680686</v>
      </c>
      <c r="G28" s="0" t="n">
        <f aca="false">C28*D28/1000000</f>
        <v>0.760695</v>
      </c>
      <c r="H28" s="0" t="n">
        <f aca="false">(G28+G27)*(A28-A27)/2000+H27</f>
        <v>1.1455792985</v>
      </c>
    </row>
    <row r="29" customFormat="false" ht="12.75" hidden="false" customHeight="false" outlineLevel="0" collapsed="false">
      <c r="A29" s="0" t="n">
        <v>1285</v>
      </c>
      <c r="B29" s="0" t="n">
        <v>170</v>
      </c>
      <c r="C29" s="0" t="n">
        <v>5395</v>
      </c>
      <c r="D29" s="0" t="n">
        <v>146</v>
      </c>
      <c r="E29" s="0" t="n">
        <f aca="false">B29*3.5/940</f>
        <v>0.632978723404255</v>
      </c>
      <c r="F29" s="0" t="n">
        <f aca="false">(E36-E22)/(A36-A22)*1000</f>
        <v>0.714374072241464</v>
      </c>
      <c r="G29" s="0" t="n">
        <f aca="false">C29*D29/1000000</f>
        <v>0.78767</v>
      </c>
      <c r="H29" s="0" t="n">
        <f aca="false">(G29+G28)*(A29-A28)/2000+H28</f>
        <v>1.1719015035</v>
      </c>
    </row>
    <row r="30" customFormat="false" ht="12.75" hidden="false" customHeight="false" outlineLevel="0" collapsed="false">
      <c r="A30" s="0" t="n">
        <v>1319</v>
      </c>
      <c r="B30" s="0" t="n">
        <v>176</v>
      </c>
      <c r="C30" s="0" t="n">
        <v>5408</v>
      </c>
      <c r="D30" s="0" t="n">
        <v>151</v>
      </c>
      <c r="E30" s="0" t="n">
        <f aca="false">B30*3.5/940</f>
        <v>0.65531914893617</v>
      </c>
      <c r="F30" s="0" t="n">
        <f aca="false">(E37-E23)/(A37-A23)*1000</f>
        <v>0.721589971961075</v>
      </c>
      <c r="G30" s="0" t="n">
        <f aca="false">C30*D30/1000000</f>
        <v>0.816608</v>
      </c>
      <c r="H30" s="0" t="n">
        <f aca="false">(G30+G29)*(A30-A29)/2000+H29</f>
        <v>1.1991742295</v>
      </c>
    </row>
    <row r="31" customFormat="false" ht="12.75" hidden="false" customHeight="false" outlineLevel="0" collapsed="false">
      <c r="A31" s="0" t="n">
        <v>1353</v>
      </c>
      <c r="B31" s="0" t="n">
        <v>184</v>
      </c>
      <c r="C31" s="0" t="n">
        <v>5395</v>
      </c>
      <c r="D31" s="0" t="n">
        <v>150</v>
      </c>
      <c r="E31" s="0" t="n">
        <f aca="false">B31*3.5/940</f>
        <v>0.685106382978723</v>
      </c>
      <c r="F31" s="0" t="n">
        <f aca="false">(E38-E24)/(A38-A24)*1000</f>
        <v>0.728805871680686</v>
      </c>
      <c r="G31" s="0" t="n">
        <f aca="false">C31*D31/1000000</f>
        <v>0.80925</v>
      </c>
      <c r="H31" s="0" t="n">
        <f aca="false">(G31+G30)*(A31-A30)/2000+H30</f>
        <v>1.2268138155</v>
      </c>
    </row>
    <row r="32" customFormat="false" ht="12.75" hidden="false" customHeight="false" outlineLevel="0" collapsed="false">
      <c r="A32" s="0" t="n">
        <v>1387</v>
      </c>
      <c r="B32" s="0" t="n">
        <v>191</v>
      </c>
      <c r="C32" s="0" t="n">
        <v>5382</v>
      </c>
      <c r="D32" s="0" t="n">
        <v>136</v>
      </c>
      <c r="E32" s="0" t="n">
        <f aca="false">B32*3.5/940</f>
        <v>0.711170212765958</v>
      </c>
      <c r="F32" s="0" t="n">
        <f aca="false">(E39-E25)/(A39-A25)*1000</f>
        <v>0.721589971961075</v>
      </c>
      <c r="G32" s="0" t="n">
        <f aca="false">C32*D32/1000000</f>
        <v>0.731952</v>
      </c>
      <c r="H32" s="0" t="n">
        <f aca="false">(G32+G31)*(A32-A31)/2000+H31</f>
        <v>1.2530142495</v>
      </c>
    </row>
    <row r="33" customFormat="false" ht="12.75" hidden="false" customHeight="false" outlineLevel="0" collapsed="false">
      <c r="A33" s="0" t="n">
        <v>1421</v>
      </c>
      <c r="B33" s="0" t="n">
        <v>196</v>
      </c>
      <c r="C33" s="0" t="n">
        <v>5421</v>
      </c>
      <c r="D33" s="0" t="n">
        <v>137</v>
      </c>
      <c r="E33" s="0" t="n">
        <f aca="false">B33*3.5/940</f>
        <v>0.729787234042553</v>
      </c>
      <c r="F33" s="0" t="n">
        <f aca="false">(E40-E26)/(A40-A26)*1000</f>
        <v>0.721589971961075</v>
      </c>
      <c r="G33" s="0" t="n">
        <f aca="false">C33*D33/1000000</f>
        <v>0.742677</v>
      </c>
      <c r="H33" s="0" t="n">
        <f aca="false">(G33+G32)*(A33-A32)/2000+H32</f>
        <v>1.2780829425</v>
      </c>
    </row>
    <row r="34" customFormat="false" ht="12.75" hidden="false" customHeight="false" outlineLevel="0" collapsed="false">
      <c r="A34" s="0" t="n">
        <v>1462</v>
      </c>
      <c r="B34" s="0" t="n">
        <v>201</v>
      </c>
      <c r="C34" s="0" t="n">
        <v>5382</v>
      </c>
      <c r="D34" s="0" t="n">
        <v>139</v>
      </c>
      <c r="E34" s="0" t="n">
        <f aca="false">B34*3.5/940</f>
        <v>0.748404255319149</v>
      </c>
      <c r="F34" s="0" t="n">
        <f aca="false">(E41-E27)/(A41-A27)*1000</f>
        <v>0.721589971961075</v>
      </c>
      <c r="G34" s="0" t="n">
        <f aca="false">C34*D34/1000000</f>
        <v>0.748098</v>
      </c>
      <c r="H34" s="0" t="n">
        <f aca="false">(G34+G33)*(A34-A33)/2000+H33</f>
        <v>1.30864383</v>
      </c>
    </row>
    <row r="35" customFormat="false" ht="12.75" hidden="false" customHeight="false" outlineLevel="0" collapsed="false">
      <c r="A35" s="0" t="n">
        <v>1496</v>
      </c>
      <c r="B35" s="0" t="n">
        <v>208</v>
      </c>
      <c r="C35" s="0" t="n">
        <v>5395</v>
      </c>
      <c r="D35" s="0" t="n">
        <v>149</v>
      </c>
      <c r="E35" s="0" t="n">
        <f aca="false">B35*3.5/940</f>
        <v>0.774468085106383</v>
      </c>
      <c r="F35" s="0" t="n">
        <f aca="false">(E42-E28)/(A42-A28)*1000</f>
        <v>0.714374072241465</v>
      </c>
      <c r="G35" s="0" t="n">
        <f aca="false">C35*D35/1000000</f>
        <v>0.803855</v>
      </c>
      <c r="H35" s="0" t="n">
        <f aca="false">(G35+G34)*(A35-A34)/2000+H34</f>
        <v>1.335027031</v>
      </c>
    </row>
    <row r="36" customFormat="false" ht="12.75" hidden="false" customHeight="false" outlineLevel="0" collapsed="false">
      <c r="A36" s="0" t="n">
        <v>1530</v>
      </c>
      <c r="B36" s="0" t="n">
        <v>214</v>
      </c>
      <c r="C36" s="0" t="n">
        <v>5382</v>
      </c>
      <c r="D36" s="0" t="n">
        <v>164</v>
      </c>
      <c r="E36" s="0" t="n">
        <f aca="false">B36*3.5/940</f>
        <v>0.796808510638298</v>
      </c>
      <c r="F36" s="0" t="n">
        <f aca="false">(E43-E29)/(A43-A29)*1000</f>
        <v>0.707158172521854</v>
      </c>
      <c r="G36" s="0" t="n">
        <f aca="false">C36*D36/1000000</f>
        <v>0.882648</v>
      </c>
      <c r="H36" s="0" t="n">
        <f aca="false">(G36+G35)*(A36-A35)/2000+H35</f>
        <v>1.363697582</v>
      </c>
    </row>
    <row r="37" customFormat="false" ht="12.75" hidden="false" customHeight="false" outlineLevel="0" collapsed="false">
      <c r="A37" s="0" t="n">
        <v>1564</v>
      </c>
      <c r="B37" s="0" t="n">
        <v>221</v>
      </c>
      <c r="C37" s="0" t="n">
        <v>5395</v>
      </c>
      <c r="D37" s="0" t="n">
        <v>147</v>
      </c>
      <c r="E37" s="0" t="n">
        <f aca="false">B37*3.5/940</f>
        <v>0.822872340425532</v>
      </c>
      <c r="F37" s="0" t="n">
        <f aca="false">(E44-E30)/(A44-A30)*1000</f>
        <v>0.707158172521854</v>
      </c>
      <c r="G37" s="0" t="n">
        <f aca="false">C37*D37/1000000</f>
        <v>0.793065</v>
      </c>
      <c r="H37" s="0" t="n">
        <f aca="false">(G37+G36)*(A37-A36)/2000+H36</f>
        <v>1.392184703</v>
      </c>
    </row>
    <row r="38" customFormat="false" ht="12.75" hidden="false" customHeight="false" outlineLevel="0" collapsed="false">
      <c r="A38" s="0" t="n">
        <v>1598</v>
      </c>
      <c r="B38" s="0" t="n">
        <v>229</v>
      </c>
      <c r="C38" s="0" t="n">
        <v>5369</v>
      </c>
      <c r="D38" s="0" t="n">
        <v>161</v>
      </c>
      <c r="E38" s="0" t="n">
        <f aca="false">B38*3.5/940</f>
        <v>0.852659574468085</v>
      </c>
      <c r="F38" s="0" t="n">
        <f aca="false">(E45-E31)/(A45-A31)*1000</f>
        <v>0.691386476809745</v>
      </c>
      <c r="G38" s="0" t="n">
        <f aca="false">C38*D38/1000000</f>
        <v>0.864409</v>
      </c>
      <c r="H38" s="0" t="n">
        <f aca="false">(G38+G37)*(A38-A37)/2000+H37</f>
        <v>1.420361761</v>
      </c>
    </row>
    <row r="39" customFormat="false" ht="12.75" hidden="false" customHeight="false" outlineLevel="0" collapsed="false">
      <c r="A39" s="0" t="n">
        <v>1632</v>
      </c>
      <c r="B39" s="0" t="n">
        <v>236</v>
      </c>
      <c r="C39" s="0" t="n">
        <v>5395</v>
      </c>
      <c r="D39" s="0" t="n">
        <v>156</v>
      </c>
      <c r="E39" s="0" t="n">
        <f aca="false">B39*3.5/940</f>
        <v>0.878723404255319</v>
      </c>
      <c r="F39" s="0" t="n">
        <f aca="false">(E46-E32)/(A46-A32)*1000</f>
        <v>0.684184534342977</v>
      </c>
      <c r="G39" s="0" t="n">
        <f aca="false">C39*D39/1000000</f>
        <v>0.84162</v>
      </c>
      <c r="H39" s="0" t="n">
        <f aca="false">(G39+G38)*(A39-A38)/2000+H38</f>
        <v>1.449364254</v>
      </c>
    </row>
    <row r="40" customFormat="false" ht="12.75" hidden="false" customHeight="false" outlineLevel="0" collapsed="false">
      <c r="A40" s="0" t="n">
        <v>1666</v>
      </c>
      <c r="B40" s="0" t="n">
        <v>242</v>
      </c>
      <c r="C40" s="0" t="n">
        <v>5369</v>
      </c>
      <c r="D40" s="0" t="n">
        <v>168</v>
      </c>
      <c r="E40" s="0" t="n">
        <f aca="false">B40*3.5/940</f>
        <v>0.901063829787234</v>
      </c>
      <c r="F40" s="0" t="n">
        <f aca="false">(E47-E33)/(A47-A33)*1000</f>
        <v>0.684184534342977</v>
      </c>
      <c r="G40" s="0" t="n">
        <f aca="false">C40*D40/1000000</f>
        <v>0.901992</v>
      </c>
      <c r="H40" s="0" t="n">
        <f aca="false">(G40+G39)*(A40-A39)/2000+H39</f>
        <v>1.479005658</v>
      </c>
    </row>
    <row r="41" customFormat="false" ht="12.75" hidden="false" customHeight="false" outlineLevel="0" collapsed="false">
      <c r="A41" s="0" t="n">
        <v>1733</v>
      </c>
      <c r="B41" s="0" t="n">
        <v>256</v>
      </c>
      <c r="C41" s="0" t="n">
        <v>5369</v>
      </c>
      <c r="D41" s="0" t="n">
        <v>179</v>
      </c>
      <c r="E41" s="0" t="n">
        <f aca="false">B41*3.5/940</f>
        <v>0.953191489361702</v>
      </c>
      <c r="F41" s="0" t="n">
        <f aca="false">(E48-E34)/(A48-A34)*1000</f>
        <v>0.705790361743282</v>
      </c>
      <c r="G41" s="0" t="n">
        <f aca="false">C41*D41/1000000</f>
        <v>0.961051</v>
      </c>
      <c r="H41" s="0" t="n">
        <f aca="false">(G41+G40)*(A41-A40)/2000+H40</f>
        <v>1.5414175985</v>
      </c>
    </row>
    <row r="42" customFormat="false" ht="12.75" hidden="false" customHeight="false" outlineLevel="0" collapsed="false">
      <c r="A42" s="0" t="n">
        <v>1767</v>
      </c>
      <c r="B42" s="0" t="n">
        <v>262</v>
      </c>
      <c r="C42" s="0" t="n">
        <v>5369</v>
      </c>
      <c r="D42" s="0" t="n">
        <v>157</v>
      </c>
      <c r="E42" s="0" t="n">
        <f aca="false">B42*3.5/940</f>
        <v>0.975531914893617</v>
      </c>
      <c r="F42" s="0" t="n">
        <f aca="false">(E49-E35)/(A49-A35)*1000</f>
        <v>0.691386476809745</v>
      </c>
      <c r="G42" s="0" t="n">
        <f aca="false">C42*D42/1000000</f>
        <v>0.842933</v>
      </c>
      <c r="H42" s="0" t="n">
        <f aca="false">(G42+G41)*(A42-A41)/2000+H41</f>
        <v>1.5720853265</v>
      </c>
    </row>
    <row r="43" customFormat="false" ht="12.75" hidden="false" customHeight="false" outlineLevel="0" collapsed="false">
      <c r="A43" s="0" t="n">
        <v>1801</v>
      </c>
      <c r="B43" s="0" t="n">
        <v>268</v>
      </c>
      <c r="C43" s="0" t="n">
        <v>5382</v>
      </c>
      <c r="D43" s="0" t="n">
        <v>165</v>
      </c>
      <c r="E43" s="0" t="n">
        <f aca="false">B43*3.5/940</f>
        <v>0.997872340425532</v>
      </c>
      <c r="F43" s="0" t="n">
        <f aca="false">(E50-E36)/(A50-A36)*1000</f>
        <v>0.691386476809745</v>
      </c>
      <c r="G43" s="0" t="n">
        <f aca="false">C43*D43/1000000</f>
        <v>0.88803</v>
      </c>
      <c r="H43" s="0" t="n">
        <f aca="false">(G43+G42)*(A43-A42)/2000+H42</f>
        <v>1.6015116975</v>
      </c>
    </row>
    <row r="44" customFormat="false" ht="12.75" hidden="false" customHeight="false" outlineLevel="0" collapsed="false">
      <c r="A44" s="0" t="n">
        <v>1835</v>
      </c>
      <c r="B44" s="0" t="n">
        <v>274</v>
      </c>
      <c r="C44" s="0" t="n">
        <v>5356</v>
      </c>
      <c r="D44" s="0" t="n">
        <v>174</v>
      </c>
      <c r="E44" s="0" t="n">
        <f aca="false">B44*3.5/940</f>
        <v>1.02021276595745</v>
      </c>
      <c r="F44" s="0" t="n">
        <f aca="false">(E51-E37)/(A51-A37)*1000</f>
        <v>0.684184534342977</v>
      </c>
      <c r="G44" s="0" t="n">
        <f aca="false">C44*D44/1000000</f>
        <v>0.931944</v>
      </c>
      <c r="H44" s="0" t="n">
        <f aca="false">(G44+G43)*(A44-A43)/2000+H43</f>
        <v>1.6324512555</v>
      </c>
    </row>
    <row r="45" customFormat="false" ht="12.75" hidden="false" customHeight="false" outlineLevel="0" collapsed="false">
      <c r="A45" s="0" t="n">
        <v>1870</v>
      </c>
      <c r="B45" s="0" t="n">
        <v>280</v>
      </c>
      <c r="C45" s="0" t="n">
        <v>5369</v>
      </c>
      <c r="D45" s="0" t="n">
        <v>187</v>
      </c>
      <c r="E45" s="0" t="n">
        <f aca="false">B45*3.5/940</f>
        <v>1.04255319148936</v>
      </c>
      <c r="F45" s="0" t="n">
        <f aca="false">(E52-E38)/(A52-A38)*1000</f>
        <v>0.662578706942672</v>
      </c>
      <c r="G45" s="0" t="n">
        <f aca="false">C45*D45/1000000</f>
        <v>1.004003</v>
      </c>
      <c r="H45" s="0" t="n">
        <f aca="false">(G45+G44)*(A45-A44)/2000+H44</f>
        <v>1.666330328</v>
      </c>
    </row>
    <row r="46" customFormat="false" ht="12.75" hidden="false" customHeight="false" outlineLevel="0" collapsed="false">
      <c r="A46" s="0" t="n">
        <v>1904</v>
      </c>
      <c r="B46" s="0" t="n">
        <v>286</v>
      </c>
      <c r="C46" s="0" t="n">
        <v>5317</v>
      </c>
      <c r="D46" s="0" t="n">
        <v>179</v>
      </c>
      <c r="E46" s="0" t="n">
        <f aca="false">B46*3.5/940</f>
        <v>1.06489361702128</v>
      </c>
      <c r="F46" s="0" t="n">
        <f aca="false">(E53-E39)/(A53-A39)*1000</f>
        <v>0.655376764475905</v>
      </c>
      <c r="G46" s="0" t="n">
        <f aca="false">C46*D46/1000000</f>
        <v>0.951743</v>
      </c>
      <c r="H46" s="0" t="n">
        <f aca="false">(G46+G45)*(A46-A45)/2000+H45</f>
        <v>1.69957801</v>
      </c>
    </row>
    <row r="47" customFormat="false" ht="12.75" hidden="false" customHeight="false" outlineLevel="0" collapsed="false">
      <c r="A47" s="0" t="n">
        <v>1938</v>
      </c>
      <c r="B47" s="0" t="n">
        <v>291</v>
      </c>
      <c r="C47" s="0" t="n">
        <v>5330</v>
      </c>
      <c r="D47" s="0" t="n">
        <v>173</v>
      </c>
      <c r="E47" s="0" t="n">
        <f aca="false">B47*3.5/940</f>
        <v>1.08351063829787</v>
      </c>
      <c r="F47" s="0" t="n">
        <f aca="false">(E54-E40)/(A54-A40)*1000</f>
        <v>0.655376764475904</v>
      </c>
      <c r="G47" s="0" t="n">
        <f aca="false">C47*D47/1000000</f>
        <v>0.92209</v>
      </c>
      <c r="H47" s="0" t="n">
        <f aca="false">(G47+G46)*(A47-A46)/2000+H46</f>
        <v>1.731433171</v>
      </c>
    </row>
    <row r="48" customFormat="false" ht="12.75" hidden="false" customHeight="false" outlineLevel="0" collapsed="false">
      <c r="A48" s="0" t="n">
        <v>1979</v>
      </c>
      <c r="B48" s="0" t="n">
        <v>299</v>
      </c>
      <c r="C48" s="0" t="n">
        <v>5330</v>
      </c>
      <c r="D48" s="0" t="n">
        <v>199</v>
      </c>
      <c r="E48" s="0" t="n">
        <f aca="false">B48*3.5/940</f>
        <v>1.11329787234043</v>
      </c>
      <c r="F48" s="0" t="n">
        <f aca="false">(E55-E41)/(A55-A41)*1000</f>
        <v>0.646210655881836</v>
      </c>
      <c r="G48" s="0" t="n">
        <f aca="false">C48*D48/1000000</f>
        <v>1.06067</v>
      </c>
      <c r="H48" s="0" t="n">
        <f aca="false">(G48+G47)*(A48-A47)/2000+H47</f>
        <v>1.772079751</v>
      </c>
    </row>
    <row r="49" customFormat="false" ht="12.75" hidden="false" customHeight="false" outlineLevel="0" collapsed="false">
      <c r="A49" s="0" t="n">
        <v>2013</v>
      </c>
      <c r="B49" s="0" t="n">
        <v>304</v>
      </c>
      <c r="C49" s="0" t="n">
        <v>5317</v>
      </c>
      <c r="D49" s="0" t="n">
        <v>192</v>
      </c>
      <c r="E49" s="0" t="n">
        <f aca="false">B49*3.5/940</f>
        <v>1.13191489361702</v>
      </c>
      <c r="F49" s="0" t="n">
        <f aca="false">(E56-E42)/(A56-A42)*1000</f>
        <v>0.646210655881836</v>
      </c>
      <c r="G49" s="0" t="n">
        <f aca="false">C49*D49/1000000</f>
        <v>1.020864</v>
      </c>
      <c r="H49" s="0" t="n">
        <f aca="false">(G49+G48)*(A49-A48)/2000+H48</f>
        <v>1.807465829</v>
      </c>
    </row>
    <row r="50" customFormat="false" ht="12.75" hidden="false" customHeight="false" outlineLevel="0" collapsed="false">
      <c r="A50" s="0" t="n">
        <v>2047</v>
      </c>
      <c r="B50" s="0" t="n">
        <v>310</v>
      </c>
      <c r="C50" s="0" t="n">
        <v>5317</v>
      </c>
      <c r="D50" s="0" t="n">
        <v>203</v>
      </c>
      <c r="E50" s="0" t="n">
        <f aca="false">B50*3.5/940</f>
        <v>1.15425531914894</v>
      </c>
      <c r="F50" s="0" t="n">
        <f aca="false">(E57-E43)/(A57-A43)*1000</f>
        <v>0.646210655881836</v>
      </c>
      <c r="G50" s="0" t="n">
        <f aca="false">C50*D50/1000000</f>
        <v>1.079351</v>
      </c>
      <c r="H50" s="0" t="n">
        <f aca="false">(G50+G49)*(A50-A49)/2000+H49</f>
        <v>1.843169484</v>
      </c>
    </row>
    <row r="51" customFormat="false" ht="12.75" hidden="false" customHeight="false" outlineLevel="0" collapsed="false">
      <c r="A51" s="0" t="n">
        <v>2081</v>
      </c>
      <c r="B51" s="0" t="n">
        <v>316</v>
      </c>
      <c r="C51" s="0" t="n">
        <v>5304</v>
      </c>
      <c r="D51" s="0" t="n">
        <v>190</v>
      </c>
      <c r="E51" s="0" t="n">
        <f aca="false">B51*3.5/940</f>
        <v>1.17659574468085</v>
      </c>
      <c r="F51" s="0" t="n">
        <f aca="false">(E58-E44)/(A58-A44)*1000</f>
        <v>0.646210655881836</v>
      </c>
      <c r="G51" s="0" t="n">
        <f aca="false">C51*D51/1000000</f>
        <v>1.00776</v>
      </c>
      <c r="H51" s="0" t="n">
        <f aca="false">(G51+G50)*(A51-A50)/2000+H50</f>
        <v>1.878650371</v>
      </c>
    </row>
    <row r="52" customFormat="false" ht="12.75" hidden="false" customHeight="false" outlineLevel="0" collapsed="false">
      <c r="A52" s="0" t="n">
        <v>2115</v>
      </c>
      <c r="B52" s="0" t="n">
        <v>321</v>
      </c>
      <c r="C52" s="0" t="n">
        <v>5317</v>
      </c>
      <c r="D52" s="0" t="n">
        <v>205</v>
      </c>
      <c r="E52" s="0" t="n">
        <f aca="false">B52*3.5/940</f>
        <v>1.19521276595745</v>
      </c>
      <c r="F52" s="0" t="n">
        <f aca="false">(E59-E45)/(A59-A45)*1000</f>
        <v>0.647548566142461</v>
      </c>
      <c r="G52" s="0" t="n">
        <f aca="false">C52*D52/1000000</f>
        <v>1.089985</v>
      </c>
      <c r="H52" s="0" t="n">
        <f aca="false">(G52+G51)*(A52-A51)/2000+H51</f>
        <v>1.914312036</v>
      </c>
    </row>
    <row r="53" customFormat="false" ht="12.75" hidden="false" customHeight="false" outlineLevel="0" collapsed="false">
      <c r="A53" s="0" t="n">
        <v>2149</v>
      </c>
      <c r="B53" s="0" t="n">
        <v>327</v>
      </c>
      <c r="C53" s="0" t="n">
        <v>5317</v>
      </c>
      <c r="D53" s="0" t="n">
        <v>198</v>
      </c>
      <c r="E53" s="0" t="n">
        <f aca="false">B53*3.5/940</f>
        <v>1.21755319148936</v>
      </c>
      <c r="F53" s="0" t="n">
        <f aca="false">(E60-E46)/(A60-A46)*1000</f>
        <v>0.655257477644157</v>
      </c>
      <c r="G53" s="0" t="n">
        <f aca="false">C53*D53/1000000</f>
        <v>1.052766</v>
      </c>
      <c r="H53" s="0" t="n">
        <f aca="false">(G53+G52)*(A53-A52)/2000+H52</f>
        <v>1.950738803</v>
      </c>
    </row>
    <row r="54" customFormat="false" ht="12.75" hidden="false" customHeight="false" outlineLevel="0" collapsed="false">
      <c r="A54" s="0" t="n">
        <v>2183</v>
      </c>
      <c r="B54" s="0" t="n">
        <v>333</v>
      </c>
      <c r="C54" s="0" t="n">
        <v>5317</v>
      </c>
      <c r="D54" s="0" t="n">
        <v>201</v>
      </c>
      <c r="E54" s="0" t="n">
        <f aca="false">B54*3.5/940</f>
        <v>1.23989361702128</v>
      </c>
      <c r="F54" s="0" t="n">
        <f aca="false">(E61-E47)/(A61-A47)*1000</f>
        <v>0.661094224924012</v>
      </c>
      <c r="G54" s="0" t="n">
        <f aca="false">C54*D54/1000000</f>
        <v>1.068717</v>
      </c>
      <c r="H54" s="0" t="n">
        <f aca="false">(G54+G53)*(A54-A53)/2000+H53</f>
        <v>1.986804014</v>
      </c>
    </row>
    <row r="55" customFormat="false" ht="12.75" hidden="false" customHeight="false" outlineLevel="0" collapsed="false">
      <c r="A55" s="0" t="n">
        <v>2217</v>
      </c>
      <c r="B55" s="0" t="n">
        <v>340</v>
      </c>
      <c r="C55" s="0" t="n">
        <v>5317</v>
      </c>
      <c r="D55" s="0" t="n">
        <v>201</v>
      </c>
      <c r="E55" s="0" t="n">
        <f aca="false">B55*3.5/940</f>
        <v>1.26595744680851</v>
      </c>
      <c r="F55" s="0" t="n">
        <f aca="false">(E62-E48)/(A62-A48)*1000</f>
        <v>0.655257477644157</v>
      </c>
      <c r="G55" s="0" t="n">
        <f aca="false">C55*D55/1000000</f>
        <v>1.068717</v>
      </c>
      <c r="H55" s="0" t="n">
        <f aca="false">(G55+G54)*(A55-A54)/2000+H54</f>
        <v>2.023140392</v>
      </c>
    </row>
    <row r="56" customFormat="false" ht="12.75" hidden="false" customHeight="false" outlineLevel="0" collapsed="false">
      <c r="A56" s="0" t="n">
        <v>2251</v>
      </c>
      <c r="B56" s="0" t="n">
        <v>346</v>
      </c>
      <c r="C56" s="0" t="n">
        <v>5304</v>
      </c>
      <c r="D56" s="0" t="n">
        <v>190</v>
      </c>
      <c r="E56" s="0" t="n">
        <f aca="false">B56*3.5/940</f>
        <v>1.28829787234043</v>
      </c>
      <c r="F56" s="0" t="n">
        <f aca="false">(E63-E49)/(A63-A49)*1000</f>
        <v>0.670675300647548</v>
      </c>
      <c r="G56" s="0" t="n">
        <f aca="false">C56*D56/1000000</f>
        <v>1.00776</v>
      </c>
      <c r="H56" s="0" t="n">
        <f aca="false">(G56+G55)*(A56-A55)/2000+H55</f>
        <v>2.058440501</v>
      </c>
    </row>
    <row r="57" customFormat="false" ht="12.75" hidden="false" customHeight="false" outlineLevel="0" collapsed="false">
      <c r="A57" s="0" t="n">
        <v>2285</v>
      </c>
      <c r="B57" s="0" t="n">
        <v>352</v>
      </c>
      <c r="C57" s="0" t="n">
        <v>5317</v>
      </c>
      <c r="D57" s="0" t="n">
        <v>211</v>
      </c>
      <c r="E57" s="0" t="n">
        <f aca="false">B57*3.5/940</f>
        <v>1.31063829787234</v>
      </c>
      <c r="F57" s="0" t="n">
        <f aca="false">(E64-E50)/(A64-A50)*1000</f>
        <v>0.670675300647548</v>
      </c>
      <c r="G57" s="0" t="n">
        <f aca="false">C57*D57/1000000</f>
        <v>1.121887</v>
      </c>
      <c r="H57" s="0" t="n">
        <f aca="false">(G57+G56)*(A57-A56)/2000+H56</f>
        <v>2.0946445</v>
      </c>
    </row>
    <row r="58" customFormat="false" ht="12.75" hidden="false" customHeight="false" outlineLevel="0" collapsed="false">
      <c r="A58" s="0" t="n">
        <v>2319</v>
      </c>
      <c r="B58" s="0" t="n">
        <v>358</v>
      </c>
      <c r="C58" s="0" t="n">
        <v>5317</v>
      </c>
      <c r="D58" s="0" t="n">
        <v>205</v>
      </c>
      <c r="E58" s="0" t="n">
        <f aca="false">B58*3.5/940</f>
        <v>1.33297872340426</v>
      </c>
      <c r="F58" s="0" t="n">
        <f aca="false">(E65-E51)/(A65-A51)*1000</f>
        <v>0.670675300647548</v>
      </c>
      <c r="G58" s="0" t="n">
        <f aca="false">C58*D58/1000000</f>
        <v>1.089985</v>
      </c>
      <c r="H58" s="0" t="n">
        <f aca="false">(G58+G57)*(A58-A57)/2000+H57</f>
        <v>2.132246324</v>
      </c>
    </row>
    <row r="59" customFormat="false" ht="12.75" hidden="false" customHeight="false" outlineLevel="0" collapsed="false">
      <c r="A59" s="0" t="n">
        <v>2353</v>
      </c>
      <c r="B59" s="0" t="n">
        <v>364</v>
      </c>
      <c r="C59" s="0" t="n">
        <v>5304</v>
      </c>
      <c r="D59" s="0" t="n">
        <v>205</v>
      </c>
      <c r="E59" s="0" t="n">
        <f aca="false">B59*3.5/940</f>
        <v>1.35531914893617</v>
      </c>
      <c r="F59" s="0" t="n">
        <f aca="false">(E66-E52)/(A66-A52)*1000</f>
        <v>0.684675575874802</v>
      </c>
      <c r="G59" s="0" t="n">
        <f aca="false">C59*D59/1000000</f>
        <v>1.08732</v>
      </c>
      <c r="H59" s="0" t="n">
        <f aca="false">(G59+G58)*(A59-A58)/2000+H58</f>
        <v>2.169260509</v>
      </c>
    </row>
    <row r="60" customFormat="false" ht="12.75" hidden="false" customHeight="false" outlineLevel="0" collapsed="false">
      <c r="A60" s="0" t="n">
        <v>2387</v>
      </c>
      <c r="B60" s="0" t="n">
        <v>371</v>
      </c>
      <c r="C60" s="0" t="n">
        <v>5304</v>
      </c>
      <c r="D60" s="0" t="n">
        <v>196</v>
      </c>
      <c r="E60" s="0" t="n">
        <f aca="false">B60*3.5/940</f>
        <v>1.3813829787234</v>
      </c>
      <c r="F60" s="0" t="n">
        <f aca="false">(E67-E53)/(A67-A53)*1000</f>
        <v>0.684675575874802</v>
      </c>
      <c r="G60" s="0" t="n">
        <f aca="false">C60*D60/1000000</f>
        <v>1.039584</v>
      </c>
      <c r="H60" s="0" t="n">
        <f aca="false">(G60+G59)*(A60-A59)/2000+H59</f>
        <v>2.205417877</v>
      </c>
    </row>
    <row r="61" customFormat="false" ht="12.75" hidden="false" customHeight="false" outlineLevel="0" collapsed="false">
      <c r="A61" s="0" t="n">
        <v>2428</v>
      </c>
      <c r="B61" s="0" t="n">
        <v>378</v>
      </c>
      <c r="C61" s="0" t="n">
        <v>5330</v>
      </c>
      <c r="D61" s="0" t="n">
        <v>203</v>
      </c>
      <c r="E61" s="0" t="n">
        <f aca="false">B61*3.5/940</f>
        <v>1.40744680851064</v>
      </c>
      <c r="F61" s="0" t="n">
        <f aca="false">(E68-E54)/(A68-A54)*1000</f>
        <v>0.684675575874802</v>
      </c>
      <c r="G61" s="0" t="n">
        <f aca="false">C61*D61/1000000</f>
        <v>1.08199</v>
      </c>
      <c r="H61" s="0" t="n">
        <f aca="false">(G61+G60)*(A61-A60)/2000+H60</f>
        <v>2.248910144</v>
      </c>
    </row>
    <row r="62" customFormat="false" ht="12.75" hidden="false" customHeight="false" outlineLevel="0" collapsed="false">
      <c r="A62" s="0" t="n">
        <v>2462</v>
      </c>
      <c r="B62" s="0" t="n">
        <v>384</v>
      </c>
      <c r="C62" s="0" t="n">
        <v>5317</v>
      </c>
      <c r="D62" s="0" t="n">
        <v>194</v>
      </c>
      <c r="E62" s="0" t="n">
        <f aca="false">B62*3.5/940</f>
        <v>1.42978723404255</v>
      </c>
      <c r="F62" s="0" t="n">
        <f aca="false">(E69-E55)/(A69-A55)*1000</f>
        <v>0.676982591876209</v>
      </c>
      <c r="G62" s="0" t="n">
        <f aca="false">C62*D62/1000000</f>
        <v>1.031498</v>
      </c>
      <c r="H62" s="0" t="n">
        <f aca="false">(G62+G61)*(A62-A61)/2000+H61</f>
        <v>2.28483944</v>
      </c>
    </row>
    <row r="63" customFormat="false" ht="12.75" hidden="false" customHeight="false" outlineLevel="0" collapsed="false">
      <c r="A63" s="0" t="n">
        <v>2496</v>
      </c>
      <c r="B63" s="0" t="n">
        <v>391</v>
      </c>
      <c r="C63" s="0" t="n">
        <v>5304</v>
      </c>
      <c r="D63" s="0" t="n">
        <v>212</v>
      </c>
      <c r="E63" s="0" t="n">
        <f aca="false">B63*3.5/940</f>
        <v>1.45585106382979</v>
      </c>
      <c r="F63" s="0" t="n">
        <f aca="false">(E70-E56)/(A70-A56)*1000</f>
        <v>0.684675575874802</v>
      </c>
      <c r="G63" s="0" t="n">
        <f aca="false">C63*D63/1000000</f>
        <v>1.124448</v>
      </c>
      <c r="H63" s="0" t="n">
        <f aca="false">(G63+G62)*(A63-A62)/2000+H62</f>
        <v>2.321490522</v>
      </c>
    </row>
    <row r="64" customFormat="false" ht="12.75" hidden="false" customHeight="false" outlineLevel="0" collapsed="false">
      <c r="A64" s="0" t="n">
        <v>2530</v>
      </c>
      <c r="B64" s="0" t="n">
        <v>397</v>
      </c>
      <c r="C64" s="0" t="n">
        <v>5304</v>
      </c>
      <c r="D64" s="0" t="n">
        <v>191</v>
      </c>
      <c r="E64" s="0" t="n">
        <f aca="false">B64*3.5/940</f>
        <v>1.4781914893617</v>
      </c>
      <c r="F64" s="0" t="n">
        <f aca="false">(E71-E57)/(A71-A57)*1000</f>
        <v>0.676982591876209</v>
      </c>
      <c r="G64" s="0" t="n">
        <f aca="false">C64*D64/1000000</f>
        <v>1.013064</v>
      </c>
      <c r="H64" s="0" t="n">
        <f aca="false">(G64+G63)*(A64-A63)/2000+H63</f>
        <v>2.357828226</v>
      </c>
    </row>
    <row r="65" customFormat="false" ht="12.75" hidden="false" customHeight="false" outlineLevel="0" collapsed="false">
      <c r="A65" s="0" t="n">
        <v>2564</v>
      </c>
      <c r="B65" s="0" t="n">
        <v>403</v>
      </c>
      <c r="C65" s="0" t="n">
        <v>5304</v>
      </c>
      <c r="D65" s="0" t="n">
        <v>208</v>
      </c>
      <c r="E65" s="0" t="n">
        <f aca="false">B65*3.5/940</f>
        <v>1.50053191489362</v>
      </c>
      <c r="F65" s="0" t="n">
        <f aca="false">(E72-E58)/(A72-A58)*1000</f>
        <v>0.684675575874802</v>
      </c>
      <c r="G65" s="0" t="n">
        <f aca="false">C65*D65/1000000</f>
        <v>1.103232</v>
      </c>
      <c r="H65" s="0" t="n">
        <f aca="false">(G65+G64)*(A65-A64)/2000+H64</f>
        <v>2.393805258</v>
      </c>
    </row>
    <row r="66" customFormat="false" ht="12.75" hidden="false" customHeight="false" outlineLevel="0" collapsed="false">
      <c r="A66" s="0" t="n">
        <v>2599</v>
      </c>
      <c r="B66" s="0" t="n">
        <v>410</v>
      </c>
      <c r="C66" s="0" t="n">
        <v>5317</v>
      </c>
      <c r="D66" s="0" t="n">
        <v>204</v>
      </c>
      <c r="E66" s="0" t="n">
        <f aca="false">B66*3.5/940</f>
        <v>1.52659574468085</v>
      </c>
      <c r="F66" s="0" t="n">
        <f aca="false">(E73-E59)/(A73-A59)*1000</f>
        <v>0.683263873656503</v>
      </c>
      <c r="G66" s="0" t="n">
        <f aca="false">C66*D66/1000000</f>
        <v>1.084668</v>
      </c>
      <c r="H66" s="0" t="n">
        <f aca="false">(G66+G65)*(A66-A65)/2000+H65</f>
        <v>2.432093508</v>
      </c>
    </row>
    <row r="67" customFormat="false" ht="12.75" hidden="false" customHeight="false" outlineLevel="0" collapsed="false">
      <c r="A67" s="0" t="n">
        <v>2633</v>
      </c>
      <c r="B67" s="0" t="n">
        <v>416</v>
      </c>
      <c r="C67" s="0" t="n">
        <v>5304</v>
      </c>
      <c r="D67" s="0" t="n">
        <v>199</v>
      </c>
      <c r="E67" s="0" t="n">
        <f aca="false">B67*3.5/940</f>
        <v>1.54893617021277</v>
      </c>
      <c r="F67" s="0" t="n">
        <f aca="false">(E74-E60)/(A74-A60)*1000</f>
        <v>0.683263873656504</v>
      </c>
      <c r="G67" s="0" t="n">
        <f aca="false">C67*D67/1000000</f>
        <v>1.055496</v>
      </c>
      <c r="H67" s="0" t="n">
        <f aca="false">(G67+G66)*(A67-A66)/2000+H66</f>
        <v>2.468476296</v>
      </c>
    </row>
    <row r="68" customFormat="false" ht="12.75" hidden="false" customHeight="false" outlineLevel="0" collapsed="false">
      <c r="A68" s="0" t="n">
        <v>2667</v>
      </c>
      <c r="B68" s="0" t="n">
        <v>422</v>
      </c>
      <c r="C68" s="0" t="n">
        <v>5304</v>
      </c>
      <c r="D68" s="0" t="n">
        <v>202</v>
      </c>
      <c r="E68" s="0" t="n">
        <f aca="false">B68*3.5/940</f>
        <v>1.57127659574468</v>
      </c>
      <c r="F68" s="0" t="n">
        <f aca="false">(E75-E61)/(A75-A61)*1000</f>
        <v>0.660232507128757</v>
      </c>
      <c r="G68" s="0" t="n">
        <f aca="false">C68*D68/1000000</f>
        <v>1.071408</v>
      </c>
      <c r="H68" s="0" t="n">
        <f aca="false">(G68+G67)*(A68-A67)/2000+H67</f>
        <v>2.504633664</v>
      </c>
    </row>
    <row r="69" customFormat="false" ht="12.75" hidden="false" customHeight="false" outlineLevel="0" collapsed="false">
      <c r="A69" s="0" t="n">
        <v>2701</v>
      </c>
      <c r="B69" s="0" t="n">
        <v>428</v>
      </c>
      <c r="C69" s="0" t="n">
        <v>5304</v>
      </c>
      <c r="D69" s="0" t="n">
        <v>207</v>
      </c>
      <c r="E69" s="0" t="n">
        <f aca="false">B69*3.5/940</f>
        <v>1.5936170212766</v>
      </c>
      <c r="F69" s="0" t="n">
        <f aca="false">(E76-E62)/(A76-A62)*1000</f>
        <v>0.660232507128756</v>
      </c>
      <c r="G69" s="0" t="n">
        <f aca="false">C69*D69/1000000</f>
        <v>1.097928</v>
      </c>
      <c r="H69" s="0" t="n">
        <f aca="false">(G69+G68)*(A69-A68)/2000+H68</f>
        <v>2.541512376</v>
      </c>
    </row>
    <row r="70" customFormat="false" ht="12.75" hidden="false" customHeight="false" outlineLevel="0" collapsed="false">
      <c r="A70" s="0" t="n">
        <v>2735</v>
      </c>
      <c r="B70" s="0" t="n">
        <v>435</v>
      </c>
      <c r="C70" s="0" t="n">
        <v>5291</v>
      </c>
      <c r="D70" s="0" t="n">
        <v>210</v>
      </c>
      <c r="E70" s="0" t="n">
        <f aca="false">B70*3.5/940</f>
        <v>1.61968085106383</v>
      </c>
      <c r="F70" s="0" t="n">
        <f aca="false">(E77-E63)/(A77-A63)*1000</f>
        <v>0.65255538495284</v>
      </c>
      <c r="G70" s="0" t="n">
        <f aca="false">C70*D70/1000000</f>
        <v>1.11111</v>
      </c>
      <c r="H70" s="0" t="n">
        <f aca="false">(G70+G69)*(A70-A69)/2000+H69</f>
        <v>2.579066022</v>
      </c>
    </row>
    <row r="71" customFormat="false" ht="12.75" hidden="false" customHeight="false" outlineLevel="0" collapsed="false">
      <c r="A71" s="0" t="n">
        <v>2769</v>
      </c>
      <c r="B71" s="0" t="n">
        <v>440</v>
      </c>
      <c r="C71" s="0" t="n">
        <v>5278</v>
      </c>
      <c r="D71" s="0" t="n">
        <v>207</v>
      </c>
      <c r="E71" s="0" t="n">
        <f aca="false">B71*3.5/940</f>
        <v>1.63829787234043</v>
      </c>
      <c r="F71" s="0" t="n">
        <f aca="false">(E78-E64)/(A78-A64)*1000</f>
        <v>0.65255538495284</v>
      </c>
      <c r="G71" s="0" t="n">
        <f aca="false">C71*D71/1000000</f>
        <v>1.092546</v>
      </c>
      <c r="H71" s="0" t="n">
        <f aca="false">(G71+G70)*(A71-A70)/2000+H70</f>
        <v>2.616528174</v>
      </c>
    </row>
    <row r="72" customFormat="false" ht="12.75" hidden="false" customHeight="false" outlineLevel="0" collapsed="false">
      <c r="A72" s="0" t="n">
        <v>2803</v>
      </c>
      <c r="B72" s="0" t="n">
        <v>447</v>
      </c>
      <c r="C72" s="0" t="n">
        <v>5265</v>
      </c>
      <c r="D72" s="0" t="n">
        <v>232</v>
      </c>
      <c r="E72" s="0" t="n">
        <f aca="false">B72*3.5/940</f>
        <v>1.66436170212766</v>
      </c>
      <c r="F72" s="0" t="n">
        <f aca="false">(E79-E65)/(A79-A65)*1000</f>
        <v>0.652555384952841</v>
      </c>
      <c r="G72" s="0" t="n">
        <f aca="false">C72*D72/1000000</f>
        <v>1.22148</v>
      </c>
      <c r="H72" s="0" t="n">
        <f aca="false">(G72+G71)*(A72-A71)/2000+H71</f>
        <v>2.655866616</v>
      </c>
    </row>
    <row r="73" customFormat="false" ht="12.75" hidden="false" customHeight="false" outlineLevel="0" collapsed="false">
      <c r="A73" s="0" t="n">
        <v>2838</v>
      </c>
      <c r="B73" s="0" t="n">
        <v>453</v>
      </c>
      <c r="C73" s="0" t="n">
        <v>5265</v>
      </c>
      <c r="D73" s="0" t="n">
        <v>223</v>
      </c>
      <c r="E73" s="0" t="n">
        <f aca="false">B73*3.5/940</f>
        <v>1.68670212765957</v>
      </c>
      <c r="F73" s="0" t="n">
        <f aca="false">(E80-E66)/(A80-A66)*1000</f>
        <v>0.661596623879022</v>
      </c>
      <c r="G73" s="0" t="n">
        <f aca="false">C73*D73/1000000</f>
        <v>1.174095</v>
      </c>
      <c r="H73" s="0" t="n">
        <f aca="false">(G73+G72)*(A73-A72)/2000+H72</f>
        <v>2.6977891785</v>
      </c>
    </row>
    <row r="74" customFormat="false" ht="12.75" hidden="false" customHeight="false" outlineLevel="0" collapsed="false">
      <c r="A74" s="0" t="n">
        <v>2872</v>
      </c>
      <c r="B74" s="0" t="n">
        <v>460</v>
      </c>
      <c r="C74" s="0" t="n">
        <v>5278</v>
      </c>
      <c r="D74" s="0" t="n">
        <v>211</v>
      </c>
      <c r="E74" s="0" t="n">
        <f aca="false">B74*3.5/940</f>
        <v>1.71276595744681</v>
      </c>
      <c r="F74" s="0" t="n">
        <f aca="false">(E81-E67)/(A81-A67)*1000</f>
        <v>0.661596623879022</v>
      </c>
      <c r="G74" s="0" t="n">
        <f aca="false">C74*D74/1000000</f>
        <v>1.113658</v>
      </c>
      <c r="H74" s="0" t="n">
        <f aca="false">(G74+G73)*(A74-A73)/2000+H73</f>
        <v>2.7366809795</v>
      </c>
    </row>
    <row r="75" customFormat="false" ht="12.75" hidden="false" customHeight="false" outlineLevel="0" collapsed="false">
      <c r="A75" s="0" t="n">
        <v>2913</v>
      </c>
      <c r="B75" s="0" t="n">
        <v>464</v>
      </c>
      <c r="C75" s="0" t="n">
        <v>5291</v>
      </c>
      <c r="D75" s="0" t="n">
        <v>221</v>
      </c>
      <c r="E75" s="0" t="n">
        <f aca="false">B75*3.5/940</f>
        <v>1.72765957446809</v>
      </c>
      <c r="F75" s="0" t="n">
        <f aca="false">(E82-E68)/(A82-A68)*1000</f>
        <v>0.669289607877615</v>
      </c>
      <c r="G75" s="0" t="n">
        <f aca="false">C75*D75/1000000</f>
        <v>1.169311</v>
      </c>
      <c r="H75" s="0" t="n">
        <f aca="false">(G75+G74)*(A75-A74)/2000+H74</f>
        <v>2.783481844</v>
      </c>
    </row>
    <row r="76" customFormat="false" ht="12.75" hidden="false" customHeight="false" outlineLevel="0" collapsed="false">
      <c r="A76" s="0" t="n">
        <v>2947</v>
      </c>
      <c r="B76" s="0" t="n">
        <v>470</v>
      </c>
      <c r="C76" s="0" t="n">
        <v>5291</v>
      </c>
      <c r="D76" s="0" t="n">
        <v>230</v>
      </c>
      <c r="E76" s="0" t="n">
        <f aca="false">B76*3.5/940</f>
        <v>1.75</v>
      </c>
      <c r="F76" s="0" t="n">
        <f aca="false">(E83-E69)/(A83-A69)*1000</f>
        <v>0.676982591876209</v>
      </c>
      <c r="G76" s="0" t="n">
        <f aca="false">C76*D76/1000000</f>
        <v>1.21693</v>
      </c>
      <c r="H76" s="0" t="n">
        <f aca="false">(G76+G75)*(A76-A75)/2000+H75</f>
        <v>2.824047941</v>
      </c>
    </row>
    <row r="77" customFormat="false" ht="12.75" hidden="false" customHeight="false" outlineLevel="0" collapsed="false">
      <c r="A77" s="0" t="n">
        <v>2981</v>
      </c>
      <c r="B77" s="0" t="n">
        <v>476</v>
      </c>
      <c r="C77" s="0" t="n">
        <v>5317</v>
      </c>
      <c r="D77" s="0" t="n">
        <v>204</v>
      </c>
      <c r="E77" s="0" t="n">
        <f aca="false">B77*3.5/940</f>
        <v>1.77234042553191</v>
      </c>
      <c r="F77" s="0" t="n">
        <f aca="false">(E84-E70)/(A84-A70)*1000</f>
        <v>0.676982591876209</v>
      </c>
      <c r="G77" s="0" t="n">
        <f aca="false">C77*D77/1000000</f>
        <v>1.084668</v>
      </c>
      <c r="H77" s="0" t="n">
        <f aca="false">(G77+G76)*(A77-A76)/2000+H76</f>
        <v>2.863175107</v>
      </c>
    </row>
    <row r="78" customFormat="false" ht="12.75" hidden="false" customHeight="false" outlineLevel="0" collapsed="false">
      <c r="A78" s="0" t="n">
        <v>3015</v>
      </c>
      <c r="B78" s="0" t="n">
        <v>482</v>
      </c>
      <c r="C78" s="0" t="n">
        <v>5291</v>
      </c>
      <c r="D78" s="0" t="n">
        <v>201</v>
      </c>
      <c r="E78" s="0" t="n">
        <f aca="false">B78*3.5/940</f>
        <v>1.79468085106383</v>
      </c>
      <c r="F78" s="0" t="n">
        <f aca="false">(E85-E71)/(A85-A71)*1000</f>
        <v>0.692368559873395</v>
      </c>
      <c r="G78" s="0" t="n">
        <f aca="false">C78*D78/1000000</f>
        <v>1.063491</v>
      </c>
      <c r="H78" s="0" t="n">
        <f aca="false">(G78+G77)*(A78-A77)/2000+H77</f>
        <v>2.89969381</v>
      </c>
    </row>
    <row r="79" customFormat="false" ht="12.75" hidden="false" customHeight="false" outlineLevel="0" collapsed="false">
      <c r="A79" s="0" t="n">
        <v>3049</v>
      </c>
      <c r="B79" s="0" t="n">
        <v>488</v>
      </c>
      <c r="C79" s="0" t="n">
        <v>5304</v>
      </c>
      <c r="D79" s="0" t="n">
        <v>211</v>
      </c>
      <c r="E79" s="0" t="n">
        <f aca="false">B79*3.5/940</f>
        <v>1.81702127659574</v>
      </c>
      <c r="F79" s="0" t="n">
        <f aca="false">(E86-E72)/(A86-A72)*1000</f>
        <v>0.692368559873396</v>
      </c>
      <c r="G79" s="0" t="n">
        <f aca="false">C79*D79/1000000</f>
        <v>1.119144</v>
      </c>
      <c r="H79" s="0" t="n">
        <f aca="false">(G79+G78)*(A79-A78)/2000+H78</f>
        <v>2.936798605</v>
      </c>
    </row>
    <row r="80" customFormat="false" ht="12.75" hidden="false" customHeight="false" outlineLevel="0" collapsed="false">
      <c r="A80" s="0" t="n">
        <v>3083</v>
      </c>
      <c r="B80" s="0" t="n">
        <v>496</v>
      </c>
      <c r="C80" s="0" t="n">
        <v>5330</v>
      </c>
      <c r="D80" s="0" t="n">
        <v>212</v>
      </c>
      <c r="E80" s="0" t="n">
        <f aca="false">B80*3.5/940</f>
        <v>1.8468085106383</v>
      </c>
      <c r="F80" s="0" t="n">
        <f aca="false">(E87-E73)/(A87-A73)*1000</f>
        <v>0.700061543871989</v>
      </c>
      <c r="G80" s="0" t="n">
        <f aca="false">C80*D80/1000000</f>
        <v>1.12996</v>
      </c>
      <c r="H80" s="0" t="n">
        <f aca="false">(G80+G79)*(A80-A79)/2000+H79</f>
        <v>2.975033373</v>
      </c>
    </row>
    <row r="81" customFormat="false" ht="12.75" hidden="false" customHeight="false" outlineLevel="0" collapsed="false">
      <c r="A81" s="0" t="n">
        <v>3117</v>
      </c>
      <c r="B81" s="0" t="n">
        <v>502</v>
      </c>
      <c r="C81" s="0" t="n">
        <v>5304</v>
      </c>
      <c r="D81" s="0" t="n">
        <v>206</v>
      </c>
      <c r="E81" s="0" t="n">
        <f aca="false">B81*3.5/940</f>
        <v>1.86914893617021</v>
      </c>
      <c r="F81" s="0" t="n">
        <f aca="false">(E88-E74)/(A88-A74)*1000</f>
        <v>0.697664341118863</v>
      </c>
      <c r="G81" s="0" t="n">
        <f aca="false">C81*D81/1000000</f>
        <v>1.092624</v>
      </c>
      <c r="H81" s="0" t="n">
        <f aca="false">(G81+G80)*(A81-A80)/2000+H80</f>
        <v>3.012817301</v>
      </c>
    </row>
    <row r="82" customFormat="false" ht="12.75" hidden="false" customHeight="false" outlineLevel="0" collapsed="false">
      <c r="A82" s="0" t="n">
        <v>3151</v>
      </c>
      <c r="B82" s="0" t="n">
        <v>509</v>
      </c>
      <c r="C82" s="0" t="n">
        <v>5304</v>
      </c>
      <c r="D82" s="0" t="n">
        <v>204</v>
      </c>
      <c r="E82" s="0" t="n">
        <f aca="false">B82*3.5/940</f>
        <v>1.89521276595745</v>
      </c>
      <c r="F82" s="0" t="n">
        <f aca="false">(E89-E75)/(A89-A75)*1000</f>
        <v>0.730833479866362</v>
      </c>
      <c r="G82" s="0" t="n">
        <f aca="false">C82*D82/1000000</f>
        <v>1.082016</v>
      </c>
      <c r="H82" s="0" t="n">
        <f aca="false">(G82+G81)*(A82-A81)/2000+H81</f>
        <v>3.049786181</v>
      </c>
    </row>
    <row r="83" customFormat="false" ht="12.75" hidden="false" customHeight="false" outlineLevel="0" collapsed="false">
      <c r="A83" s="0" t="n">
        <v>3185</v>
      </c>
      <c r="B83" s="0" t="n">
        <v>516</v>
      </c>
      <c r="C83" s="0" t="n">
        <v>5304</v>
      </c>
      <c r="D83" s="0" t="n">
        <v>191</v>
      </c>
      <c r="E83" s="0" t="n">
        <f aca="false">B83*3.5/940</f>
        <v>1.92127659574468</v>
      </c>
      <c r="F83" s="0" t="n">
        <f aca="false">(E90-E76)/(A90-A76)*1000</f>
        <v>0.738526463864955</v>
      </c>
      <c r="G83" s="0" t="n">
        <f aca="false">C83*D83/1000000</f>
        <v>1.013064</v>
      </c>
      <c r="H83" s="0" t="n">
        <f aca="false">(G83+G82)*(A83-A82)/2000+H82</f>
        <v>3.085402541</v>
      </c>
    </row>
    <row r="84" customFormat="false" ht="12.75" hidden="false" customHeight="false" outlineLevel="0" collapsed="false">
      <c r="A84" s="0" t="n">
        <v>3219</v>
      </c>
      <c r="B84" s="0" t="n">
        <v>523</v>
      </c>
      <c r="C84" s="0" t="n">
        <v>5304</v>
      </c>
      <c r="D84" s="0" t="n">
        <v>196</v>
      </c>
      <c r="E84" s="0" t="n">
        <f aca="false">B84*3.5/940</f>
        <v>1.94734042553191</v>
      </c>
      <c r="F84" s="0" t="n">
        <f aca="false">(E91-E77)/(A91-A77)*1000</f>
        <v>0.738526463864955</v>
      </c>
      <c r="G84" s="0" t="n">
        <f aca="false">C84*D84/1000000</f>
        <v>1.039584</v>
      </c>
      <c r="H84" s="0" t="n">
        <f aca="false">(G84+G83)*(A84-A83)/2000+H83</f>
        <v>3.120297557</v>
      </c>
    </row>
    <row r="85" customFormat="false" ht="12.75" hidden="false" customHeight="false" outlineLevel="0" collapsed="false">
      <c r="A85" s="0" t="n">
        <v>3253</v>
      </c>
      <c r="B85" s="0" t="n">
        <v>530</v>
      </c>
      <c r="C85" s="0" t="n">
        <v>5330</v>
      </c>
      <c r="D85" s="0" t="n">
        <v>197</v>
      </c>
      <c r="E85" s="0" t="n">
        <f aca="false">B85*3.5/940</f>
        <v>1.97340425531915</v>
      </c>
      <c r="F85" s="0" t="n">
        <f aca="false">(E92-E78)/(A92-A78)*1000</f>
        <v>0.746219447863549</v>
      </c>
      <c r="G85" s="0" t="n">
        <f aca="false">C85*D85/1000000</f>
        <v>1.05001</v>
      </c>
      <c r="H85" s="0" t="n">
        <f aca="false">(G85+G84)*(A85-A84)/2000+H84</f>
        <v>3.155820655</v>
      </c>
    </row>
    <row r="86" customFormat="false" ht="12.75" hidden="false" customHeight="false" outlineLevel="0" collapsed="false">
      <c r="A86" s="0" t="n">
        <v>3287</v>
      </c>
      <c r="B86" s="0" t="n">
        <v>537</v>
      </c>
      <c r="C86" s="0" t="n">
        <v>5317</v>
      </c>
      <c r="D86" s="0" t="n">
        <v>203</v>
      </c>
      <c r="E86" s="0" t="n">
        <f aca="false">B86*3.5/940</f>
        <v>1.99946808510638</v>
      </c>
      <c r="F86" s="0" t="n">
        <f aca="false">(E93-E79)/(A93-A79)*1000</f>
        <v>0.753912431862141</v>
      </c>
      <c r="G86" s="0" t="n">
        <f aca="false">C86*D86/1000000</f>
        <v>1.079351</v>
      </c>
      <c r="H86" s="0" t="n">
        <f aca="false">(G86+G85)*(A86-A85)/2000+H85</f>
        <v>3.192019792</v>
      </c>
    </row>
    <row r="87" customFormat="false" ht="12.75" hidden="false" customHeight="false" outlineLevel="0" collapsed="false">
      <c r="A87" s="0" t="n">
        <v>3322</v>
      </c>
      <c r="B87" s="0" t="n">
        <v>544</v>
      </c>
      <c r="C87" s="0" t="n">
        <v>5304</v>
      </c>
      <c r="D87" s="0" t="n">
        <v>205</v>
      </c>
      <c r="E87" s="0" t="n">
        <f aca="false">B87*3.5/940</f>
        <v>2.02553191489362</v>
      </c>
      <c r="F87" s="0" t="n">
        <f aca="false">(E94-E80)/(A94-A80)*1000</f>
        <v>0.746219447863549</v>
      </c>
      <c r="G87" s="0" t="n">
        <f aca="false">C87*D87/1000000</f>
        <v>1.08732</v>
      </c>
      <c r="H87" s="0" t="n">
        <f aca="false">(G87+G86)*(A87-A86)/2000+H86</f>
        <v>3.2299365345</v>
      </c>
    </row>
    <row r="88" customFormat="false" ht="12.75" hidden="false" customHeight="false" outlineLevel="0" collapsed="false">
      <c r="A88" s="0" t="n">
        <v>3363</v>
      </c>
      <c r="B88" s="0" t="n">
        <v>552</v>
      </c>
      <c r="C88" s="0" t="n">
        <v>5304</v>
      </c>
      <c r="D88" s="0" t="n">
        <v>196</v>
      </c>
      <c r="E88" s="0" t="n">
        <f aca="false">B88*3.5/940</f>
        <v>2.05531914893617</v>
      </c>
      <c r="F88" s="0" t="n">
        <f aca="false">(E95-E81)/(A95-A81)*1000</f>
        <v>0.753912431862141</v>
      </c>
      <c r="G88" s="0" t="n">
        <f aca="false">C88*D88/1000000</f>
        <v>1.039584</v>
      </c>
      <c r="H88" s="0" t="n">
        <f aca="false">(G88+G87)*(A88-A87)/2000+H87</f>
        <v>3.2735380665</v>
      </c>
    </row>
    <row r="89" customFormat="false" ht="12.75" hidden="false" customHeight="false" outlineLevel="0" collapsed="false">
      <c r="A89" s="0" t="n">
        <v>3397</v>
      </c>
      <c r="B89" s="0" t="n">
        <v>559</v>
      </c>
      <c r="C89" s="0" t="n">
        <v>5304</v>
      </c>
      <c r="D89" s="0" t="n">
        <v>200</v>
      </c>
      <c r="E89" s="0" t="n">
        <f aca="false">B89*3.5/940</f>
        <v>2.0813829787234</v>
      </c>
      <c r="F89" s="0" t="n">
        <f aca="false">(E96-E82)/(A96-A82)*1000</f>
        <v>0.753912431862142</v>
      </c>
      <c r="G89" s="0" t="n">
        <f aca="false">C89*D89/1000000</f>
        <v>1.0608</v>
      </c>
      <c r="H89" s="0" t="n">
        <f aca="false">(G89+G88)*(A89-A88)/2000+H88</f>
        <v>3.3092445945</v>
      </c>
    </row>
    <row r="90" customFormat="false" ht="12.75" hidden="false" customHeight="false" outlineLevel="0" collapsed="false">
      <c r="A90" s="0" t="n">
        <v>3431</v>
      </c>
      <c r="B90" s="0" t="n">
        <v>566</v>
      </c>
      <c r="C90" s="0" t="n">
        <v>5317</v>
      </c>
      <c r="D90" s="0" t="n">
        <v>196</v>
      </c>
      <c r="E90" s="0" t="n">
        <f aca="false">B90*3.5/940</f>
        <v>2.10744680851064</v>
      </c>
      <c r="F90" s="0" t="n">
        <f aca="false">(E97-E83)/(A97-A83)*1000</f>
        <v>0.746219447863548</v>
      </c>
      <c r="G90" s="0" t="n">
        <f aca="false">C90*D90/1000000</f>
        <v>1.042132</v>
      </c>
      <c r="H90" s="0" t="n">
        <f aca="false">(G90+G89)*(A90-A89)/2000+H89</f>
        <v>3.3449944385</v>
      </c>
    </row>
    <row r="91" customFormat="false" ht="12.75" hidden="false" customHeight="false" outlineLevel="0" collapsed="false">
      <c r="A91" s="0" t="n">
        <v>3465</v>
      </c>
      <c r="B91" s="0" t="n">
        <v>572</v>
      </c>
      <c r="C91" s="0" t="n">
        <v>5317</v>
      </c>
      <c r="D91" s="0" t="n">
        <v>173</v>
      </c>
      <c r="E91" s="0" t="n">
        <f aca="false">B91*3.5/940</f>
        <v>2.12978723404255</v>
      </c>
      <c r="F91" s="0" t="n">
        <f aca="false">(E98-E84)/(A98-A84)*1000</f>
        <v>0.752357973239745</v>
      </c>
      <c r="G91" s="0" t="n">
        <f aca="false">C91*D91/1000000</f>
        <v>0.919841</v>
      </c>
      <c r="H91" s="0" t="n">
        <f aca="false">(G91+G90)*(A91-A90)/2000+H90</f>
        <v>3.3783479795</v>
      </c>
    </row>
    <row r="92" customFormat="false" ht="12.75" hidden="false" customHeight="false" outlineLevel="0" collapsed="false">
      <c r="A92" s="0" t="n">
        <v>3499</v>
      </c>
      <c r="B92" s="0" t="n">
        <v>579</v>
      </c>
      <c r="C92" s="0" t="n">
        <v>5330</v>
      </c>
      <c r="D92" s="0" t="n">
        <v>173</v>
      </c>
      <c r="E92" s="0" t="n">
        <f aca="false">B92*3.5/940</f>
        <v>2.15585106382979</v>
      </c>
      <c r="F92" s="0" t="n">
        <f aca="false">(E99-E85)/(A99-A85)*1000</f>
        <v>0.752357973239746</v>
      </c>
      <c r="G92" s="0" t="n">
        <f aca="false">C92*D92/1000000</f>
        <v>0.92209</v>
      </c>
      <c r="H92" s="0" t="n">
        <f aca="false">(G92+G91)*(A92-A91)/2000+H91</f>
        <v>3.4096608065</v>
      </c>
    </row>
    <row r="93" customFormat="false" ht="12.75" hidden="false" customHeight="false" outlineLevel="0" collapsed="false">
      <c r="A93" s="0" t="n">
        <v>3533</v>
      </c>
      <c r="B93" s="0" t="n">
        <v>586</v>
      </c>
      <c r="C93" s="0" t="n">
        <v>5356</v>
      </c>
      <c r="D93" s="0" t="n">
        <v>171</v>
      </c>
      <c r="E93" s="0" t="n">
        <f aca="false">B93*3.5/940</f>
        <v>2.18191489361702</v>
      </c>
      <c r="F93" s="0" t="n">
        <f aca="false">(E100-E86)/(A100-A86)*1000</f>
        <v>0.74468085106383</v>
      </c>
      <c r="G93" s="0" t="n">
        <f aca="false">C93*D93/1000000</f>
        <v>0.915876</v>
      </c>
      <c r="H93" s="0" t="n">
        <f aca="false">(G93+G92)*(A93-A92)/2000+H92</f>
        <v>3.4409062285</v>
      </c>
    </row>
    <row r="94" customFormat="false" ht="12.75" hidden="false" customHeight="false" outlineLevel="0" collapsed="false">
      <c r="A94" s="0" t="n">
        <v>3567</v>
      </c>
      <c r="B94" s="0" t="n">
        <v>593</v>
      </c>
      <c r="C94" s="0" t="n">
        <v>5343</v>
      </c>
      <c r="D94" s="0" t="n">
        <v>174</v>
      </c>
      <c r="E94" s="0" t="n">
        <f aca="false">B94*3.5/940</f>
        <v>2.20797872340426</v>
      </c>
      <c r="F94" s="0" t="n">
        <f aca="false">(E101-E87)/(A101-A87)*1000</f>
        <v>0.753912431862142</v>
      </c>
      <c r="G94" s="0" t="n">
        <f aca="false">C94*D94/1000000</f>
        <v>0.929682</v>
      </c>
      <c r="H94" s="0" t="n">
        <f aca="false">(G94+G93)*(A94-A93)/2000+H93</f>
        <v>3.4722807145</v>
      </c>
    </row>
    <row r="95" customFormat="false" ht="12.75" hidden="false" customHeight="false" outlineLevel="0" collapsed="false">
      <c r="A95" s="0" t="n">
        <v>3601</v>
      </c>
      <c r="B95" s="0" t="n">
        <v>600</v>
      </c>
      <c r="C95" s="0" t="n">
        <v>5343</v>
      </c>
      <c r="D95" s="0" t="n">
        <v>183</v>
      </c>
      <c r="E95" s="0" t="n">
        <f aca="false">B95*3.5/940</f>
        <v>2.23404255319149</v>
      </c>
      <c r="F95" s="0" t="n">
        <f aca="false">(E102-E88)/(A102-A88)*1000</f>
        <v>0.721649484536082</v>
      </c>
      <c r="G95" s="0" t="n">
        <f aca="false">C95*D95/1000000</f>
        <v>0.977769</v>
      </c>
      <c r="H95" s="0" t="n">
        <f aca="false">(G95+G94)*(A95-A94)/2000+H94</f>
        <v>3.5047073815</v>
      </c>
    </row>
    <row r="96" customFormat="false" ht="12.75" hidden="false" customHeight="false" outlineLevel="0" collapsed="false">
      <c r="A96" s="0" t="n">
        <v>3635</v>
      </c>
      <c r="B96" s="0" t="n">
        <v>607</v>
      </c>
      <c r="C96" s="0" t="n">
        <v>5330</v>
      </c>
      <c r="D96" s="0" t="n">
        <v>187</v>
      </c>
      <c r="E96" s="0" t="n">
        <f aca="false">B96*3.5/940</f>
        <v>2.26010638297872</v>
      </c>
      <c r="F96" s="0" t="n">
        <f aca="false">(E103-E89)/(A103-A89)*1000</f>
        <v>0.713972362360166</v>
      </c>
      <c r="G96" s="0" t="n">
        <f aca="false">C96*D96/1000000</f>
        <v>0.99671</v>
      </c>
      <c r="H96" s="0" t="n">
        <f aca="false">(G96+G95)*(A96-A95)/2000+H95</f>
        <v>3.5382735245</v>
      </c>
    </row>
    <row r="97" customFormat="false" ht="12.75" hidden="false" customHeight="false" outlineLevel="0" collapsed="false">
      <c r="A97" s="0" t="n">
        <v>3669</v>
      </c>
      <c r="B97" s="0" t="n">
        <v>613</v>
      </c>
      <c r="C97" s="0" t="n">
        <v>5343</v>
      </c>
      <c r="D97" s="0" t="n">
        <v>189</v>
      </c>
      <c r="E97" s="0" t="n">
        <f aca="false">B97*3.5/940</f>
        <v>2.28244680851064</v>
      </c>
      <c r="F97" s="0" t="n">
        <f aca="false">(E104-E90)/(A104-A90)*1000</f>
        <v>0.713972362360166</v>
      </c>
      <c r="G97" s="0" t="n">
        <f aca="false">C97*D97/1000000</f>
        <v>1.009827</v>
      </c>
      <c r="H97" s="0" t="n">
        <f aca="false">(G97+G96)*(A97-A96)/2000+H96</f>
        <v>3.5723846535</v>
      </c>
    </row>
    <row r="98" customFormat="false" ht="12.75" hidden="false" customHeight="false" outlineLevel="0" collapsed="false">
      <c r="A98" s="0" t="n">
        <v>3704</v>
      </c>
      <c r="B98" s="0" t="n">
        <v>621</v>
      </c>
      <c r="C98" s="0" t="n">
        <v>5343</v>
      </c>
      <c r="D98" s="0" t="n">
        <v>173</v>
      </c>
      <c r="E98" s="0" t="n">
        <f aca="false">B98*3.5/940</f>
        <v>2.31223404255319</v>
      </c>
      <c r="F98" s="0" t="n">
        <f aca="false">(E105-E91)/(A105-A91)*1000</f>
        <v>0.713972362360166</v>
      </c>
      <c r="G98" s="0" t="n">
        <f aca="false">C98*D98/1000000</f>
        <v>0.924339</v>
      </c>
      <c r="H98" s="0" t="n">
        <f aca="false">(G98+G97)*(A98-A97)/2000+H97</f>
        <v>3.6062325585</v>
      </c>
    </row>
    <row r="99" customFormat="false" ht="12.75" hidden="false" customHeight="false" outlineLevel="0" collapsed="false">
      <c r="A99" s="0" t="n">
        <v>3738</v>
      </c>
      <c r="B99" s="0" t="n">
        <v>628</v>
      </c>
      <c r="C99" s="0" t="n">
        <v>5330</v>
      </c>
      <c r="D99" s="0" t="n">
        <v>174</v>
      </c>
      <c r="E99" s="0" t="n">
        <f aca="false">B99*3.5/940</f>
        <v>2.33829787234043</v>
      </c>
      <c r="F99" s="0" t="n">
        <f aca="false">(E106-E92)/(A106-A92)*1000</f>
        <v>0.713972362360166</v>
      </c>
      <c r="G99" s="0" t="n">
        <f aca="false">C99*D99/1000000</f>
        <v>0.92742</v>
      </c>
      <c r="H99" s="0" t="n">
        <f aca="false">(G99+G98)*(A99-A98)/2000+H98</f>
        <v>3.6377124615</v>
      </c>
    </row>
    <row r="100" customFormat="false" ht="12.75" hidden="false" customHeight="false" outlineLevel="0" collapsed="false">
      <c r="A100" s="0" t="n">
        <v>3772</v>
      </c>
      <c r="B100" s="0" t="n">
        <v>634</v>
      </c>
      <c r="C100" s="0" t="n">
        <v>5356</v>
      </c>
      <c r="D100" s="0" t="n">
        <v>179</v>
      </c>
      <c r="E100" s="0" t="n">
        <f aca="false">B100*3.5/940</f>
        <v>2.36063829787234</v>
      </c>
      <c r="F100" s="0" t="n">
        <f aca="false">(E107-E93)/(A107-A93)*1000</f>
        <v>0.713972362360167</v>
      </c>
      <c r="G100" s="0" t="n">
        <f aca="false">C100*D100/1000000</f>
        <v>0.958724</v>
      </c>
      <c r="H100" s="0" t="n">
        <f aca="false">(G100+G99)*(A100-A99)/2000+H99</f>
        <v>3.6697769095</v>
      </c>
    </row>
    <row r="101" customFormat="false" ht="12.75" hidden="false" customHeight="false" outlineLevel="0" collapsed="false">
      <c r="A101" s="0" t="n">
        <v>3806</v>
      </c>
      <c r="B101" s="0" t="n">
        <v>642</v>
      </c>
      <c r="C101" s="0" t="n">
        <v>5343</v>
      </c>
      <c r="D101" s="0" t="n">
        <v>178</v>
      </c>
      <c r="E101" s="0" t="n">
        <f aca="false">B101*3.5/940</f>
        <v>2.39042553191489</v>
      </c>
      <c r="F101" s="0" t="n">
        <f aca="false">(E108-E94)/(A108-A94)*1000</f>
        <v>0.706295240184251</v>
      </c>
      <c r="G101" s="0" t="n">
        <f aca="false">C101*D101/1000000</f>
        <v>0.951054</v>
      </c>
      <c r="H101" s="0" t="n">
        <f aca="false">(G101+G100)*(A101-A100)/2000+H100</f>
        <v>3.7022431355</v>
      </c>
    </row>
    <row r="102" customFormat="false" ht="12.75" hidden="false" customHeight="false" outlineLevel="0" collapsed="false">
      <c r="A102" s="0" t="n">
        <v>3848</v>
      </c>
      <c r="B102" s="0" t="n">
        <v>646</v>
      </c>
      <c r="C102" s="0" t="n">
        <v>5356</v>
      </c>
      <c r="D102" s="0" t="n">
        <v>162</v>
      </c>
      <c r="E102" s="0" t="n">
        <f aca="false">B102*3.5/940</f>
        <v>2.40531914893617</v>
      </c>
      <c r="F102" s="0" t="n">
        <f aca="false">(E109-E95)/(A109-A95)*1000</f>
        <v>0.698618118008336</v>
      </c>
      <c r="G102" s="0" t="n">
        <f aca="false">C102*D102/1000000</f>
        <v>0.867672</v>
      </c>
      <c r="H102" s="0" t="n">
        <f aca="false">(G102+G101)*(A102-A101)/2000+H101</f>
        <v>3.7404363815</v>
      </c>
    </row>
    <row r="103" customFormat="false" ht="12.75" hidden="false" customHeight="false" outlineLevel="0" collapsed="false">
      <c r="A103" s="0" t="n">
        <v>3882</v>
      </c>
      <c r="B103" s="0" t="n">
        <v>652</v>
      </c>
      <c r="C103" s="0" t="n">
        <v>5369</v>
      </c>
      <c r="D103" s="0" t="n">
        <v>177</v>
      </c>
      <c r="E103" s="0" t="n">
        <f aca="false">B103*3.5/940</f>
        <v>2.42765957446809</v>
      </c>
      <c r="F103" s="0" t="n">
        <f aca="false">(E110-E96)/(A110-A96)*1000</f>
        <v>0.69094099583242</v>
      </c>
      <c r="G103" s="0" t="n">
        <f aca="false">C103*D103/1000000</f>
        <v>0.950313</v>
      </c>
      <c r="H103" s="0" t="n">
        <f aca="false">(G103+G102)*(A103-A102)/2000+H102</f>
        <v>3.7713421265</v>
      </c>
    </row>
    <row r="104" customFormat="false" ht="12.75" hidden="false" customHeight="false" outlineLevel="0" collapsed="false">
      <c r="A104" s="0" t="n">
        <v>3916</v>
      </c>
      <c r="B104" s="0" t="n">
        <v>659</v>
      </c>
      <c r="C104" s="0" t="n">
        <v>5343</v>
      </c>
      <c r="D104" s="0" t="n">
        <v>172</v>
      </c>
      <c r="E104" s="0" t="n">
        <f aca="false">B104*3.5/940</f>
        <v>2.45372340425532</v>
      </c>
      <c r="F104" s="0" t="n">
        <f aca="false">(E111-E97)/(A111-A97)*1000</f>
        <v>0.698618118008335</v>
      </c>
      <c r="G104" s="0" t="n">
        <f aca="false">C104*D104/1000000</f>
        <v>0.918996</v>
      </c>
      <c r="H104" s="0" t="n">
        <f aca="false">(G104+G103)*(A104-A103)/2000+H103</f>
        <v>3.8031203795</v>
      </c>
    </row>
    <row r="105" customFormat="false" ht="12.75" hidden="false" customHeight="false" outlineLevel="0" collapsed="false">
      <c r="A105" s="0" t="n">
        <v>3950</v>
      </c>
      <c r="B105" s="0" t="n">
        <v>665</v>
      </c>
      <c r="C105" s="0" t="n">
        <v>5343</v>
      </c>
      <c r="D105" s="0" t="n">
        <v>172</v>
      </c>
      <c r="E105" s="0" t="n">
        <f aca="false">B105*3.5/940</f>
        <v>2.47606382978723</v>
      </c>
      <c r="F105" s="0" t="n">
        <f aca="false">(E112-E98)/(A112-A98)*1000</f>
        <v>0.684675575874803</v>
      </c>
      <c r="G105" s="0" t="n">
        <f aca="false">C105*D105/1000000</f>
        <v>0.918996</v>
      </c>
      <c r="H105" s="0" t="n">
        <f aca="false">(G105+G104)*(A105-A104)/2000+H104</f>
        <v>3.8343662435</v>
      </c>
    </row>
    <row r="106" customFormat="false" ht="12.75" hidden="false" customHeight="false" outlineLevel="0" collapsed="false">
      <c r="A106" s="0" t="n">
        <v>3984</v>
      </c>
      <c r="B106" s="0" t="n">
        <v>672</v>
      </c>
      <c r="C106" s="0" t="n">
        <v>5317</v>
      </c>
      <c r="D106" s="0" t="n">
        <v>187</v>
      </c>
      <c r="E106" s="0" t="n">
        <f aca="false">B106*3.5/940</f>
        <v>2.50212765957447</v>
      </c>
      <c r="F106" s="0" t="n">
        <f aca="false">(E113-E99)/(A113-A99)*1000</f>
        <v>0.676982591876209</v>
      </c>
      <c r="G106" s="0" t="n">
        <f aca="false">C106*D106/1000000</f>
        <v>0.994279</v>
      </c>
      <c r="H106" s="0" t="n">
        <f aca="false">(G106+G105)*(A106-A105)/2000+H105</f>
        <v>3.8668919185</v>
      </c>
    </row>
    <row r="107" customFormat="false" ht="12.75" hidden="false" customHeight="false" outlineLevel="0" collapsed="false">
      <c r="A107" s="0" t="n">
        <v>4018</v>
      </c>
      <c r="B107" s="0" t="n">
        <v>679</v>
      </c>
      <c r="C107" s="0" t="n">
        <v>5304</v>
      </c>
      <c r="D107" s="0" t="n">
        <v>196</v>
      </c>
      <c r="E107" s="0" t="n">
        <f aca="false">B107*3.5/940</f>
        <v>2.5281914893617</v>
      </c>
      <c r="F107" s="0" t="n">
        <f aca="false">(E114-E100)/(A114-A100)*1000</f>
        <v>0.669289607877615</v>
      </c>
      <c r="G107" s="0" t="n">
        <f aca="false">C107*D107/1000000</f>
        <v>1.039584</v>
      </c>
      <c r="H107" s="0" t="n">
        <f aca="false">(G107+G106)*(A107-A106)/2000+H106</f>
        <v>3.9014675895</v>
      </c>
    </row>
    <row r="108" customFormat="false" ht="12.75" hidden="false" customHeight="false" outlineLevel="0" collapsed="false">
      <c r="A108" s="0" t="n">
        <v>4052</v>
      </c>
      <c r="B108" s="0" t="n">
        <v>685</v>
      </c>
      <c r="C108" s="0" t="n">
        <v>5304</v>
      </c>
      <c r="D108" s="0" t="n">
        <v>189</v>
      </c>
      <c r="E108" s="0" t="n">
        <f aca="false">B108*3.5/940</f>
        <v>2.55053191489362</v>
      </c>
      <c r="F108" s="0" t="n">
        <f aca="false">(E115-E101)/(A115-A101)*1000</f>
        <v>0.650838955198063</v>
      </c>
      <c r="G108" s="0" t="n">
        <f aca="false">C108*D108/1000000</f>
        <v>1.002456</v>
      </c>
      <c r="H108" s="0" t="n">
        <f aca="false">(G108+G107)*(A108-A107)/2000+H107</f>
        <v>3.9361822695</v>
      </c>
    </row>
    <row r="109" customFormat="false" ht="12.75" hidden="false" customHeight="false" outlineLevel="0" collapsed="false">
      <c r="A109" s="0" t="n">
        <v>4086</v>
      </c>
      <c r="B109" s="0" t="n">
        <v>691</v>
      </c>
      <c r="C109" s="0" t="n">
        <v>5291</v>
      </c>
      <c r="D109" s="0" t="n">
        <v>208</v>
      </c>
      <c r="E109" s="0" t="n">
        <f aca="false">B109*3.5/940</f>
        <v>2.57287234042553</v>
      </c>
      <c r="F109" s="0" t="n">
        <f aca="false">(E116-E102)/(A116-A102)*1000</f>
        <v>0.676982591876209</v>
      </c>
      <c r="G109" s="0" t="n">
        <f aca="false">C109*D109/1000000</f>
        <v>1.100528</v>
      </c>
      <c r="H109" s="0" t="n">
        <f aca="false">(G109+G108)*(A109-A108)/2000+H108</f>
        <v>3.9719329975</v>
      </c>
    </row>
    <row r="110" customFormat="false" ht="12.75" hidden="false" customHeight="false" outlineLevel="0" collapsed="false">
      <c r="A110" s="0" t="n">
        <v>4120</v>
      </c>
      <c r="B110" s="0" t="n">
        <v>697</v>
      </c>
      <c r="C110" s="0" t="n">
        <v>5291</v>
      </c>
      <c r="D110" s="0" t="n">
        <v>206</v>
      </c>
      <c r="E110" s="0" t="n">
        <f aca="false">B110*3.5/940</f>
        <v>2.59521276595745</v>
      </c>
      <c r="F110" s="0" t="n">
        <f aca="false">(E117-E103)/(A117-A103)*1000</f>
        <v>0.669289607877616</v>
      </c>
      <c r="G110" s="0" t="n">
        <f aca="false">C110*D110/1000000</f>
        <v>1.089946</v>
      </c>
      <c r="H110" s="0" t="n">
        <f aca="false">(G110+G109)*(A110-A109)/2000+H109</f>
        <v>4.0091710555</v>
      </c>
    </row>
    <row r="111" customFormat="false" ht="12.75" hidden="false" customHeight="false" outlineLevel="0" collapsed="false">
      <c r="A111" s="0" t="n">
        <v>4154</v>
      </c>
      <c r="B111" s="0" t="n">
        <v>704</v>
      </c>
      <c r="C111" s="0" t="n">
        <v>5278</v>
      </c>
      <c r="D111" s="0" t="n">
        <v>208</v>
      </c>
      <c r="E111" s="0" t="n">
        <f aca="false">B111*3.5/940</f>
        <v>2.62127659574468</v>
      </c>
      <c r="F111" s="0" t="n">
        <f aca="false">(E118-E104)/(A118-A104)*1000</f>
        <v>0.653903639880429</v>
      </c>
      <c r="G111" s="0" t="n">
        <f aca="false">C111*D111/1000000</f>
        <v>1.097824</v>
      </c>
      <c r="H111" s="0" t="n">
        <f aca="false">(G111+G110)*(A111-A110)/2000+H110</f>
        <v>4.0463631455</v>
      </c>
    </row>
    <row r="112" customFormat="false" ht="12.75" hidden="false" customHeight="false" outlineLevel="0" collapsed="false">
      <c r="A112" s="0" t="n">
        <v>4188</v>
      </c>
      <c r="B112" s="0" t="n">
        <v>710</v>
      </c>
      <c r="C112" s="0" t="n">
        <v>5304</v>
      </c>
      <c r="D112" s="0" t="n">
        <v>214</v>
      </c>
      <c r="E112" s="0" t="n">
        <f aca="false">B112*3.5/940</f>
        <v>2.6436170212766</v>
      </c>
      <c r="F112" s="0" t="n">
        <f aca="false">(E119-E105)/(A119-A105)*1000</f>
        <v>0.653903639880429</v>
      </c>
      <c r="G112" s="0" t="n">
        <f aca="false">C112*D112/1000000</f>
        <v>1.135056</v>
      </c>
      <c r="H112" s="0" t="n">
        <f aca="false">(G112+G111)*(A112-A111)/2000+H111</f>
        <v>4.0843221055</v>
      </c>
    </row>
    <row r="113" customFormat="false" ht="12.75" hidden="false" customHeight="false" outlineLevel="0" collapsed="false">
      <c r="A113" s="0" t="n">
        <v>4222</v>
      </c>
      <c r="B113" s="0" t="n">
        <v>716</v>
      </c>
      <c r="C113" s="0" t="n">
        <v>5265</v>
      </c>
      <c r="D113" s="0" t="n">
        <v>230</v>
      </c>
      <c r="E113" s="0" t="n">
        <f aca="false">B113*3.5/940</f>
        <v>2.66595744680851</v>
      </c>
      <c r="F113" s="0" t="n">
        <f aca="false">(E120-E106)/(A120-A106)*1000</f>
        <v>0.646210655881835</v>
      </c>
      <c r="G113" s="0" t="n">
        <f aca="false">C113*D113/1000000</f>
        <v>1.21095</v>
      </c>
      <c r="H113" s="0" t="n">
        <f aca="false">(G113+G112)*(A113-A112)/2000+H112</f>
        <v>4.1242042075</v>
      </c>
    </row>
    <row r="114" customFormat="false" ht="12.75" hidden="false" customHeight="false" outlineLevel="0" collapsed="false">
      <c r="A114" s="0" t="n">
        <v>4256</v>
      </c>
      <c r="B114" s="0" t="n">
        <v>721</v>
      </c>
      <c r="C114" s="0" t="n">
        <v>5278</v>
      </c>
      <c r="D114" s="0" t="n">
        <v>217</v>
      </c>
      <c r="E114" s="0" t="n">
        <f aca="false">B114*3.5/940</f>
        <v>2.68457446808511</v>
      </c>
      <c r="F114" s="0" t="n">
        <f aca="false">(E121-E107)/(A121-A107)*1000</f>
        <v>0.633770937075599</v>
      </c>
      <c r="G114" s="0" t="n">
        <f aca="false">C114*D114/1000000</f>
        <v>1.145326</v>
      </c>
      <c r="H114" s="0" t="n">
        <f aca="false">(G114+G113)*(A114-A113)/2000+H113</f>
        <v>4.1642608995</v>
      </c>
    </row>
    <row r="115" customFormat="false" ht="12.75" hidden="false" customHeight="false" outlineLevel="0" collapsed="false">
      <c r="A115" s="0" t="n">
        <v>4298</v>
      </c>
      <c r="B115" s="0" t="n">
        <v>728</v>
      </c>
      <c r="C115" s="0" t="n">
        <v>5278</v>
      </c>
      <c r="D115" s="0" t="n">
        <v>223</v>
      </c>
      <c r="E115" s="0" t="n">
        <f aca="false">B115*3.5/940</f>
        <v>2.71063829787234</v>
      </c>
      <c r="F115" s="0" t="n">
        <f aca="false">(E122-E108)/(A122-A108)*1000</f>
        <v>0.622823984526112</v>
      </c>
      <c r="G115" s="0" t="n">
        <f aca="false">C115*D115/1000000</f>
        <v>1.176994</v>
      </c>
      <c r="H115" s="0" t="n">
        <f aca="false">(G115+G114)*(A115-A114)/2000+H114</f>
        <v>4.2130296195</v>
      </c>
    </row>
    <row r="116" customFormat="false" ht="12.75" hidden="false" customHeight="false" outlineLevel="0" collapsed="false">
      <c r="A116" s="0" t="n">
        <v>4332</v>
      </c>
      <c r="B116" s="0" t="n">
        <v>734</v>
      </c>
      <c r="C116" s="0" t="n">
        <v>5278</v>
      </c>
      <c r="D116" s="0" t="n">
        <v>240</v>
      </c>
      <c r="E116" s="0" t="n">
        <f aca="false">B116*3.5/940</f>
        <v>2.73297872340426</v>
      </c>
      <c r="F116" s="0" t="n">
        <f aca="false">(E123-E109)/(A123-A109)*1000</f>
        <v>0.622823984526112</v>
      </c>
      <c r="G116" s="0" t="n">
        <f aca="false">C116*D116/1000000</f>
        <v>1.26672</v>
      </c>
      <c r="H116" s="0" t="n">
        <f aca="false">(G116+G115)*(A116-A115)/2000+H115</f>
        <v>4.2545727575</v>
      </c>
    </row>
    <row r="117" customFormat="false" ht="12.75" hidden="false" customHeight="false" outlineLevel="0" collapsed="false">
      <c r="A117" s="0" t="n">
        <v>4366</v>
      </c>
      <c r="B117" s="0" t="n">
        <v>739</v>
      </c>
      <c r="C117" s="0" t="n">
        <v>5252</v>
      </c>
      <c r="D117" s="0" t="n">
        <v>229</v>
      </c>
      <c r="E117" s="0" t="n">
        <f aca="false">B117*3.5/940</f>
        <v>2.75159574468085</v>
      </c>
      <c r="F117" s="0" t="n">
        <f aca="false">(E124-E110)/(A124-A110)*1000</f>
        <v>0.618442145147187</v>
      </c>
      <c r="G117" s="0" t="n">
        <f aca="false">C117*D117/1000000</f>
        <v>1.202708</v>
      </c>
      <c r="H117" s="0" t="n">
        <f aca="false">(G117+G116)*(A117-A116)/2000+H116</f>
        <v>4.2965530335</v>
      </c>
    </row>
    <row r="118" customFormat="false" ht="12.75" hidden="false" customHeight="false" outlineLevel="0" collapsed="false">
      <c r="A118" s="0" t="n">
        <v>4400</v>
      </c>
      <c r="B118" s="0" t="n">
        <v>744</v>
      </c>
      <c r="C118" s="0" t="n">
        <v>5265</v>
      </c>
      <c r="D118" s="0" t="n">
        <v>246</v>
      </c>
      <c r="E118" s="0" t="n">
        <f aca="false">B118*3.5/940</f>
        <v>2.77021276595745</v>
      </c>
      <c r="F118" s="0" t="n">
        <f aca="false">(E125-E111)/(A125-A111)*1000</f>
        <v>0.60720130932897</v>
      </c>
      <c r="G118" s="0" t="n">
        <f aca="false">C118*D118/1000000</f>
        <v>1.29519</v>
      </c>
      <c r="H118" s="0" t="n">
        <f aca="false">(G118+G117)*(A118-A117)/2000+H117</f>
        <v>4.3390172995</v>
      </c>
    </row>
    <row r="119" customFormat="false" ht="12.75" hidden="false" customHeight="false" outlineLevel="0" collapsed="false">
      <c r="A119" s="0" t="n">
        <v>4434</v>
      </c>
      <c r="B119" s="0" t="n">
        <v>750</v>
      </c>
      <c r="C119" s="0" t="n">
        <v>5239</v>
      </c>
      <c r="D119" s="0" t="n">
        <v>249</v>
      </c>
      <c r="E119" s="0" t="n">
        <f aca="false">B119*3.5/940</f>
        <v>2.79255319148936</v>
      </c>
      <c r="F119" s="0" t="n">
        <f aca="false">(E126-E112)/(A126-A112)*1000</f>
        <v>0.601472995090016</v>
      </c>
      <c r="G119" s="0" t="n">
        <f aca="false">C119*D119/1000000</f>
        <v>1.304511</v>
      </c>
      <c r="H119" s="0" t="n">
        <f aca="false">(G119+G118)*(A119-A118)/2000+H118</f>
        <v>4.3832122165</v>
      </c>
    </row>
    <row r="120" customFormat="false" ht="12.75" hidden="false" customHeight="false" outlineLevel="0" collapsed="false">
      <c r="A120" s="0" t="n">
        <v>4468</v>
      </c>
      <c r="B120" s="0" t="n">
        <v>756</v>
      </c>
      <c r="C120" s="0" t="n">
        <v>5239</v>
      </c>
      <c r="D120" s="0" t="n">
        <v>240</v>
      </c>
      <c r="E120" s="0" t="n">
        <f aca="false">B120*3.5/940</f>
        <v>2.81489361702128</v>
      </c>
      <c r="F120" s="0" t="n">
        <f aca="false">(E127-E113)/(A127-A113)*1000</f>
        <v>0.601472995090016</v>
      </c>
      <c r="G120" s="0" t="n">
        <f aca="false">C120*D120/1000000</f>
        <v>1.25736</v>
      </c>
      <c r="H120" s="0" t="n">
        <f aca="false">(G120+G119)*(A120-A119)/2000+H119</f>
        <v>4.4267640235</v>
      </c>
    </row>
    <row r="121" customFormat="false" ht="12.75" hidden="false" customHeight="false" outlineLevel="0" collapsed="false">
      <c r="A121" s="0" t="n">
        <v>4535</v>
      </c>
      <c r="B121" s="0" t="n">
        <v>767</v>
      </c>
      <c r="C121" s="0" t="n">
        <v>5239</v>
      </c>
      <c r="D121" s="0" t="n">
        <v>247</v>
      </c>
      <c r="E121" s="0" t="n">
        <f aca="false">B121*3.5/940</f>
        <v>2.85585106382979</v>
      </c>
      <c r="F121" s="0" t="n">
        <f aca="false">(E128-E114)/(A128-A114)*1000</f>
        <v>0.601472995090017</v>
      </c>
      <c r="G121" s="0" t="n">
        <f aca="false">C121*D121/1000000</f>
        <v>1.294033</v>
      </c>
      <c r="H121" s="0" t="n">
        <f aca="false">(G121+G120)*(A121-A120)/2000+H120</f>
        <v>4.512235689</v>
      </c>
    </row>
    <row r="122" customFormat="false" ht="12.75" hidden="false" customHeight="false" outlineLevel="0" collapsed="false">
      <c r="A122" s="0" t="n">
        <v>4602</v>
      </c>
      <c r="B122" s="0" t="n">
        <v>777</v>
      </c>
      <c r="C122" s="0" t="n">
        <v>5239</v>
      </c>
      <c r="D122" s="0" t="n">
        <v>244</v>
      </c>
      <c r="E122" s="0" t="n">
        <f aca="false">B122*3.5/940</f>
        <v>2.89308510638298</v>
      </c>
      <c r="F122" s="0" t="n">
        <f aca="false">(E129-E115)/(A129-A115)*1000</f>
        <v>0.602399763957643</v>
      </c>
      <c r="G122" s="0" t="n">
        <f aca="false">C122*D122/1000000</f>
        <v>1.278316</v>
      </c>
      <c r="H122" s="0" t="n">
        <f aca="false">(G122+G121)*(A122-A121)/2000+H121</f>
        <v>4.5984093805</v>
      </c>
    </row>
    <row r="123" customFormat="false" ht="12.75" hidden="false" customHeight="false" outlineLevel="0" collapsed="false">
      <c r="A123" s="0" t="n">
        <v>4636</v>
      </c>
      <c r="B123" s="0" t="n">
        <v>783</v>
      </c>
      <c r="C123" s="0" t="n">
        <v>5226</v>
      </c>
      <c r="D123" s="0" t="n">
        <v>243</v>
      </c>
      <c r="E123" s="0" t="n">
        <f aca="false">B123*3.5/940</f>
        <v>2.91542553191489</v>
      </c>
      <c r="F123" s="0" t="n">
        <f aca="false">(E130-E116)/(A130-A116)*1000</f>
        <v>0.602399763957644</v>
      </c>
      <c r="G123" s="0" t="n">
        <f aca="false">C123*D123/1000000</f>
        <v>1.269918</v>
      </c>
      <c r="H123" s="0" t="n">
        <f aca="false">(G123+G122)*(A123-A122)/2000+H122</f>
        <v>4.6417293585</v>
      </c>
    </row>
    <row r="124" customFormat="false" ht="12.75" hidden="false" customHeight="false" outlineLevel="0" collapsed="false">
      <c r="A124" s="0" t="n">
        <v>4704</v>
      </c>
      <c r="B124" s="0" t="n">
        <v>794</v>
      </c>
      <c r="C124" s="0" t="n">
        <v>5252</v>
      </c>
      <c r="D124" s="0" t="n">
        <v>241</v>
      </c>
      <c r="E124" s="0" t="n">
        <f aca="false">B124*3.5/940</f>
        <v>2.9563829787234</v>
      </c>
      <c r="F124" s="0" t="n">
        <f aca="false">(E131-E117)/(A131-A117)*1000</f>
        <v>0.602399763957643</v>
      </c>
      <c r="G124" s="0" t="n">
        <f aca="false">C124*D124/1000000</f>
        <v>1.265732</v>
      </c>
      <c r="H124" s="0" t="n">
        <f aca="false">(G124+G123)*(A124-A123)/2000+H123</f>
        <v>4.7279414585</v>
      </c>
    </row>
    <row r="125" customFormat="false" ht="12.75" hidden="false" customHeight="false" outlineLevel="0" collapsed="false">
      <c r="A125" s="0" t="n">
        <v>4804</v>
      </c>
      <c r="B125" s="0" t="n">
        <v>810</v>
      </c>
      <c r="C125" s="0" t="n">
        <v>5226</v>
      </c>
      <c r="D125" s="0" t="n">
        <v>241</v>
      </c>
      <c r="E125" s="0" t="n">
        <f aca="false">B125*3.5/940</f>
        <v>3.01595744680851</v>
      </c>
      <c r="F125" s="0" t="n">
        <f aca="false">(E132-E118)/(A132-A118)*1000</f>
        <v>0.608136904566764</v>
      </c>
      <c r="G125" s="0" t="n">
        <f aca="false">C125*D125/1000000</f>
        <v>1.259466</v>
      </c>
      <c r="H125" s="0" t="n">
        <f aca="false">(G125+G124)*(A125-A124)/2000+H124</f>
        <v>4.8542013585</v>
      </c>
    </row>
    <row r="126" customFormat="false" ht="12.75" hidden="false" customHeight="false" outlineLevel="0" collapsed="false">
      <c r="A126" s="0" t="n">
        <v>4838</v>
      </c>
      <c r="B126" s="0" t="n">
        <v>815</v>
      </c>
      <c r="C126" s="0" t="n">
        <v>5226</v>
      </c>
      <c r="D126" s="0" t="n">
        <v>261</v>
      </c>
      <c r="E126" s="0" t="n">
        <f aca="false">B126*3.5/940</f>
        <v>3.03457446808511</v>
      </c>
      <c r="F126" s="0" t="n">
        <f aca="false">(E133-E119)/(A133-A119)*1000</f>
        <v>0.608136904566764</v>
      </c>
      <c r="G126" s="0" t="n">
        <f aca="false">C126*D126/1000000</f>
        <v>1.363986</v>
      </c>
      <c r="H126" s="0" t="n">
        <f aca="false">(G126+G125)*(A126-A125)/2000+H125</f>
        <v>4.8988000425</v>
      </c>
    </row>
    <row r="127" customFormat="false" ht="12.75" hidden="false" customHeight="false" outlineLevel="0" collapsed="false">
      <c r="A127" s="0" t="n">
        <v>4872</v>
      </c>
      <c r="B127" s="0" t="n">
        <v>821</v>
      </c>
      <c r="C127" s="0" t="n">
        <v>5252</v>
      </c>
      <c r="D127" s="0" t="n">
        <v>258</v>
      </c>
      <c r="E127" s="0" t="n">
        <f aca="false">B127*3.5/940</f>
        <v>3.05691489361702</v>
      </c>
      <c r="F127" s="0" t="n">
        <f aca="false">(E134-E120)/(A134-A120)*1000</f>
        <v>0.602399763957644</v>
      </c>
      <c r="G127" s="0" t="n">
        <f aca="false">C127*D127/1000000</f>
        <v>1.355016</v>
      </c>
      <c r="H127" s="0" t="n">
        <f aca="false">(G127+G126)*(A127-A126)/2000+H126</f>
        <v>4.9450230765</v>
      </c>
    </row>
    <row r="128" customFormat="false" ht="12.75" hidden="false" customHeight="false" outlineLevel="0" collapsed="false">
      <c r="A128" s="0" t="n">
        <v>4906</v>
      </c>
      <c r="B128" s="0" t="n">
        <v>826</v>
      </c>
      <c r="C128" s="0" t="n">
        <v>5239</v>
      </c>
      <c r="D128" s="0" t="n">
        <v>251</v>
      </c>
      <c r="E128" s="0" t="n">
        <f aca="false">B128*3.5/940</f>
        <v>3.07553191489362</v>
      </c>
      <c r="F128" s="0" t="n">
        <f aca="false">(E135-E121)/(A135-A121)*1000</f>
        <v>0.604448742746615</v>
      </c>
      <c r="G128" s="0" t="n">
        <f aca="false">C128*D128/1000000</f>
        <v>1.314989</v>
      </c>
      <c r="H128" s="0" t="n">
        <f aca="false">(G128+G127)*(A128-A127)/2000+H127</f>
        <v>4.9904131615</v>
      </c>
    </row>
    <row r="129" customFormat="false" ht="12.75" hidden="false" customHeight="false" outlineLevel="0" collapsed="false">
      <c r="A129" s="0" t="n">
        <v>4947</v>
      </c>
      <c r="B129" s="0" t="n">
        <v>833</v>
      </c>
      <c r="C129" s="0" t="n">
        <v>5226</v>
      </c>
      <c r="D129" s="0" t="n">
        <v>251</v>
      </c>
      <c r="E129" s="0" t="n">
        <f aca="false">B129*3.5/940</f>
        <v>3.10159574468085</v>
      </c>
      <c r="F129" s="0" t="n">
        <f aca="false">(E136-E122)/(A136-A122)*1000</f>
        <v>0.613116309623737</v>
      </c>
      <c r="G129" s="0" t="n">
        <f aca="false">C129*D129/1000000</f>
        <v>1.311726</v>
      </c>
      <c r="H129" s="0" t="n">
        <f aca="false">(G129+G128)*(A129-A128)/2000+H128</f>
        <v>5.044260819</v>
      </c>
    </row>
    <row r="130" customFormat="false" ht="12.75" hidden="false" customHeight="false" outlineLevel="0" collapsed="false">
      <c r="A130" s="0" t="n">
        <v>4981</v>
      </c>
      <c r="B130" s="0" t="n">
        <v>839</v>
      </c>
      <c r="C130" s="0" t="n">
        <v>5226</v>
      </c>
      <c r="D130" s="0" t="n">
        <v>255</v>
      </c>
      <c r="E130" s="0" t="n">
        <f aca="false">B130*3.5/940</f>
        <v>3.12393617021277</v>
      </c>
      <c r="F130" s="0" t="n">
        <f aca="false">(E137-E123)/(A137-A123)*1000</f>
        <v>0.613116309623737</v>
      </c>
      <c r="G130" s="0" t="n">
        <f aca="false">C130*D130/1000000</f>
        <v>1.33263</v>
      </c>
      <c r="H130" s="0" t="n">
        <f aca="false">(G130+G129)*(A130-A129)/2000+H129</f>
        <v>5.089214871</v>
      </c>
    </row>
    <row r="131" customFormat="false" ht="12.75" hidden="false" customHeight="false" outlineLevel="0" collapsed="false">
      <c r="A131" s="0" t="n">
        <v>5015</v>
      </c>
      <c r="B131" s="0" t="n">
        <v>844</v>
      </c>
      <c r="C131" s="0" t="n">
        <v>5265</v>
      </c>
      <c r="D131" s="0" t="n">
        <v>244</v>
      </c>
      <c r="E131" s="0" t="n">
        <f aca="false">B131*3.5/940</f>
        <v>3.14255319148936</v>
      </c>
      <c r="F131" s="0" t="n">
        <f aca="false">(E138-E124)/(A138-A124)*1000</f>
        <v>0.610394140216254</v>
      </c>
      <c r="G131" s="0" t="n">
        <f aca="false">C131*D131/1000000</f>
        <v>1.28466</v>
      </c>
      <c r="H131" s="0" t="n">
        <f aca="false">(G131+G130)*(A131-A130)/2000+H130</f>
        <v>5.133708801</v>
      </c>
    </row>
    <row r="132" customFormat="false" ht="12.75" hidden="false" customHeight="false" outlineLevel="0" collapsed="false">
      <c r="A132" s="0" t="n">
        <v>5049</v>
      </c>
      <c r="B132" s="0" t="n">
        <v>850</v>
      </c>
      <c r="C132" s="0" t="n">
        <v>5265</v>
      </c>
      <c r="D132" s="0" t="n">
        <v>234</v>
      </c>
      <c r="E132" s="0" t="n">
        <f aca="false">B132*3.5/940</f>
        <v>3.16489361702128</v>
      </c>
      <c r="F132" s="0" t="n">
        <f aca="false">(E139-E125)/(A139-A125)*1000</f>
        <v>0.623131703886056</v>
      </c>
      <c r="G132" s="0" t="n">
        <f aca="false">C132*D132/1000000</f>
        <v>1.23201</v>
      </c>
      <c r="H132" s="0" t="n">
        <f aca="false">(G132+G131)*(A132-A131)/2000+H131</f>
        <v>5.176492191</v>
      </c>
    </row>
    <row r="133" customFormat="false" ht="12.75" hidden="false" customHeight="false" outlineLevel="0" collapsed="false">
      <c r="A133" s="0" t="n">
        <v>5083</v>
      </c>
      <c r="B133" s="0" t="n">
        <v>856</v>
      </c>
      <c r="C133" s="0" t="n">
        <v>5239</v>
      </c>
      <c r="D133" s="0" t="n">
        <v>259</v>
      </c>
      <c r="E133" s="0" t="n">
        <f aca="false">B133*3.5/940</f>
        <v>3.18723404255319</v>
      </c>
      <c r="F133" s="0" t="n">
        <f aca="false">(E140-E126)/(A140-A126)*1000</f>
        <v>0.623131703886056</v>
      </c>
      <c r="G133" s="0" t="n">
        <f aca="false">C133*D133/1000000</f>
        <v>1.356901</v>
      </c>
      <c r="H133" s="0" t="n">
        <f aca="false">(G133+G132)*(A133-A132)/2000+H132</f>
        <v>5.220503678</v>
      </c>
    </row>
    <row r="134" customFormat="false" ht="12.75" hidden="false" customHeight="false" outlineLevel="0" collapsed="false">
      <c r="A134" s="0" t="n">
        <v>5117</v>
      </c>
      <c r="B134" s="0" t="n">
        <v>861</v>
      </c>
      <c r="C134" s="0" t="n">
        <v>5265</v>
      </c>
      <c r="D134" s="0" t="n">
        <v>242</v>
      </c>
      <c r="E134" s="0" t="n">
        <f aca="false">B134*3.5/940</f>
        <v>3.20585106382979</v>
      </c>
      <c r="F134" s="0" t="n">
        <f aca="false">(E141-E127)/(A141-A127)*1000</f>
        <v>0.623131703886056</v>
      </c>
      <c r="G134" s="0" t="n">
        <f aca="false">C134*D134/1000000</f>
        <v>1.27413</v>
      </c>
      <c r="H134" s="0" t="n">
        <f aca="false">(G134+G133)*(A134-A133)/2000+H133</f>
        <v>5.265231205</v>
      </c>
    </row>
    <row r="135" customFormat="false" ht="12.75" hidden="false" customHeight="false" outlineLevel="0" collapsed="false">
      <c r="A135" s="0" t="n">
        <v>5151</v>
      </c>
      <c r="B135" s="0" t="n">
        <v>867</v>
      </c>
      <c r="C135" s="0" t="n">
        <v>5252</v>
      </c>
      <c r="D135" s="0" t="n">
        <v>233</v>
      </c>
      <c r="E135" s="0" t="n">
        <f aca="false">B135*3.5/940</f>
        <v>3.2281914893617</v>
      </c>
      <c r="F135" s="0" t="n">
        <f aca="false">(E142-E128)/(A142-A128)*1000</f>
        <v>0.636997876673744</v>
      </c>
      <c r="G135" s="0" t="n">
        <f aca="false">C135*D135/1000000</f>
        <v>1.223716</v>
      </c>
      <c r="H135" s="0" t="n">
        <f aca="false">(G135+G134)*(A135-A134)/2000+H134</f>
        <v>5.307694587</v>
      </c>
    </row>
    <row r="136" customFormat="false" ht="12.75" hidden="false" customHeight="false" outlineLevel="0" collapsed="false">
      <c r="A136" s="0" t="n">
        <v>5185</v>
      </c>
      <c r="B136" s="0" t="n">
        <v>873</v>
      </c>
      <c r="C136" s="0" t="n">
        <v>5252</v>
      </c>
      <c r="D136" s="0" t="n">
        <v>233</v>
      </c>
      <c r="E136" s="0" t="n">
        <f aca="false">B136*3.5/940</f>
        <v>3.25053191489362</v>
      </c>
      <c r="F136" s="0" t="n">
        <f aca="false">(E143-E129)/(A143-A129)*1000</f>
        <v>0.638517671883243</v>
      </c>
      <c r="G136" s="0" t="n">
        <f aca="false">C136*D136/1000000</f>
        <v>1.223716</v>
      </c>
      <c r="H136" s="0" t="n">
        <f aca="false">(G136+G135)*(A136-A135)/2000+H135</f>
        <v>5.349300931</v>
      </c>
    </row>
    <row r="137" customFormat="false" ht="12.75" hidden="false" customHeight="false" outlineLevel="0" collapsed="false">
      <c r="A137" s="0" t="n">
        <v>5219</v>
      </c>
      <c r="B137" s="0" t="n">
        <v>879</v>
      </c>
      <c r="C137" s="0" t="n">
        <v>5304</v>
      </c>
      <c r="D137" s="0" t="n">
        <v>206</v>
      </c>
      <c r="E137" s="0" t="n">
        <f aca="false">B137*3.5/940</f>
        <v>3.27287234042553</v>
      </c>
      <c r="F137" s="0" t="n">
        <f aca="false">(E144-E130)/(A144-A130)*1000</f>
        <v>0.637201140601009</v>
      </c>
      <c r="G137" s="0" t="n">
        <f aca="false">C137*D137/1000000</f>
        <v>1.092624</v>
      </c>
      <c r="H137" s="0" t="n">
        <f aca="false">(G137+G136)*(A137-A136)/2000+H136</f>
        <v>5.388678711</v>
      </c>
    </row>
    <row r="138" customFormat="false" ht="12.75" hidden="false" customHeight="false" outlineLevel="0" collapsed="false">
      <c r="A138" s="0" t="n">
        <v>5253</v>
      </c>
      <c r="B138" s="0" t="n">
        <v>884</v>
      </c>
      <c r="C138" s="0" t="n">
        <v>5252</v>
      </c>
      <c r="D138" s="0" t="n">
        <v>243</v>
      </c>
      <c r="E138" s="0" t="n">
        <f aca="false">B138*3.5/940</f>
        <v>3.29148936170213</v>
      </c>
      <c r="F138" s="0" t="n">
        <f aca="false">(E145-E131)/(A145-A131)*1000</f>
        <v>0.65255538495284</v>
      </c>
      <c r="G138" s="0" t="n">
        <f aca="false">C138*D138/1000000</f>
        <v>1.276236</v>
      </c>
      <c r="H138" s="0" t="n">
        <f aca="false">(G138+G137)*(A138-A137)/2000+H137</f>
        <v>5.428949331</v>
      </c>
    </row>
    <row r="139" customFormat="false" ht="12.75" hidden="false" customHeight="false" outlineLevel="0" collapsed="false">
      <c r="A139" s="0" t="n">
        <v>5288</v>
      </c>
      <c r="B139" s="0" t="n">
        <v>891</v>
      </c>
      <c r="C139" s="0" t="n">
        <v>5265</v>
      </c>
      <c r="D139" s="0" t="n">
        <v>214</v>
      </c>
      <c r="E139" s="0" t="n">
        <f aca="false">B139*3.5/940</f>
        <v>3.31755319148936</v>
      </c>
      <c r="F139" s="0" t="n">
        <f aca="false">(E146-E132)/(A146-A132)*1000</f>
        <v>0.65255538495284</v>
      </c>
      <c r="G139" s="0" t="n">
        <f aca="false">C139*D139/1000000</f>
        <v>1.12671</v>
      </c>
      <c r="H139" s="0" t="n">
        <f aca="false">(G139+G138)*(A139-A138)/2000+H138</f>
        <v>5.471000886</v>
      </c>
    </row>
    <row r="140" customFormat="false" ht="12.75" hidden="false" customHeight="false" outlineLevel="0" collapsed="false">
      <c r="A140" s="0" t="n">
        <v>5322</v>
      </c>
      <c r="B140" s="0" t="n">
        <v>896</v>
      </c>
      <c r="C140" s="0" t="n">
        <v>5278</v>
      </c>
      <c r="D140" s="0" t="n">
        <v>225</v>
      </c>
      <c r="E140" s="0" t="n">
        <f aca="false">B140*3.5/940</f>
        <v>3.33617021276596</v>
      </c>
      <c r="F140" s="0" t="n">
        <f aca="false">(E147-E133)/(A147-A133)*1000</f>
        <v>0.660232507128757</v>
      </c>
      <c r="G140" s="0" t="n">
        <f aca="false">C140*D140/1000000</f>
        <v>1.18755</v>
      </c>
      <c r="H140" s="0" t="n">
        <f aca="false">(G140+G139)*(A140-A139)/2000+H139</f>
        <v>5.510343306</v>
      </c>
    </row>
    <row r="141" customFormat="false" ht="12.75" hidden="false" customHeight="false" outlineLevel="0" collapsed="false">
      <c r="A141" s="0" t="n">
        <v>5356</v>
      </c>
      <c r="B141" s="0" t="n">
        <v>902</v>
      </c>
      <c r="C141" s="0" t="n">
        <v>5265</v>
      </c>
      <c r="D141" s="0" t="n">
        <v>244</v>
      </c>
      <c r="E141" s="0" t="n">
        <f aca="false">B141*3.5/940</f>
        <v>3.35851063829787</v>
      </c>
      <c r="F141" s="0" t="n">
        <f aca="false">(E148-E134)/(A148-A134)*1000</f>
        <v>0.667909629304672</v>
      </c>
      <c r="G141" s="0" t="n">
        <f aca="false">C141*D141/1000000</f>
        <v>1.28466</v>
      </c>
      <c r="H141" s="0" t="n">
        <f aca="false">(G141+G140)*(A141-A140)/2000+H140</f>
        <v>5.552370876</v>
      </c>
    </row>
    <row r="142" customFormat="false" ht="12.75" hidden="false" customHeight="false" outlineLevel="0" collapsed="false">
      <c r="A142" s="0" t="n">
        <v>5397</v>
      </c>
      <c r="B142" s="0" t="n">
        <v>910</v>
      </c>
      <c r="C142" s="0" t="n">
        <v>5278</v>
      </c>
      <c r="D142" s="0" t="n">
        <v>241</v>
      </c>
      <c r="E142" s="0" t="n">
        <f aca="false">B142*3.5/940</f>
        <v>3.38829787234043</v>
      </c>
      <c r="F142" s="0" t="n">
        <f aca="false">(E149-E135)/(A149-A135)*1000</f>
        <v>0.675586751480588</v>
      </c>
      <c r="G142" s="0" t="n">
        <f aca="false">C142*D142/1000000</f>
        <v>1.271998</v>
      </c>
      <c r="H142" s="0" t="n">
        <f aca="false">(G142+G141)*(A142-A141)/2000+H141</f>
        <v>5.604782365</v>
      </c>
    </row>
    <row r="143" customFormat="false" ht="12.75" hidden="false" customHeight="false" outlineLevel="0" collapsed="false">
      <c r="A143" s="0" t="n">
        <v>5431</v>
      </c>
      <c r="B143" s="0" t="n">
        <v>916</v>
      </c>
      <c r="C143" s="0" t="n">
        <v>5265</v>
      </c>
      <c r="D143" s="0" t="n">
        <v>225</v>
      </c>
      <c r="E143" s="0" t="n">
        <f aca="false">B143*3.5/940</f>
        <v>3.41063829787234</v>
      </c>
      <c r="F143" s="0" t="n">
        <f aca="false">(E150-E136)/(A150-A136)*1000</f>
        <v>0.675586751480588</v>
      </c>
      <c r="G143" s="0" t="n">
        <f aca="false">C143*D143/1000000</f>
        <v>1.184625</v>
      </c>
      <c r="H143" s="0" t="n">
        <f aca="false">(G143+G142)*(A143-A142)/2000+H142</f>
        <v>5.646544956</v>
      </c>
    </row>
    <row r="144" customFormat="false" ht="12.75" hidden="false" customHeight="false" outlineLevel="0" collapsed="false">
      <c r="A144" s="0" t="n">
        <v>5466</v>
      </c>
      <c r="B144" s="0" t="n">
        <v>922</v>
      </c>
      <c r="C144" s="0" t="n">
        <v>5278</v>
      </c>
      <c r="D144" s="0" t="n">
        <v>213</v>
      </c>
      <c r="E144" s="0" t="n">
        <f aca="false">B144*3.5/940</f>
        <v>3.43297872340426</v>
      </c>
      <c r="F144" s="0" t="n">
        <f aca="false">(E151-E137)/(A151-A137)*1000</f>
        <v>0.689519306540583</v>
      </c>
      <c r="G144" s="0" t="n">
        <f aca="false">C144*D144/1000000</f>
        <v>1.124214</v>
      </c>
      <c r="H144" s="0" t="n">
        <f aca="false">(G144+G143)*(A144-A143)/2000+H143</f>
        <v>5.6869496385</v>
      </c>
    </row>
    <row r="145" customFormat="false" ht="12.75" hidden="false" customHeight="false" outlineLevel="0" collapsed="false">
      <c r="A145" s="0" t="n">
        <v>5500</v>
      </c>
      <c r="B145" s="0" t="n">
        <v>929</v>
      </c>
      <c r="C145" s="0" t="n">
        <v>5291</v>
      </c>
      <c r="D145" s="0" t="n">
        <v>226</v>
      </c>
      <c r="E145" s="0" t="n">
        <f aca="false">B145*3.5/940</f>
        <v>3.45904255319149</v>
      </c>
      <c r="F145" s="0" t="n">
        <f aca="false">(E152-E138)/(A152-A138)*1000</f>
        <v>0.704841957797041</v>
      </c>
      <c r="G145" s="0" t="n">
        <f aca="false">C145*D145/1000000</f>
        <v>1.195766</v>
      </c>
      <c r="H145" s="0" t="n">
        <f aca="false">(G145+G144)*(A145-A144)/2000+H144</f>
        <v>5.7263892985</v>
      </c>
    </row>
    <row r="146" customFormat="false" ht="12.75" hidden="false" customHeight="false" outlineLevel="0" collapsed="false">
      <c r="A146" s="0" t="n">
        <v>5534</v>
      </c>
      <c r="B146" s="0" t="n">
        <v>935</v>
      </c>
      <c r="C146" s="0" t="n">
        <v>5304</v>
      </c>
      <c r="D146" s="0" t="n">
        <v>213</v>
      </c>
      <c r="E146" s="0" t="n">
        <f aca="false">B146*3.5/940</f>
        <v>3.4813829787234</v>
      </c>
      <c r="F146" s="0" t="n">
        <f aca="false">(E153-E139)/(A153-A139)*1000</f>
        <v>0.698618118008335</v>
      </c>
      <c r="G146" s="0" t="n">
        <f aca="false">C146*D146/1000000</f>
        <v>1.129752</v>
      </c>
      <c r="H146" s="0" t="n">
        <f aca="false">(G146+G145)*(A146-A145)/2000+H145</f>
        <v>5.7659231045</v>
      </c>
    </row>
    <row r="147" customFormat="false" ht="12.75" hidden="false" customHeight="false" outlineLevel="0" collapsed="false">
      <c r="A147" s="0" t="n">
        <v>5568</v>
      </c>
      <c r="B147" s="0" t="n">
        <v>942</v>
      </c>
      <c r="C147" s="0" t="n">
        <v>5291</v>
      </c>
      <c r="D147" s="0" t="n">
        <v>225</v>
      </c>
      <c r="E147" s="0" t="n">
        <f aca="false">B147*3.5/940</f>
        <v>3.50744680851064</v>
      </c>
      <c r="F147" s="0" t="n">
        <f aca="false">(E154-E140)/(A154-A140)*1000</f>
        <v>0.713972362360166</v>
      </c>
      <c r="G147" s="0" t="n">
        <f aca="false">C147*D147/1000000</f>
        <v>1.190475</v>
      </c>
      <c r="H147" s="0" t="n">
        <f aca="false">(G147+G146)*(A147-A146)/2000+H146</f>
        <v>5.8053669635</v>
      </c>
    </row>
    <row r="148" customFormat="false" ht="12.75" hidden="false" customHeight="false" outlineLevel="0" collapsed="false">
      <c r="A148" s="0" t="n">
        <v>5602</v>
      </c>
      <c r="B148" s="0" t="n">
        <v>948</v>
      </c>
      <c r="C148" s="0" t="n">
        <v>5330</v>
      </c>
      <c r="D148" s="0" t="n">
        <v>195</v>
      </c>
      <c r="E148" s="0" t="n">
        <f aca="false">B148*3.5/940</f>
        <v>3.52978723404255</v>
      </c>
      <c r="F148" s="0" t="n">
        <f aca="false">(E155-E141)/(A155-A141)*1000</f>
        <v>0.729326606711999</v>
      </c>
      <c r="G148" s="0" t="n">
        <f aca="false">C148*D148/1000000</f>
        <v>1.03935</v>
      </c>
      <c r="H148" s="0" t="n">
        <f aca="false">(G148+G147)*(A148-A147)/2000+H147</f>
        <v>5.8432739885</v>
      </c>
    </row>
    <row r="149" customFormat="false" ht="12.75" hidden="false" customHeight="false" outlineLevel="0" collapsed="false">
      <c r="A149" s="0" t="n">
        <v>5636</v>
      </c>
      <c r="B149" s="0" t="n">
        <v>955</v>
      </c>
      <c r="C149" s="0" t="n">
        <v>5304</v>
      </c>
      <c r="D149" s="0" t="n">
        <v>200</v>
      </c>
      <c r="E149" s="0" t="n">
        <f aca="false">B149*3.5/940</f>
        <v>3.55585106382979</v>
      </c>
      <c r="F149" s="0" t="n">
        <f aca="false">(E156-E142)/(A156-A142)*1000</f>
        <v>0.737003728887914</v>
      </c>
      <c r="G149" s="0" t="n">
        <f aca="false">C149*D149/1000000</f>
        <v>1.0608</v>
      </c>
      <c r="H149" s="0" t="n">
        <f aca="false">(G149+G148)*(A149-A148)/2000+H148</f>
        <v>5.8789765385</v>
      </c>
    </row>
    <row r="150" customFormat="false" ht="12.75" hidden="false" customHeight="false" outlineLevel="0" collapsed="false">
      <c r="A150" s="0" t="n">
        <v>5670</v>
      </c>
      <c r="B150" s="0" t="n">
        <v>961</v>
      </c>
      <c r="C150" s="0" t="n">
        <v>5330</v>
      </c>
      <c r="D150" s="0" t="n">
        <v>203</v>
      </c>
      <c r="E150" s="0" t="n">
        <f aca="false">B150*3.5/940</f>
        <v>3.5781914893617</v>
      </c>
      <c r="F150" s="0" t="n">
        <f aca="false">(E157-E143)/(A157-A143)*1000</f>
        <v>0.74468085106383</v>
      </c>
      <c r="G150" s="0" t="n">
        <f aca="false">C150*D150/1000000</f>
        <v>1.08199</v>
      </c>
      <c r="H150" s="0" t="n">
        <f aca="false">(G150+G149)*(A150-A149)/2000+H149</f>
        <v>5.9154039685</v>
      </c>
    </row>
    <row r="151" customFormat="false" ht="12.75" hidden="false" customHeight="false" outlineLevel="0" collapsed="false">
      <c r="A151" s="0" t="n">
        <v>5705</v>
      </c>
      <c r="B151" s="0" t="n">
        <v>969</v>
      </c>
      <c r="C151" s="0" t="n">
        <v>5330</v>
      </c>
      <c r="D151" s="0" t="n">
        <v>190</v>
      </c>
      <c r="E151" s="0" t="n">
        <f aca="false">B151*3.5/940</f>
        <v>3.60797872340426</v>
      </c>
      <c r="F151" s="0" t="n">
        <f aca="false">(E158-E144)/(A158-A144)*1000</f>
        <v>0.753912431862142</v>
      </c>
      <c r="G151" s="0" t="n">
        <f aca="false">C151*D151/1000000</f>
        <v>1.0127</v>
      </c>
      <c r="H151" s="0" t="n">
        <f aca="false">(G151+G150)*(A151-A150)/2000+H150</f>
        <v>5.9520610435</v>
      </c>
    </row>
    <row r="152" customFormat="false" ht="12.75" hidden="false" customHeight="false" outlineLevel="0" collapsed="false">
      <c r="A152" s="0" t="n">
        <v>5739</v>
      </c>
      <c r="B152" s="0" t="n">
        <v>976</v>
      </c>
      <c r="C152" s="0" t="n">
        <v>5343</v>
      </c>
      <c r="D152" s="0" t="n">
        <v>200</v>
      </c>
      <c r="E152" s="0" t="n">
        <f aca="false">B152*3.5/940</f>
        <v>3.63404255319149</v>
      </c>
      <c r="F152" s="0" t="n">
        <f aca="false">(E159-E145)/(A159-A145)*1000</f>
        <v>0.761605415860736</v>
      </c>
      <c r="G152" s="0" t="n">
        <f aca="false">C152*D152/1000000</f>
        <v>1.0686</v>
      </c>
      <c r="H152" s="0" t="n">
        <f aca="false">(G152+G151)*(A152-A151)/2000+H151</f>
        <v>5.9874431435</v>
      </c>
    </row>
    <row r="153" customFormat="false" ht="12.75" hidden="false" customHeight="false" outlineLevel="0" collapsed="false">
      <c r="A153" s="0" t="n">
        <v>5773</v>
      </c>
      <c r="B153" s="0" t="n">
        <v>982</v>
      </c>
      <c r="C153" s="0" t="n">
        <v>5356</v>
      </c>
      <c r="D153" s="0" t="n">
        <v>184</v>
      </c>
      <c r="E153" s="0" t="n">
        <f aca="false">B153*3.5/940</f>
        <v>3.6563829787234</v>
      </c>
      <c r="F153" s="0" t="n">
        <f aca="false">(E160-E146)/(A160-A146)*1000</f>
        <v>0.776991383857922</v>
      </c>
      <c r="G153" s="0" t="n">
        <f aca="false">C153*D153/1000000</f>
        <v>0.985504</v>
      </c>
      <c r="H153" s="0" t="n">
        <f aca="false">(G153+G152)*(A153-A152)/2000+H152</f>
        <v>6.0223629115</v>
      </c>
    </row>
    <row r="154" customFormat="false" ht="12.75" hidden="false" customHeight="false" outlineLevel="0" collapsed="false">
      <c r="A154" s="0" t="n">
        <v>5807</v>
      </c>
      <c r="B154" s="0" t="n">
        <v>989</v>
      </c>
      <c r="C154" s="0" t="n">
        <v>5343</v>
      </c>
      <c r="D154" s="0" t="n">
        <v>186</v>
      </c>
      <c r="E154" s="0" t="n">
        <f aca="false">B154*3.5/940</f>
        <v>3.68244680851064</v>
      </c>
      <c r="F154" s="0" t="n">
        <f aca="false">(E161-E147)/(A161-A147)*1000</f>
        <v>0.777809786410963</v>
      </c>
      <c r="G154" s="0" t="n">
        <f aca="false">C154*D154/1000000</f>
        <v>0.993798</v>
      </c>
      <c r="H154" s="0" t="n">
        <f aca="false">(G154+G153)*(A154-A153)/2000+H153</f>
        <v>6.0560110455</v>
      </c>
    </row>
    <row r="155" customFormat="false" ht="12.75" hidden="false" customHeight="false" outlineLevel="0" collapsed="false">
      <c r="A155" s="0" t="n">
        <v>5841</v>
      </c>
      <c r="B155" s="0" t="n">
        <v>997</v>
      </c>
      <c r="C155" s="0" t="n">
        <v>5356</v>
      </c>
      <c r="D155" s="0" t="n">
        <v>163</v>
      </c>
      <c r="E155" s="0" t="n">
        <f aca="false">B155*3.5/940</f>
        <v>3.71223404255319</v>
      </c>
      <c r="F155" s="0" t="n">
        <f aca="false">(E162-E148)/(A162-A148)*1000</f>
        <v>0.7922136713445</v>
      </c>
      <c r="G155" s="0" t="n">
        <f aca="false">C155*D155/1000000</f>
        <v>0.873028</v>
      </c>
      <c r="H155" s="0" t="n">
        <f aca="false">(G155+G154)*(A155-A154)/2000+H154</f>
        <v>6.0877470875</v>
      </c>
    </row>
    <row r="156" customFormat="false" ht="12.75" hidden="false" customHeight="false" outlineLevel="0" collapsed="false">
      <c r="A156" s="0" t="n">
        <v>5882</v>
      </c>
      <c r="B156" s="0" t="n">
        <v>1006</v>
      </c>
      <c r="C156" s="0" t="n">
        <v>5356</v>
      </c>
      <c r="D156" s="0" t="n">
        <v>175</v>
      </c>
      <c r="E156" s="0" t="n">
        <f aca="false">B156*3.5/940</f>
        <v>3.74574468085106</v>
      </c>
      <c r="F156" s="0" t="n">
        <f aca="false">(E163-E149)/(A163-A149)*1000</f>
        <v>0.792069632495165</v>
      </c>
      <c r="G156" s="0" t="n">
        <f aca="false">C156*D156/1000000</f>
        <v>0.9373</v>
      </c>
      <c r="H156" s="0" t="n">
        <f aca="false">(G156+G155)*(A156-A155)/2000+H155</f>
        <v>6.1248588115</v>
      </c>
    </row>
    <row r="157" customFormat="false" ht="12.75" hidden="false" customHeight="false" outlineLevel="0" collapsed="false">
      <c r="A157" s="0" t="n">
        <v>5916</v>
      </c>
      <c r="B157" s="0" t="n">
        <v>1013</v>
      </c>
      <c r="C157" s="0" t="n">
        <v>5343</v>
      </c>
      <c r="D157" s="0" t="n">
        <v>166</v>
      </c>
      <c r="E157" s="0" t="n">
        <f aca="false">B157*3.5/940</f>
        <v>3.7718085106383</v>
      </c>
      <c r="F157" s="0" t="n">
        <f aca="false">(E164-E150)/(A164-A150)*1000</f>
        <v>0.805609284332688</v>
      </c>
      <c r="G157" s="0" t="n">
        <f aca="false">C157*D157/1000000</f>
        <v>0.886938</v>
      </c>
      <c r="H157" s="0" t="n">
        <f aca="false">(G157+G156)*(A157-A156)/2000+H156</f>
        <v>6.1558708575</v>
      </c>
    </row>
    <row r="158" customFormat="false" ht="12.75" hidden="false" customHeight="false" outlineLevel="0" collapsed="false">
      <c r="A158" s="0" t="n">
        <v>5950</v>
      </c>
      <c r="B158" s="0" t="n">
        <v>1020</v>
      </c>
      <c r="C158" s="0" t="n">
        <v>5369</v>
      </c>
      <c r="D158" s="0" t="n">
        <v>164</v>
      </c>
      <c r="E158" s="0" t="n">
        <f aca="false">B158*3.5/940</f>
        <v>3.79787234042553</v>
      </c>
      <c r="F158" s="0" t="n">
        <f aca="false">(E165-E151)/(A165-A151)*1000</f>
        <v>0.807076696508157</v>
      </c>
      <c r="G158" s="0" t="n">
        <f aca="false">C158*D158/1000000</f>
        <v>0.880516</v>
      </c>
      <c r="H158" s="0" t="n">
        <f aca="false">(G158+G157)*(A158-A157)/2000+H157</f>
        <v>6.1859175755</v>
      </c>
    </row>
    <row r="159" customFormat="false" ht="12.75" hidden="false" customHeight="false" outlineLevel="0" collapsed="false">
      <c r="A159" s="0" t="n">
        <v>5984</v>
      </c>
      <c r="B159" s="0" t="n">
        <v>1028</v>
      </c>
      <c r="C159" s="0" t="n">
        <v>5382</v>
      </c>
      <c r="D159" s="0" t="n">
        <v>165</v>
      </c>
      <c r="E159" s="0" t="n">
        <f aca="false">B159*3.5/940</f>
        <v>3.82765957446809</v>
      </c>
      <c r="F159" s="0" t="n">
        <f aca="false">(E166-E152)/(A166-A152)*1000</f>
        <v>0.813858853621671</v>
      </c>
      <c r="G159" s="0" t="n">
        <f aca="false">C159*D159/1000000</f>
        <v>0.88803</v>
      </c>
      <c r="H159" s="0" t="n">
        <f aca="false">(G159+G158)*(A159-A158)/2000+H158</f>
        <v>6.2159828575</v>
      </c>
    </row>
    <row r="160" customFormat="false" ht="12.75" hidden="false" customHeight="false" outlineLevel="0" collapsed="false">
      <c r="A160" s="0" t="n">
        <v>6018</v>
      </c>
      <c r="B160" s="0" t="n">
        <v>1036</v>
      </c>
      <c r="C160" s="0" t="n">
        <v>5395</v>
      </c>
      <c r="D160" s="0" t="n">
        <v>147</v>
      </c>
      <c r="E160" s="0" t="n">
        <f aca="false">B160*3.5/940</f>
        <v>3.85744680851064</v>
      </c>
      <c r="F160" s="0" t="n">
        <f aca="false">(E167-E153)/(A167-A153)*1000</f>
        <v>0.820641010735185</v>
      </c>
      <c r="G160" s="0" t="n">
        <f aca="false">C160*D160/1000000</f>
        <v>0.793065</v>
      </c>
      <c r="H160" s="0" t="n">
        <f aca="false">(G160+G159)*(A160-A159)/2000+H159</f>
        <v>6.2445614725</v>
      </c>
    </row>
    <row r="161" customFormat="false" ht="12.75" hidden="false" customHeight="false" outlineLevel="0" collapsed="false">
      <c r="A161" s="0" t="n">
        <v>6085</v>
      </c>
      <c r="B161" s="0" t="n">
        <v>1050</v>
      </c>
      <c r="C161" s="0" t="n">
        <v>5382</v>
      </c>
      <c r="D161" s="0" t="n">
        <v>158</v>
      </c>
      <c r="E161" s="0" t="n">
        <f aca="false">B161*3.5/940</f>
        <v>3.90957446808511</v>
      </c>
      <c r="F161" s="0" t="n">
        <f aca="false">(E168-E154)/(A168-A154)*1000</f>
        <v>0.803612429205572</v>
      </c>
      <c r="G161" s="0" t="n">
        <f aca="false">C161*D161/1000000</f>
        <v>0.850356</v>
      </c>
      <c r="H161" s="0" t="n">
        <f aca="false">(G161+G160)*(A161-A160)/2000+H160</f>
        <v>6.299616076</v>
      </c>
    </row>
    <row r="162" customFormat="false" ht="12.75" hidden="false" customHeight="false" outlineLevel="0" collapsed="false">
      <c r="A162" s="0" t="n">
        <v>6119</v>
      </c>
      <c r="B162" s="0" t="n">
        <v>1058</v>
      </c>
      <c r="C162" s="0" t="n">
        <v>5408</v>
      </c>
      <c r="D162" s="0" t="n">
        <v>153</v>
      </c>
      <c r="E162" s="0" t="n">
        <f aca="false">B162*3.5/940</f>
        <v>3.93936170212766</v>
      </c>
      <c r="F162" s="0" t="n">
        <f aca="false">(E169-E155)/(A169-A155)*1000</f>
        <v>0.802169677986172</v>
      </c>
      <c r="G162" s="0" t="n">
        <f aca="false">C162*D162/1000000</f>
        <v>0.827424</v>
      </c>
      <c r="H162" s="0" t="n">
        <f aca="false">(G162+G161)*(A162-A161)/2000+H161</f>
        <v>6.328138336</v>
      </c>
    </row>
    <row r="163" customFormat="false" ht="12.75" hidden="false" customHeight="false" outlineLevel="0" collapsed="false">
      <c r="A163" s="0" t="n">
        <v>6186</v>
      </c>
      <c r="B163" s="0" t="n">
        <v>1072</v>
      </c>
      <c r="C163" s="0" t="n">
        <v>5408</v>
      </c>
      <c r="D163" s="0" t="n">
        <v>142</v>
      </c>
      <c r="E163" s="0" t="n">
        <f aca="false">B163*3.5/940</f>
        <v>3.99148936170213</v>
      </c>
      <c r="F163" s="0" t="n">
        <f aca="false">(E170-E156)/(A170-A156)*1000</f>
        <v>0.798839458413927</v>
      </c>
      <c r="G163" s="0" t="n">
        <f aca="false">C163*D163/1000000</f>
        <v>0.767936</v>
      </c>
      <c r="H163" s="0" t="n">
        <f aca="false">(G163+G162)*(A163-A162)/2000+H162</f>
        <v>6.381582896</v>
      </c>
    </row>
    <row r="164" customFormat="false" ht="12.75" hidden="false" customHeight="false" outlineLevel="0" collapsed="false">
      <c r="A164" s="0" t="n">
        <v>6220</v>
      </c>
      <c r="B164" s="0" t="n">
        <v>1080</v>
      </c>
      <c r="C164" s="0" t="n">
        <v>5434</v>
      </c>
      <c r="D164" s="0" t="n">
        <v>114</v>
      </c>
      <c r="E164" s="0" t="n">
        <f aca="false">B164*3.5/940</f>
        <v>4.02127659574468</v>
      </c>
      <c r="F164" s="0" t="n">
        <f aca="false">(E171-E157)/(A171-A157)*1000</f>
        <v>0.798839458413927</v>
      </c>
      <c r="G164" s="0" t="n">
        <f aca="false">C164*D164/1000000</f>
        <v>0.619476</v>
      </c>
      <c r="H164" s="0" t="n">
        <f aca="false">(G164+G163)*(A164-A163)/2000+H163</f>
        <v>6.4051689</v>
      </c>
    </row>
    <row r="165" customFormat="false" ht="12.75" hidden="false" customHeight="false" outlineLevel="0" collapsed="false">
      <c r="A165" s="0" t="n">
        <v>6254</v>
      </c>
      <c r="B165" s="0" t="n">
        <v>1088</v>
      </c>
      <c r="C165" s="0" t="n">
        <v>5421</v>
      </c>
      <c r="D165" s="0" t="n">
        <v>110</v>
      </c>
      <c r="E165" s="0" t="n">
        <f aca="false">B165*3.5/940</f>
        <v>4.05106382978723</v>
      </c>
      <c r="F165" s="0" t="n">
        <f aca="false">(E172-E158)/(A172-A158)*1000</f>
        <v>0.798839458413926</v>
      </c>
      <c r="G165" s="0" t="n">
        <f aca="false">C165*D165/1000000</f>
        <v>0.59631</v>
      </c>
      <c r="H165" s="0" t="n">
        <f aca="false">(G165+G164)*(A165-A164)/2000+H164</f>
        <v>6.425837262</v>
      </c>
    </row>
    <row r="166" customFormat="false" ht="12.75" hidden="false" customHeight="false" outlineLevel="0" collapsed="false">
      <c r="A166" s="0" t="n">
        <v>6288</v>
      </c>
      <c r="B166" s="0" t="n">
        <v>1096</v>
      </c>
      <c r="C166" s="0" t="n">
        <v>5434</v>
      </c>
      <c r="D166" s="0" t="n">
        <v>138</v>
      </c>
      <c r="E166" s="0" t="n">
        <f aca="false">B166*3.5/940</f>
        <v>4.08085106382979</v>
      </c>
      <c r="F166" s="0" t="n">
        <f aca="false">(E173-E159)/(A173-A159)*1000</f>
        <v>0.798839458413926</v>
      </c>
      <c r="G166" s="0" t="n">
        <f aca="false">C166*D166/1000000</f>
        <v>0.749892</v>
      </c>
      <c r="H166" s="0" t="n">
        <f aca="false">(G166+G165)*(A166-A165)/2000+H165</f>
        <v>6.448722696</v>
      </c>
    </row>
    <row r="167" customFormat="false" ht="12.75" hidden="false" customHeight="false" outlineLevel="0" collapsed="false">
      <c r="A167" s="0" t="n">
        <v>6322</v>
      </c>
      <c r="B167" s="0" t="n">
        <v>1103</v>
      </c>
      <c r="C167" s="0" t="n">
        <v>5421</v>
      </c>
      <c r="D167" s="0" t="n">
        <v>133</v>
      </c>
      <c r="E167" s="0" t="n">
        <f aca="false">B167*3.5/940</f>
        <v>4.10691489361702</v>
      </c>
      <c r="F167" s="0" t="n">
        <f aca="false">(E174-E160)/(A174-A160)*1000</f>
        <v>0.792069632495164</v>
      </c>
      <c r="G167" s="0" t="n">
        <f aca="false">C167*D167/1000000</f>
        <v>0.720993</v>
      </c>
      <c r="H167" s="0" t="n">
        <f aca="false">(G167+G166)*(A167-A166)/2000+H166</f>
        <v>6.473727741</v>
      </c>
    </row>
    <row r="168" customFormat="false" ht="12.75" hidden="false" customHeight="false" outlineLevel="0" collapsed="false">
      <c r="A168" s="0" t="n">
        <v>6363</v>
      </c>
      <c r="B168" s="0" t="n">
        <v>1109</v>
      </c>
      <c r="C168" s="0" t="n">
        <v>5408</v>
      </c>
      <c r="D168" s="0" t="n">
        <v>130</v>
      </c>
      <c r="E168" s="0" t="n">
        <f aca="false">B168*3.5/940</f>
        <v>4.12925531914894</v>
      </c>
      <c r="F168" s="0" t="n">
        <f aca="false">(E175-E161)/(A175-A161)*1000</f>
        <v>0.7922136713445</v>
      </c>
      <c r="G168" s="0" t="n">
        <f aca="false">C168*D168/1000000</f>
        <v>0.70304</v>
      </c>
      <c r="H168" s="0" t="n">
        <f aca="false">(G168+G167)*(A168-A167)/2000+H167</f>
        <v>6.5029204175</v>
      </c>
    </row>
    <row r="169" customFormat="false" ht="12.75" hidden="false" customHeight="false" outlineLevel="0" collapsed="false">
      <c r="A169" s="0" t="n">
        <v>6398</v>
      </c>
      <c r="B169" s="0" t="n">
        <v>1117</v>
      </c>
      <c r="C169" s="0" t="n">
        <v>5434</v>
      </c>
      <c r="D169" s="0" t="n">
        <v>122</v>
      </c>
      <c r="E169" s="0" t="n">
        <f aca="false">B169*3.5/940</f>
        <v>4.15904255319149</v>
      </c>
      <c r="F169" s="0" t="n">
        <f aca="false">(E176-E162)/(A176-A162)*1000</f>
        <v>0.7922136713445</v>
      </c>
      <c r="G169" s="0" t="n">
        <f aca="false">C169*D169/1000000</f>
        <v>0.662948</v>
      </c>
      <c r="H169" s="0" t="n">
        <f aca="false">(G169+G168)*(A169-A168)/2000+H168</f>
        <v>6.5268252075</v>
      </c>
    </row>
    <row r="170" customFormat="false" ht="12.75" hidden="false" customHeight="false" outlineLevel="0" collapsed="false">
      <c r="A170" s="0" t="n">
        <v>6432</v>
      </c>
      <c r="B170" s="0" t="n">
        <v>1124</v>
      </c>
      <c r="C170" s="0" t="n">
        <v>5434</v>
      </c>
      <c r="D170" s="0" t="n">
        <v>121</v>
      </c>
      <c r="E170" s="0" t="n">
        <f aca="false">B170*3.5/940</f>
        <v>4.18510638297872</v>
      </c>
      <c r="F170" s="0" t="n">
        <f aca="false">(E177-E163)/(A177-A163)*1000</f>
        <v>0.792377351855108</v>
      </c>
      <c r="G170" s="0" t="n">
        <f aca="false">C170*D170/1000000</f>
        <v>0.657514</v>
      </c>
      <c r="H170" s="0" t="n">
        <f aca="false">(G170+G169)*(A170-A169)/2000+H169</f>
        <v>6.5492730615</v>
      </c>
    </row>
    <row r="171" customFormat="false" ht="12.75" hidden="false" customHeight="false" outlineLevel="0" collapsed="false">
      <c r="A171" s="0" t="n">
        <v>6466</v>
      </c>
      <c r="B171" s="0" t="n">
        <v>1131</v>
      </c>
      <c r="C171" s="0" t="n">
        <v>5434</v>
      </c>
      <c r="D171" s="0" t="n">
        <v>124</v>
      </c>
      <c r="E171" s="0" t="n">
        <f aca="false">B171*3.5/940</f>
        <v>4.21117021276596</v>
      </c>
      <c r="F171" s="0" t="n">
        <f aca="false">(E178-E164)/(A178-A164)*1000</f>
        <v>0.78306646194341</v>
      </c>
      <c r="G171" s="0" t="n">
        <f aca="false">C171*D171/1000000</f>
        <v>0.673816</v>
      </c>
      <c r="H171" s="0" t="n">
        <f aca="false">(G171+G170)*(A171-A170)/2000+H170</f>
        <v>6.5719056715</v>
      </c>
    </row>
    <row r="172" customFormat="false" ht="12.75" hidden="false" customHeight="false" outlineLevel="0" collapsed="false">
      <c r="A172" s="0" t="n">
        <v>6500</v>
      </c>
      <c r="B172" s="0" t="n">
        <v>1138</v>
      </c>
      <c r="C172" s="0" t="n">
        <v>5421</v>
      </c>
      <c r="D172" s="0" t="n">
        <v>144</v>
      </c>
      <c r="E172" s="0" t="n">
        <f aca="false">B172*3.5/940</f>
        <v>4.23723404255319</v>
      </c>
      <c r="F172" s="0" t="n">
        <f aca="false">(E179-E165)/(A179-A165)*1000</f>
        <v>0.775389339767494</v>
      </c>
      <c r="G172" s="0" t="n">
        <f aca="false">C172*D172/1000000</f>
        <v>0.780624</v>
      </c>
      <c r="H172" s="0" t="n">
        <f aca="false">(G172+G171)*(A172-A171)/2000+H171</f>
        <v>6.5966311515</v>
      </c>
    </row>
    <row r="173" customFormat="false" ht="12.75" hidden="false" customHeight="false" outlineLevel="0" collapsed="false">
      <c r="A173" s="0" t="n">
        <v>6534</v>
      </c>
      <c r="B173" s="0" t="n">
        <v>1146</v>
      </c>
      <c r="C173" s="0" t="n">
        <v>5408</v>
      </c>
      <c r="D173" s="0" t="n">
        <v>143</v>
      </c>
      <c r="E173" s="0" t="n">
        <f aca="false">B173*3.5/940</f>
        <v>4.26702127659574</v>
      </c>
      <c r="F173" s="0" t="n">
        <f aca="false">(E180-E166)/(A180-A166)*1000</f>
        <v>0.754744105807937</v>
      </c>
      <c r="G173" s="0" t="n">
        <f aca="false">C173*D173/1000000</f>
        <v>0.773344</v>
      </c>
      <c r="H173" s="0" t="n">
        <f aca="false">(G173+G172)*(A173-A172)/2000+H172</f>
        <v>6.6230486075</v>
      </c>
    </row>
    <row r="174" customFormat="false" ht="12.75" hidden="false" customHeight="false" outlineLevel="0" collapsed="false">
      <c r="A174" s="0" t="n">
        <v>6568</v>
      </c>
      <c r="B174" s="0" t="n">
        <v>1153</v>
      </c>
      <c r="C174" s="0" t="n">
        <v>5421</v>
      </c>
      <c r="D174" s="0" t="n">
        <v>124</v>
      </c>
      <c r="E174" s="0" t="n">
        <f aca="false">B174*3.5/940</f>
        <v>4.29308510638298</v>
      </c>
      <c r="F174" s="0" t="n">
        <f aca="false">(E181-E167)/(A181-A167)*1000</f>
        <v>0.744680851063831</v>
      </c>
      <c r="G174" s="0" t="n">
        <f aca="false">C174*D174/1000000</f>
        <v>0.672204</v>
      </c>
      <c r="H174" s="0" t="n">
        <f aca="false">(G174+G173)*(A174-A173)/2000+H173</f>
        <v>6.6476229235</v>
      </c>
    </row>
    <row r="175" customFormat="false" ht="12.75" hidden="false" customHeight="false" outlineLevel="0" collapsed="false">
      <c r="A175" s="0" t="n">
        <v>6602</v>
      </c>
      <c r="B175" s="0" t="n">
        <v>1160</v>
      </c>
      <c r="C175" s="0" t="n">
        <v>5408</v>
      </c>
      <c r="D175" s="0" t="n">
        <v>138</v>
      </c>
      <c r="E175" s="0" t="n">
        <f aca="false">B175*3.5/940</f>
        <v>4.31914893617021</v>
      </c>
      <c r="F175" s="0" t="n">
        <f aca="false">(E182-E168)/(A182-A168)*1000</f>
        <v>0.761932144910868</v>
      </c>
      <c r="G175" s="0" t="n">
        <f aca="false">C175*D175/1000000</f>
        <v>0.746304</v>
      </c>
      <c r="H175" s="0" t="n">
        <f aca="false">(G175+G174)*(A175-A174)/2000+H174</f>
        <v>6.6717375595</v>
      </c>
    </row>
    <row r="176" customFormat="false" ht="12.75" hidden="false" customHeight="false" outlineLevel="0" collapsed="false">
      <c r="A176" s="0" t="n">
        <v>6636</v>
      </c>
      <c r="B176" s="0" t="n">
        <v>1168</v>
      </c>
      <c r="C176" s="0" t="n">
        <v>5382</v>
      </c>
      <c r="D176" s="0" t="n">
        <v>148</v>
      </c>
      <c r="E176" s="0" t="n">
        <f aca="false">B176*3.5/940</f>
        <v>4.34893617021277</v>
      </c>
      <c r="F176" s="0" t="n">
        <f aca="false">(E183-E169)/(A183-A169)*1000</f>
        <v>0.744680851063829</v>
      </c>
      <c r="G176" s="0" t="n">
        <f aca="false">C176*D176/1000000</f>
        <v>0.796536</v>
      </c>
      <c r="H176" s="0" t="n">
        <f aca="false">(G176+G175)*(A176-A175)/2000+H175</f>
        <v>6.6979658395</v>
      </c>
    </row>
    <row r="177" customFormat="false" ht="12.75" hidden="false" customHeight="false" outlineLevel="0" collapsed="false">
      <c r="A177" s="0" t="n">
        <v>6670</v>
      </c>
      <c r="B177" s="0" t="n">
        <v>1175</v>
      </c>
      <c r="C177" s="0" t="n">
        <v>5382</v>
      </c>
      <c r="D177" s="0" t="n">
        <v>154</v>
      </c>
      <c r="E177" s="0" t="n">
        <f aca="false">B177*3.5/940</f>
        <v>4.375</v>
      </c>
      <c r="F177" s="0" t="n">
        <f aca="false">(E184-E170)/(A184-A170)*1000</f>
        <v>0.737911025145067</v>
      </c>
      <c r="G177" s="0" t="n">
        <f aca="false">C177*D177/1000000</f>
        <v>0.828828</v>
      </c>
      <c r="H177" s="0" t="n">
        <f aca="false">(G177+G176)*(A177-A176)/2000+H176</f>
        <v>6.7255970275</v>
      </c>
    </row>
    <row r="178" customFormat="false" ht="12.75" hidden="false" customHeight="false" outlineLevel="0" collapsed="false">
      <c r="A178" s="0" t="n">
        <v>6705</v>
      </c>
      <c r="B178" s="0" t="n">
        <v>1182</v>
      </c>
      <c r="C178" s="0" t="n">
        <v>5382</v>
      </c>
      <c r="D178" s="0" t="n">
        <v>158</v>
      </c>
      <c r="E178" s="0" t="n">
        <f aca="false">B178*3.5/940</f>
        <v>4.40106382978723</v>
      </c>
      <c r="F178" s="0" t="n">
        <f aca="false">(E185-E171)/(A185-A171)*1000</f>
        <v>0.731141199226306</v>
      </c>
      <c r="G178" s="0" t="n">
        <f aca="false">C178*D178/1000000</f>
        <v>0.850356</v>
      </c>
      <c r="H178" s="0" t="n">
        <f aca="false">(G178+G177)*(A178-A177)/2000+H177</f>
        <v>6.7549827475</v>
      </c>
    </row>
    <row r="179" customFormat="false" ht="12.75" hidden="false" customHeight="false" outlineLevel="0" collapsed="false">
      <c r="A179" s="0" t="n">
        <v>6739</v>
      </c>
      <c r="B179" s="0" t="n">
        <v>1189</v>
      </c>
      <c r="C179" s="0" t="n">
        <v>5382</v>
      </c>
      <c r="D179" s="0" t="n">
        <v>159</v>
      </c>
      <c r="E179" s="0" t="n">
        <f aca="false">B179*3.5/940</f>
        <v>4.42712765957447</v>
      </c>
      <c r="F179" s="0" t="n">
        <f aca="false">(E186-E172)/(A186-A172)*1000</f>
        <v>0.717601547388782</v>
      </c>
      <c r="G179" s="0" t="n">
        <f aca="false">C179*D179/1000000</f>
        <v>0.855738</v>
      </c>
      <c r="H179" s="0" t="n">
        <f aca="false">(G179+G178)*(A179-A178)/2000+H178</f>
        <v>6.7839863455</v>
      </c>
    </row>
    <row r="180" customFormat="false" ht="12.75" hidden="false" customHeight="false" outlineLevel="0" collapsed="false">
      <c r="A180" s="0" t="n">
        <v>6806</v>
      </c>
      <c r="B180" s="0" t="n">
        <v>1201</v>
      </c>
      <c r="C180" s="0" t="n">
        <v>5356</v>
      </c>
      <c r="D180" s="0" t="n">
        <v>161</v>
      </c>
      <c r="E180" s="0" t="n">
        <f aca="false">B180*3.5/940</f>
        <v>4.4718085106383</v>
      </c>
      <c r="F180" s="0" t="n">
        <f aca="false">(E187-E173)/(A187-A173)*1000</f>
        <v>0.697292069632496</v>
      </c>
      <c r="G180" s="0" t="n">
        <f aca="false">C180*D180/1000000</f>
        <v>0.862316</v>
      </c>
      <c r="H180" s="0" t="n">
        <f aca="false">(G180+G179)*(A180-A179)/2000+H179</f>
        <v>6.8415411545</v>
      </c>
    </row>
    <row r="181" customFormat="false" ht="12.75" hidden="false" customHeight="false" outlineLevel="0" collapsed="false">
      <c r="A181" s="0" t="n">
        <v>6847</v>
      </c>
      <c r="B181" s="0" t="n">
        <v>1208</v>
      </c>
      <c r="C181" s="0" t="n">
        <v>5356</v>
      </c>
      <c r="D181" s="0" t="n">
        <v>171</v>
      </c>
      <c r="E181" s="0" t="n">
        <f aca="false">B181*3.5/940</f>
        <v>4.49787234042553</v>
      </c>
      <c r="F181" s="0" t="n">
        <f aca="false">(E188-E174)/(A188-A174)*1000</f>
        <v>0.697292069632496</v>
      </c>
      <c r="G181" s="0" t="n">
        <f aca="false">C181*D181/1000000</f>
        <v>0.915876</v>
      </c>
      <c r="H181" s="0" t="n">
        <f aca="false">(G181+G180)*(A181-A180)/2000+H180</f>
        <v>6.8779940905</v>
      </c>
    </row>
    <row r="182" customFormat="false" ht="12.75" hidden="false" customHeight="false" outlineLevel="0" collapsed="false">
      <c r="A182" s="0" t="n">
        <v>6881</v>
      </c>
      <c r="B182" s="0" t="n">
        <v>1215</v>
      </c>
      <c r="C182" s="0" t="n">
        <v>5343</v>
      </c>
      <c r="D182" s="0" t="n">
        <v>175</v>
      </c>
      <c r="E182" s="0" t="n">
        <f aca="false">B182*3.5/940</f>
        <v>4.52393617021277</v>
      </c>
      <c r="F182" s="0" t="n">
        <f aca="false">(E189-E175)/(A189-A175)*1000</f>
        <v>0.690522243713734</v>
      </c>
      <c r="G182" s="0" t="n">
        <f aca="false">C182*D182/1000000</f>
        <v>0.935025</v>
      </c>
      <c r="H182" s="0" t="n">
        <f aca="false">(G182+G181)*(A182-A181)/2000+H181</f>
        <v>6.9094594075</v>
      </c>
    </row>
    <row r="183" customFormat="false" ht="12.75" hidden="false" customHeight="false" outlineLevel="0" collapsed="false">
      <c r="A183" s="0" t="n">
        <v>6948</v>
      </c>
      <c r="B183" s="0" t="n">
        <v>1227</v>
      </c>
      <c r="C183" s="0" t="n">
        <v>5343</v>
      </c>
      <c r="D183" s="0" t="n">
        <v>189</v>
      </c>
      <c r="E183" s="0" t="n">
        <f aca="false">B183*3.5/940</f>
        <v>4.5686170212766</v>
      </c>
      <c r="F183" s="0" t="n">
        <f aca="false">(E190-E176)/(A190-A176)*1000</f>
        <v>0.676982591876209</v>
      </c>
      <c r="G183" s="0" t="n">
        <f aca="false">C183*D183/1000000</f>
        <v>1.009827</v>
      </c>
      <c r="H183" s="0" t="n">
        <f aca="false">(G183+G182)*(A183-A182)/2000+H182</f>
        <v>6.9746119495</v>
      </c>
    </row>
    <row r="184" customFormat="false" ht="12.75" hidden="false" customHeight="false" outlineLevel="0" collapsed="false">
      <c r="A184" s="0" t="n">
        <v>6982</v>
      </c>
      <c r="B184" s="0" t="n">
        <v>1233</v>
      </c>
      <c r="C184" s="0" t="n">
        <v>5343</v>
      </c>
      <c r="D184" s="0" t="n">
        <v>184</v>
      </c>
      <c r="E184" s="0" t="n">
        <f aca="false">B184*3.5/940</f>
        <v>4.59095744680851</v>
      </c>
      <c r="F184" s="0" t="n">
        <f aca="false">(E191-E177)/(A191-A177)*1000</f>
        <v>0.670212765957447</v>
      </c>
      <c r="G184" s="0" t="n">
        <f aca="false">C184*D184/1000000</f>
        <v>0.983112</v>
      </c>
      <c r="H184" s="0" t="n">
        <f aca="false">(G184+G183)*(A184-A183)/2000+H183</f>
        <v>7.0084919125</v>
      </c>
    </row>
    <row r="185" customFormat="false" ht="12.75" hidden="false" customHeight="false" outlineLevel="0" collapsed="false">
      <c r="A185" s="0" t="n">
        <v>7016</v>
      </c>
      <c r="B185" s="0" t="n">
        <v>1239</v>
      </c>
      <c r="C185" s="0" t="n">
        <v>5317</v>
      </c>
      <c r="D185" s="0" t="n">
        <v>202</v>
      </c>
      <c r="E185" s="0" t="n">
        <f aca="false">B185*3.5/940</f>
        <v>4.61329787234043</v>
      </c>
      <c r="F185" s="0" t="n">
        <f aca="false">(E192-E178)/(A192-A178)*1000</f>
        <v>0.67143355423788</v>
      </c>
      <c r="G185" s="0" t="n">
        <f aca="false">C185*D185/1000000</f>
        <v>1.074034</v>
      </c>
      <c r="H185" s="0" t="n">
        <f aca="false">(G185+G184)*(A185-A184)/2000+H184</f>
        <v>7.0434633945</v>
      </c>
    </row>
    <row r="186" customFormat="false" ht="12.75" hidden="false" customHeight="false" outlineLevel="0" collapsed="false">
      <c r="A186" s="0" t="n">
        <v>7050</v>
      </c>
      <c r="B186" s="0" t="n">
        <v>1244</v>
      </c>
      <c r="C186" s="0" t="n">
        <v>5330</v>
      </c>
      <c r="D186" s="0" t="n">
        <v>193</v>
      </c>
      <c r="E186" s="0" t="n">
        <f aca="false">B186*3.5/940</f>
        <v>4.63191489361702</v>
      </c>
      <c r="F186" s="0" t="n">
        <f aca="false">(E193-E179)/(A193-A179)*1000</f>
        <v>0.664651397124365</v>
      </c>
      <c r="G186" s="0" t="n">
        <f aca="false">C186*D186/1000000</f>
        <v>1.02869</v>
      </c>
      <c r="H186" s="0" t="n">
        <f aca="false">(G186+G185)*(A186-A185)/2000+H185</f>
        <v>7.0792097025</v>
      </c>
    </row>
    <row r="187" customFormat="false" ht="12.75" hidden="false" customHeight="false" outlineLevel="0" collapsed="false">
      <c r="A187" s="0" t="n">
        <v>7084</v>
      </c>
      <c r="B187" s="0" t="n">
        <v>1249</v>
      </c>
      <c r="C187" s="0" t="n">
        <v>5304</v>
      </c>
      <c r="D187" s="0" t="n">
        <v>197</v>
      </c>
      <c r="E187" s="0" t="n">
        <f aca="false">B187*3.5/940</f>
        <v>4.65053191489362</v>
      </c>
      <c r="F187" s="0" t="n">
        <f aca="false">(E194-E180)/(A194-A180)*1000</f>
        <v>0.667938931297709</v>
      </c>
      <c r="G187" s="0" t="n">
        <f aca="false">C187*D187/1000000</f>
        <v>1.044888</v>
      </c>
      <c r="H187" s="0" t="n">
        <f aca="false">(G187+G186)*(A187-A186)/2000+H186</f>
        <v>7.1144605285</v>
      </c>
    </row>
    <row r="188" customFormat="false" ht="12.75" hidden="false" customHeight="false" outlineLevel="0" collapsed="false">
      <c r="A188" s="0" t="n">
        <v>7118</v>
      </c>
      <c r="B188" s="0" t="n">
        <v>1256</v>
      </c>
      <c r="C188" s="0" t="n">
        <v>5330</v>
      </c>
      <c r="D188" s="0" t="n">
        <v>197</v>
      </c>
      <c r="E188" s="0" t="n">
        <f aca="false">B188*3.5/940</f>
        <v>4.67659574468085</v>
      </c>
      <c r="F188" s="0" t="n">
        <f aca="false">(E195-E181)/(A195-A181)*1000</f>
        <v>0.669780649409441</v>
      </c>
      <c r="G188" s="0" t="n">
        <f aca="false">C188*D188/1000000</f>
        <v>1.05001</v>
      </c>
      <c r="H188" s="0" t="n">
        <f aca="false">(G188+G187)*(A188-A187)/2000+H187</f>
        <v>7.1500737945</v>
      </c>
    </row>
    <row r="189" customFormat="false" ht="12.75" hidden="false" customHeight="false" outlineLevel="0" collapsed="false">
      <c r="A189" s="0" t="n">
        <v>7152</v>
      </c>
      <c r="B189" s="0" t="n">
        <v>1262</v>
      </c>
      <c r="C189" s="0" t="n">
        <v>5304</v>
      </c>
      <c r="D189" s="0" t="n">
        <v>185</v>
      </c>
      <c r="E189" s="0" t="n">
        <f aca="false">B189*3.5/940</f>
        <v>4.69893617021277</v>
      </c>
      <c r="F189" s="0" t="n">
        <f aca="false">(E196-E182)/(A196-A182)*1000</f>
        <v>0.669780649409442</v>
      </c>
      <c r="G189" s="0" t="n">
        <f aca="false">C189*D189/1000000</f>
        <v>0.98124</v>
      </c>
      <c r="H189" s="0" t="n">
        <f aca="false">(G189+G188)*(A189-A188)/2000+H188</f>
        <v>7.1846050445</v>
      </c>
    </row>
    <row r="190" customFormat="false" ht="12.75" hidden="false" customHeight="false" outlineLevel="0" collapsed="false">
      <c r="A190" s="0" t="n">
        <v>7186</v>
      </c>
      <c r="B190" s="0" t="n">
        <v>1268</v>
      </c>
      <c r="C190" s="0" t="n">
        <v>5304</v>
      </c>
      <c r="D190" s="0" t="n">
        <v>209</v>
      </c>
      <c r="E190" s="0" t="n">
        <f aca="false">B190*3.5/940</f>
        <v>4.72127659574468</v>
      </c>
      <c r="F190" s="0" t="n">
        <f aca="false">(E197-E183)/(A197-A183)*1000</f>
        <v>0.669289607877616</v>
      </c>
      <c r="G190" s="0" t="n">
        <f aca="false">C190*D190/1000000</f>
        <v>1.108536</v>
      </c>
      <c r="H190" s="0" t="n">
        <f aca="false">(G190+G189)*(A190-A189)/2000+H189</f>
        <v>7.2201312365</v>
      </c>
    </row>
    <row r="191" customFormat="false" ht="12.75" hidden="false" customHeight="false" outlineLevel="0" collapsed="false">
      <c r="A191" s="0" t="n">
        <v>7220</v>
      </c>
      <c r="B191" s="0" t="n">
        <v>1274</v>
      </c>
      <c r="C191" s="0" t="n">
        <v>5291</v>
      </c>
      <c r="D191" s="0" t="n">
        <v>202</v>
      </c>
      <c r="E191" s="0" t="n">
        <f aca="false">B191*3.5/940</f>
        <v>4.7436170212766</v>
      </c>
      <c r="F191" s="0" t="n">
        <f aca="false">(E198-E184)/(A198-A184)*1000</f>
        <v>0.669289607877616</v>
      </c>
      <c r="G191" s="0" t="n">
        <f aca="false">C191*D191/1000000</f>
        <v>1.068782</v>
      </c>
      <c r="H191" s="0" t="n">
        <f aca="false">(G191+G190)*(A191-A190)/2000+H190</f>
        <v>7.2571456425</v>
      </c>
    </row>
    <row r="192" customFormat="false" ht="12.75" hidden="false" customHeight="false" outlineLevel="0" collapsed="false">
      <c r="A192" s="0" t="n">
        <v>7254</v>
      </c>
      <c r="B192" s="0" t="n">
        <v>1281</v>
      </c>
      <c r="C192" s="0" t="n">
        <v>5317</v>
      </c>
      <c r="D192" s="0" t="n">
        <v>204</v>
      </c>
      <c r="E192" s="0" t="n">
        <f aca="false">B192*3.5/940</f>
        <v>4.76968085106383</v>
      </c>
      <c r="F192" s="0" t="n">
        <f aca="false">(E199-E185)/(A199-A185)*1000</f>
        <v>0.669289607877615</v>
      </c>
      <c r="G192" s="0" t="n">
        <f aca="false">C192*D192/1000000</f>
        <v>1.084668</v>
      </c>
      <c r="H192" s="0" t="n">
        <f aca="false">(G192+G191)*(A192-A191)/2000+H191</f>
        <v>7.2937542925</v>
      </c>
    </row>
    <row r="193" customFormat="false" ht="12.75" hidden="false" customHeight="false" outlineLevel="0" collapsed="false">
      <c r="A193" s="0" t="n">
        <v>7288</v>
      </c>
      <c r="B193" s="0" t="n">
        <v>1287</v>
      </c>
      <c r="C193" s="0" t="n">
        <v>5291</v>
      </c>
      <c r="D193" s="0" t="n">
        <v>214</v>
      </c>
      <c r="E193" s="0" t="n">
        <f aca="false">B193*3.5/940</f>
        <v>4.79202127659575</v>
      </c>
      <c r="F193" s="0" t="n">
        <f aca="false">(E200-E186)/(A200-A186)*1000</f>
        <v>0.676982591876209</v>
      </c>
      <c r="G193" s="0" t="n">
        <f aca="false">C193*D193/1000000</f>
        <v>1.132274</v>
      </c>
      <c r="H193" s="0" t="n">
        <f aca="false">(G193+G192)*(A193-A192)/2000+H192</f>
        <v>7.3314423065</v>
      </c>
    </row>
    <row r="194" customFormat="false" ht="12.75" hidden="false" customHeight="false" outlineLevel="0" collapsed="false">
      <c r="A194" s="0" t="n">
        <v>7330</v>
      </c>
      <c r="B194" s="0" t="n">
        <v>1295</v>
      </c>
      <c r="C194" s="0" t="n">
        <v>5304</v>
      </c>
      <c r="D194" s="0" t="n">
        <v>210</v>
      </c>
      <c r="E194" s="0" t="n">
        <f aca="false">B194*3.5/940</f>
        <v>4.8218085106383</v>
      </c>
      <c r="F194" s="0" t="n">
        <f aca="false">(E201-E187)/(A201-A187)*1000</f>
        <v>0.692368559873397</v>
      </c>
      <c r="G194" s="0" t="n">
        <f aca="false">C194*D194/1000000</f>
        <v>1.11384</v>
      </c>
      <c r="H194" s="0" t="n">
        <f aca="false">(G194+G193)*(A194-A193)/2000+H193</f>
        <v>7.3786107005</v>
      </c>
    </row>
    <row r="195" customFormat="false" ht="12.75" hidden="false" customHeight="false" outlineLevel="0" collapsed="false">
      <c r="A195" s="0" t="n">
        <v>7364</v>
      </c>
      <c r="B195" s="0" t="n">
        <v>1301</v>
      </c>
      <c r="C195" s="0" t="n">
        <v>5304</v>
      </c>
      <c r="D195" s="0" t="n">
        <v>211</v>
      </c>
      <c r="E195" s="0" t="n">
        <f aca="false">B195*3.5/940</f>
        <v>4.84414893617021</v>
      </c>
      <c r="F195" s="0" t="n">
        <f aca="false">(E202-E188)/(A202-A188)*1000</f>
        <v>0.684675575874802</v>
      </c>
      <c r="G195" s="0" t="n">
        <f aca="false">C195*D195/1000000</f>
        <v>1.119144</v>
      </c>
      <c r="H195" s="0" t="n">
        <f aca="false">(G195+G194)*(A195-A194)/2000+H194</f>
        <v>7.4165714285</v>
      </c>
    </row>
    <row r="196" customFormat="false" ht="12.75" hidden="false" customHeight="false" outlineLevel="0" collapsed="false">
      <c r="A196" s="0" t="n">
        <v>7398</v>
      </c>
      <c r="B196" s="0" t="n">
        <v>1308</v>
      </c>
      <c r="C196" s="0" t="n">
        <v>5304</v>
      </c>
      <c r="D196" s="0" t="n">
        <v>198</v>
      </c>
      <c r="E196" s="0" t="n">
        <f aca="false">B196*3.5/940</f>
        <v>4.87021276595745</v>
      </c>
      <c r="F196" s="0" t="n">
        <f aca="false">(E203-E189)/(A203-A189)*1000</f>
        <v>0.690940995832419</v>
      </c>
      <c r="G196" s="0" t="n">
        <f aca="false">C196*D196/1000000</f>
        <v>1.050192</v>
      </c>
      <c r="H196" s="0" t="n">
        <f aca="false">(G196+G195)*(A196-A195)/2000+H195</f>
        <v>7.4534501405</v>
      </c>
    </row>
    <row r="197" customFormat="false" ht="12.75" hidden="false" customHeight="false" outlineLevel="0" collapsed="false">
      <c r="A197" s="0" t="n">
        <v>7432</v>
      </c>
      <c r="B197" s="0" t="n">
        <v>1314</v>
      </c>
      <c r="C197" s="0" t="n">
        <v>5291</v>
      </c>
      <c r="D197" s="0" t="n">
        <v>215</v>
      </c>
      <c r="E197" s="0" t="n">
        <f aca="false">B197*3.5/940</f>
        <v>4.89255319148936</v>
      </c>
      <c r="F197" s="0" t="n">
        <f aca="false">(E204-E190)/(A204-A190)*1000</f>
        <v>0.683263873656503</v>
      </c>
      <c r="G197" s="0" t="n">
        <f aca="false">C197*D197/1000000</f>
        <v>1.137565</v>
      </c>
      <c r="H197" s="0" t="n">
        <f aca="false">(G197+G196)*(A197-A196)/2000+H196</f>
        <v>7.4906420095</v>
      </c>
    </row>
    <row r="198" customFormat="false" ht="12.75" hidden="false" customHeight="false" outlineLevel="0" collapsed="false">
      <c r="A198" s="0" t="n">
        <v>7466</v>
      </c>
      <c r="B198" s="0" t="n">
        <v>1320</v>
      </c>
      <c r="C198" s="0" t="n">
        <v>5304</v>
      </c>
      <c r="D198" s="0" t="n">
        <v>205</v>
      </c>
      <c r="E198" s="0" t="n">
        <f aca="false">B198*3.5/940</f>
        <v>4.91489361702128</v>
      </c>
      <c r="F198" s="0" t="n">
        <f aca="false">(E205-E191)/(A205-A191)*1000</f>
        <v>0.689519306540583</v>
      </c>
      <c r="G198" s="0" t="n">
        <f aca="false">C198*D198/1000000</f>
        <v>1.08732</v>
      </c>
      <c r="H198" s="0" t="n">
        <f aca="false">(G198+G197)*(A198-A197)/2000+H197</f>
        <v>7.5284650545</v>
      </c>
    </row>
    <row r="199" customFormat="false" ht="12.75" hidden="false" customHeight="false" outlineLevel="0" collapsed="false">
      <c r="A199" s="0" t="n">
        <v>7500</v>
      </c>
      <c r="B199" s="0" t="n">
        <v>1326</v>
      </c>
      <c r="C199" s="0" t="n">
        <v>5291</v>
      </c>
      <c r="D199" s="0" t="n">
        <v>184</v>
      </c>
      <c r="E199" s="0" t="n">
        <f aca="false">B199*3.5/940</f>
        <v>4.93723404255319</v>
      </c>
      <c r="F199" s="0" t="n">
        <f aca="false">(E206-E192)/(A206-A192)*1000</f>
        <v>0.681857980912354</v>
      </c>
      <c r="G199" s="0" t="n">
        <f aca="false">C199*D199/1000000</f>
        <v>0.973544</v>
      </c>
      <c r="H199" s="0" t="n">
        <f aca="false">(G199+G198)*(A199-A198)/2000+H198</f>
        <v>7.5634997425</v>
      </c>
    </row>
    <row r="200" customFormat="false" ht="12.75" hidden="false" customHeight="false" outlineLevel="0" collapsed="false">
      <c r="A200" s="0" t="n">
        <v>7534</v>
      </c>
      <c r="B200" s="0" t="n">
        <v>1332</v>
      </c>
      <c r="C200" s="0" t="n">
        <v>5304</v>
      </c>
      <c r="D200" s="0" t="n">
        <v>188</v>
      </c>
      <c r="E200" s="0" t="n">
        <f aca="false">B200*3.5/940</f>
        <v>4.95957446808511</v>
      </c>
      <c r="F200" s="0" t="n">
        <f aca="false">(E207-E193)/(A207-A193)*1000</f>
        <v>0.679728971559276</v>
      </c>
      <c r="G200" s="0" t="n">
        <f aca="false">C200*D200/1000000</f>
        <v>0.997152</v>
      </c>
      <c r="H200" s="0" t="n">
        <f aca="false">(G200+G199)*(A200-A199)/2000+H199</f>
        <v>7.5970015745</v>
      </c>
    </row>
    <row r="201" customFormat="false" ht="12.75" hidden="false" customHeight="false" outlineLevel="0" collapsed="false">
      <c r="A201" s="0" t="n">
        <v>7568</v>
      </c>
      <c r="B201" s="0" t="n">
        <v>1339</v>
      </c>
      <c r="C201" s="0" t="n">
        <v>5304</v>
      </c>
      <c r="D201" s="0" t="n">
        <v>216</v>
      </c>
      <c r="E201" s="0" t="n">
        <f aca="false">B201*3.5/940</f>
        <v>4.98563829787234</v>
      </c>
      <c r="F201" s="0" t="n">
        <f aca="false">(E208-E194)/(A208-A194)*1000</f>
        <v>0.683263873656503</v>
      </c>
      <c r="G201" s="0" t="n">
        <f aca="false">C201*D201/1000000</f>
        <v>1.145664</v>
      </c>
      <c r="H201" s="0" t="n">
        <f aca="false">(G201+G200)*(A201-A200)/2000+H200</f>
        <v>7.6334294465</v>
      </c>
    </row>
    <row r="202" customFormat="false" ht="12.75" hidden="false" customHeight="false" outlineLevel="0" collapsed="false">
      <c r="A202" s="0" t="n">
        <v>7602</v>
      </c>
      <c r="B202" s="0" t="n">
        <v>1345</v>
      </c>
      <c r="C202" s="0" t="n">
        <v>5304</v>
      </c>
      <c r="D202" s="0" t="n">
        <v>216</v>
      </c>
      <c r="E202" s="0" t="n">
        <f aca="false">B202*3.5/940</f>
        <v>5.00797872340426</v>
      </c>
      <c r="F202" s="0" t="n">
        <f aca="false">(E209-E195)/(A209-A195)*1000</f>
        <v>0.683263873656503</v>
      </c>
      <c r="G202" s="0" t="n">
        <f aca="false">C202*D202/1000000</f>
        <v>1.145664</v>
      </c>
      <c r="H202" s="0" t="n">
        <f aca="false">(G202+G201)*(A202-A201)/2000+H201</f>
        <v>7.6723820225</v>
      </c>
    </row>
    <row r="203" customFormat="false" ht="12.75" hidden="false" customHeight="false" outlineLevel="0" collapsed="false">
      <c r="A203" s="0" t="n">
        <v>7637</v>
      </c>
      <c r="B203" s="0" t="n">
        <v>1352</v>
      </c>
      <c r="C203" s="0" t="n">
        <v>5291</v>
      </c>
      <c r="D203" s="0" t="n">
        <v>203</v>
      </c>
      <c r="E203" s="0" t="n">
        <f aca="false">B203*3.5/940</f>
        <v>5.03404255319149</v>
      </c>
      <c r="F203" s="0" t="n">
        <f aca="false">(E210-E196)/(A210-A196)*1000</f>
        <v>0.675586751480586</v>
      </c>
      <c r="G203" s="0" t="n">
        <f aca="false">C203*D203/1000000</f>
        <v>1.074073</v>
      </c>
      <c r="H203" s="0" t="n">
        <f aca="false">(G203+G202)*(A203-A202)/2000+H202</f>
        <v>7.71122742</v>
      </c>
    </row>
    <row r="204" customFormat="false" ht="12.75" hidden="false" customHeight="false" outlineLevel="0" collapsed="false">
      <c r="A204" s="0" t="n">
        <v>7671</v>
      </c>
      <c r="B204" s="0" t="n">
        <v>1357</v>
      </c>
      <c r="C204" s="0" t="n">
        <v>5304</v>
      </c>
      <c r="D204" s="0" t="n">
        <v>216</v>
      </c>
      <c r="E204" s="0" t="n">
        <f aca="false">B204*3.5/940</f>
        <v>5.05265957446809</v>
      </c>
      <c r="F204" s="0" t="n">
        <f aca="false">(E211-E197)/(A211-A197)*1000</f>
        <v>0.683263873656503</v>
      </c>
      <c r="G204" s="0" t="n">
        <f aca="false">C204*D204/1000000</f>
        <v>1.145664</v>
      </c>
      <c r="H204" s="0" t="n">
        <f aca="false">(G204+G203)*(A204-A203)/2000+H203</f>
        <v>7.748962949</v>
      </c>
    </row>
    <row r="205" customFormat="false" ht="12.75" hidden="false" customHeight="false" outlineLevel="0" collapsed="false">
      <c r="A205" s="0" t="n">
        <v>7706</v>
      </c>
      <c r="B205" s="0" t="n">
        <v>1364</v>
      </c>
      <c r="C205" s="0" t="n">
        <v>5278</v>
      </c>
      <c r="D205" s="0" t="n">
        <v>219</v>
      </c>
      <c r="E205" s="0" t="n">
        <f aca="false">B205*3.5/940</f>
        <v>5.07872340425532</v>
      </c>
      <c r="F205" s="0" t="n">
        <f aca="false">(E212-E198)/(A212-A198)*1000</f>
        <v>0.683263873656503</v>
      </c>
      <c r="G205" s="0" t="n">
        <f aca="false">C205*D205/1000000</f>
        <v>1.155882</v>
      </c>
      <c r="H205" s="0" t="n">
        <f aca="false">(G205+G204)*(A205-A204)/2000+H204</f>
        <v>7.789240004</v>
      </c>
    </row>
    <row r="206" customFormat="false" ht="12.75" hidden="false" customHeight="false" outlineLevel="0" collapsed="false">
      <c r="A206" s="0" t="n">
        <v>7740</v>
      </c>
      <c r="B206" s="0" t="n">
        <v>1370</v>
      </c>
      <c r="C206" s="0" t="n">
        <v>5265</v>
      </c>
      <c r="D206" s="0" t="n">
        <v>223</v>
      </c>
      <c r="E206" s="0" t="n">
        <f aca="false">B206*3.5/940</f>
        <v>5.10106382978723</v>
      </c>
      <c r="F206" s="0" t="n">
        <f aca="false">(E213-E199)/(A213-A199)*1000</f>
        <v>0.683263873656503</v>
      </c>
      <c r="G206" s="0" t="n">
        <f aca="false">C206*D206/1000000</f>
        <v>1.174095</v>
      </c>
      <c r="H206" s="0" t="n">
        <f aca="false">(G206+G205)*(A206-A205)/2000+H205</f>
        <v>7.828849613</v>
      </c>
    </row>
    <row r="207" customFormat="false" ht="12.75" hidden="false" customHeight="false" outlineLevel="0" collapsed="false">
      <c r="A207" s="0" t="n">
        <v>7781</v>
      </c>
      <c r="B207" s="0" t="n">
        <v>1377</v>
      </c>
      <c r="C207" s="0" t="n">
        <v>5265</v>
      </c>
      <c r="D207" s="0" t="n">
        <v>234</v>
      </c>
      <c r="E207" s="0" t="n">
        <f aca="false">B207*3.5/940</f>
        <v>5.12712765957447</v>
      </c>
      <c r="F207" s="0" t="n">
        <f aca="false">(E214-E200)/(A214-A200)*1000</f>
        <v>0.690940995832419</v>
      </c>
      <c r="G207" s="0" t="n">
        <f aca="false">C207*D207/1000000</f>
        <v>1.23201</v>
      </c>
      <c r="H207" s="0" t="n">
        <f aca="false">(G207+G206)*(A207-A206)/2000+H206</f>
        <v>7.8781747655</v>
      </c>
    </row>
    <row r="208" customFormat="false" ht="12.75" hidden="false" customHeight="false" outlineLevel="0" collapsed="false">
      <c r="A208" s="0" t="n">
        <v>7815</v>
      </c>
      <c r="B208" s="0" t="n">
        <v>1384</v>
      </c>
      <c r="C208" s="0" t="n">
        <v>5278</v>
      </c>
      <c r="D208" s="0" t="n">
        <v>224</v>
      </c>
      <c r="E208" s="0" t="n">
        <f aca="false">B208*3.5/940</f>
        <v>5.1531914893617</v>
      </c>
      <c r="F208" s="0" t="n">
        <f aca="false">(E215-E201)/(A215-A201)*1000</f>
        <v>0.683263873656503</v>
      </c>
      <c r="G208" s="0" t="n">
        <f aca="false">C208*D208/1000000</f>
        <v>1.182272</v>
      </c>
      <c r="H208" s="0" t="n">
        <f aca="false">(G208+G207)*(A208-A207)/2000+H207</f>
        <v>7.9192175595</v>
      </c>
    </row>
    <row r="209" customFormat="false" ht="12.75" hidden="false" customHeight="false" outlineLevel="0" collapsed="false">
      <c r="A209" s="0" t="n">
        <v>7849</v>
      </c>
      <c r="B209" s="0" t="n">
        <v>1390</v>
      </c>
      <c r="C209" s="0" t="n">
        <v>5278</v>
      </c>
      <c r="D209" s="0" t="n">
        <v>220</v>
      </c>
      <c r="E209" s="0" t="n">
        <f aca="false">B209*3.5/940</f>
        <v>5.17553191489362</v>
      </c>
      <c r="F209" s="0" t="n">
        <f aca="false">(E216-E202)/(A216-A202)*1000</f>
        <v>0.690940995832419</v>
      </c>
      <c r="G209" s="0" t="n">
        <f aca="false">C209*D209/1000000</f>
        <v>1.16116</v>
      </c>
      <c r="H209" s="0" t="n">
        <f aca="false">(G209+G208)*(A209-A208)/2000+H208</f>
        <v>7.9590559035</v>
      </c>
    </row>
    <row r="210" customFormat="false" ht="12.75" hidden="false" customHeight="false" outlineLevel="0" collapsed="false">
      <c r="A210" s="0" t="n">
        <v>7883</v>
      </c>
      <c r="B210" s="0" t="n">
        <v>1396</v>
      </c>
      <c r="C210" s="0" t="n">
        <v>5304</v>
      </c>
      <c r="D210" s="0" t="n">
        <v>215</v>
      </c>
      <c r="E210" s="0" t="n">
        <f aca="false">B210*3.5/940</f>
        <v>5.19787234042553</v>
      </c>
      <c r="F210" s="0" t="n">
        <f aca="false">(E217-E203)/(A217-A203)*1000</f>
        <v>0.692368559873395</v>
      </c>
      <c r="G210" s="0" t="n">
        <f aca="false">C210*D210/1000000</f>
        <v>1.14036</v>
      </c>
      <c r="H210" s="0" t="n">
        <f aca="false">(G210+G209)*(A210-A209)/2000+H209</f>
        <v>7.9981817435</v>
      </c>
    </row>
    <row r="211" customFormat="false" ht="12.75" hidden="false" customHeight="false" outlineLevel="0" collapsed="false">
      <c r="A211" s="0" t="n">
        <v>7917</v>
      </c>
      <c r="B211" s="0" t="n">
        <v>1403</v>
      </c>
      <c r="C211" s="0" t="n">
        <v>5291</v>
      </c>
      <c r="D211" s="0" t="n">
        <v>227</v>
      </c>
      <c r="E211" s="0" t="n">
        <f aca="false">B211*3.5/940</f>
        <v>5.22393617021277</v>
      </c>
      <c r="F211" s="0" t="n">
        <f aca="false">(E218-E204)/(A218-A204)*1000</f>
        <v>0.707754527870582</v>
      </c>
      <c r="G211" s="0" t="n">
        <f aca="false">C211*D211/1000000</f>
        <v>1.201057</v>
      </c>
      <c r="H211" s="0" t="n">
        <f aca="false">(G211+G210)*(A211-A210)/2000+H210</f>
        <v>8.0379858325</v>
      </c>
    </row>
    <row r="212" customFormat="false" ht="12.75" hidden="false" customHeight="false" outlineLevel="0" collapsed="false">
      <c r="A212" s="0" t="n">
        <v>7951</v>
      </c>
      <c r="B212" s="0" t="n">
        <v>1409</v>
      </c>
      <c r="C212" s="0" t="n">
        <v>5304</v>
      </c>
      <c r="D212" s="0" t="n">
        <v>224</v>
      </c>
      <c r="E212" s="0" t="n">
        <f aca="false">B212*3.5/940</f>
        <v>5.24627659574468</v>
      </c>
      <c r="F212" s="0" t="n">
        <f aca="false">(E219-E205)/(A219-A205)*1000</f>
        <v>0.709219858156029</v>
      </c>
      <c r="G212" s="0" t="n">
        <f aca="false">C212*D212/1000000</f>
        <v>1.188096</v>
      </c>
      <c r="H212" s="0" t="n">
        <f aca="false">(G212+G211)*(A212-A211)/2000+H211</f>
        <v>8.0786014335</v>
      </c>
    </row>
    <row r="213" customFormat="false" ht="12.75" hidden="false" customHeight="false" outlineLevel="0" collapsed="false">
      <c r="A213" s="0" t="n">
        <v>7985</v>
      </c>
      <c r="B213" s="0" t="n">
        <v>1415</v>
      </c>
      <c r="C213" s="0" t="n">
        <v>5278</v>
      </c>
      <c r="D213" s="0" t="n">
        <v>212</v>
      </c>
      <c r="E213" s="0" t="n">
        <f aca="false">B213*3.5/940</f>
        <v>5.2686170212766</v>
      </c>
      <c r="F213" s="0" t="n">
        <f aca="false">(E220-E206)/(A220-A206)*1000</f>
        <v>0.714285714285714</v>
      </c>
      <c r="G213" s="0" t="n">
        <f aca="false">C213*D213/1000000</f>
        <v>1.118936</v>
      </c>
      <c r="H213" s="0" t="n">
        <f aca="false">(G213+G212)*(A213-A212)/2000+H212</f>
        <v>8.1178209775</v>
      </c>
    </row>
    <row r="214" customFormat="false" ht="12.75" hidden="false" customHeight="false" outlineLevel="0" collapsed="false">
      <c r="A214" s="0" t="n">
        <v>8019</v>
      </c>
      <c r="B214" s="0" t="n">
        <v>1422</v>
      </c>
      <c r="C214" s="0" t="n">
        <v>5278</v>
      </c>
      <c r="D214" s="0" t="n">
        <v>221</v>
      </c>
      <c r="E214" s="0" t="n">
        <f aca="false">B214*3.5/940</f>
        <v>5.29468085106383</v>
      </c>
      <c r="F214" s="0" t="n">
        <f aca="false">(E221-E207)/(A221-A207)*1000</f>
        <v>0.724637681159421</v>
      </c>
      <c r="G214" s="0" t="n">
        <f aca="false">C214*D214/1000000</f>
        <v>1.166438</v>
      </c>
      <c r="H214" s="0" t="n">
        <f aca="false">(G214+G213)*(A214-A213)/2000+H213</f>
        <v>8.1566723355</v>
      </c>
    </row>
    <row r="215" customFormat="false" ht="12.75" hidden="false" customHeight="false" outlineLevel="0" collapsed="false">
      <c r="A215" s="0" t="n">
        <v>8053</v>
      </c>
      <c r="B215" s="0" t="n">
        <v>1428</v>
      </c>
      <c r="C215" s="0" t="n">
        <v>5304</v>
      </c>
      <c r="D215" s="0" t="n">
        <v>215</v>
      </c>
      <c r="E215" s="0" t="n">
        <f aca="false">B215*3.5/940</f>
        <v>5.31702127659575</v>
      </c>
      <c r="F215" s="0" t="n">
        <f aca="false">(E222-E208)/(A222-A208)*1000</f>
        <v>0.724637681159421</v>
      </c>
      <c r="G215" s="0" t="n">
        <f aca="false">C215*D215/1000000</f>
        <v>1.14036</v>
      </c>
      <c r="H215" s="0" t="n">
        <f aca="false">(G215+G214)*(A215-A214)/2000+H214</f>
        <v>8.1958879015</v>
      </c>
    </row>
    <row r="216" customFormat="false" ht="12.75" hidden="false" customHeight="false" outlineLevel="0" collapsed="false">
      <c r="A216" s="0" t="n">
        <v>8087</v>
      </c>
      <c r="B216" s="0" t="n">
        <v>1435</v>
      </c>
      <c r="C216" s="0" t="n">
        <v>5278</v>
      </c>
      <c r="D216" s="0" t="n">
        <v>203</v>
      </c>
      <c r="E216" s="0" t="n">
        <f aca="false">B216*3.5/940</f>
        <v>5.34308510638298</v>
      </c>
      <c r="F216" s="0" t="n">
        <f aca="false">(E223-E209)/(A223-A209)*1000</f>
        <v>0.72463768115942</v>
      </c>
      <c r="G216" s="0" t="n">
        <f aca="false">C216*D216/1000000</f>
        <v>1.071434</v>
      </c>
      <c r="H216" s="0" t="n">
        <f aca="false">(G216+G215)*(A216-A215)/2000+H215</f>
        <v>8.2334883995</v>
      </c>
    </row>
    <row r="217" customFormat="false" ht="12.75" hidden="false" customHeight="false" outlineLevel="0" collapsed="false">
      <c r="A217" s="0" t="n">
        <v>8121</v>
      </c>
      <c r="B217" s="0" t="n">
        <v>1442</v>
      </c>
      <c r="C217" s="0" t="n">
        <v>5317</v>
      </c>
      <c r="D217" s="0" t="n">
        <v>207</v>
      </c>
      <c r="E217" s="0" t="n">
        <f aca="false">B217*3.5/940</f>
        <v>5.36914893617021</v>
      </c>
      <c r="F217" s="0" t="n">
        <f aca="false">(E224-E210)/(A224-A210)*1000</f>
        <v>0.732346592661117</v>
      </c>
      <c r="G217" s="0" t="n">
        <f aca="false">C217*D217/1000000</f>
        <v>1.100619</v>
      </c>
      <c r="H217" s="0" t="n">
        <f aca="false">(G217+G216)*(A217-A216)/2000+H216</f>
        <v>8.2704133005</v>
      </c>
    </row>
    <row r="218" customFormat="false" ht="12.75" hidden="false" customHeight="false" outlineLevel="0" collapsed="false">
      <c r="A218" s="0" t="n">
        <v>8155</v>
      </c>
      <c r="B218" s="0" t="n">
        <v>1449</v>
      </c>
      <c r="C218" s="0" t="n">
        <v>5317</v>
      </c>
      <c r="D218" s="0" t="n">
        <v>202</v>
      </c>
      <c r="E218" s="0" t="n">
        <f aca="false">B218*3.5/940</f>
        <v>5.39521276595745</v>
      </c>
      <c r="F218" s="0" t="n">
        <f aca="false">(E225-E211)/(A225-A211)*1000</f>
        <v>0.732346592661117</v>
      </c>
      <c r="G218" s="0" t="n">
        <f aca="false">C218*D218/1000000</f>
        <v>1.074034</v>
      </c>
      <c r="H218" s="0" t="n">
        <f aca="false">(G218+G217)*(A218-A217)/2000+H217</f>
        <v>8.3073824015</v>
      </c>
    </row>
    <row r="219" customFormat="false" ht="12.75" hidden="false" customHeight="false" outlineLevel="0" collapsed="false">
      <c r="A219" s="0" t="n">
        <v>8189</v>
      </c>
      <c r="B219" s="0" t="n">
        <v>1456</v>
      </c>
      <c r="C219" s="0" t="n">
        <v>5304</v>
      </c>
      <c r="D219" s="0" t="n">
        <v>206</v>
      </c>
      <c r="E219" s="0" t="n">
        <f aca="false">B219*3.5/940</f>
        <v>5.42127659574468</v>
      </c>
      <c r="F219" s="0" t="n">
        <f aca="false">(E226-E212)/(A226-A212)*1000</f>
        <v>0.740055504162812</v>
      </c>
      <c r="G219" s="0" t="n">
        <f aca="false">C219*D219/1000000</f>
        <v>1.092624</v>
      </c>
      <c r="H219" s="0" t="n">
        <f aca="false">(G219+G218)*(A219-A218)/2000+H218</f>
        <v>8.3442155875</v>
      </c>
    </row>
    <row r="220" customFormat="false" ht="12.75" hidden="false" customHeight="false" outlineLevel="0" collapsed="false">
      <c r="A220" s="0" t="n">
        <v>8230</v>
      </c>
      <c r="B220" s="0" t="n">
        <v>1464</v>
      </c>
      <c r="C220" s="0" t="n">
        <v>5304</v>
      </c>
      <c r="D220" s="0" t="n">
        <v>191</v>
      </c>
      <c r="E220" s="0" t="n">
        <f aca="false">B220*3.5/940</f>
        <v>5.45106382978723</v>
      </c>
      <c r="F220" s="0" t="n">
        <f aca="false">(E227-E213)/(A227-A213)*1000</f>
        <v>0.747764415664508</v>
      </c>
      <c r="G220" s="0" t="n">
        <f aca="false">C220*D220/1000000</f>
        <v>1.013064</v>
      </c>
      <c r="H220" s="0" t="n">
        <f aca="false">(G220+G219)*(A220-A219)/2000+H219</f>
        <v>8.3873821915</v>
      </c>
    </row>
    <row r="221" customFormat="false" ht="12.75" hidden="false" customHeight="false" outlineLevel="0" collapsed="false">
      <c r="A221" s="0" t="n">
        <v>8264</v>
      </c>
      <c r="B221" s="0" t="n">
        <v>1471</v>
      </c>
      <c r="C221" s="0" t="n">
        <v>5304</v>
      </c>
      <c r="D221" s="0" t="n">
        <v>197</v>
      </c>
      <c r="E221" s="0" t="n">
        <f aca="false">B221*3.5/940</f>
        <v>5.47712765957447</v>
      </c>
      <c r="F221" s="0" t="n">
        <f aca="false">(E228-E214)/(A228-A214)*1000</f>
        <v>0.740055504162812</v>
      </c>
      <c r="G221" s="0" t="n">
        <f aca="false">C221*D221/1000000</f>
        <v>1.044888</v>
      </c>
      <c r="H221" s="0" t="n">
        <f aca="false">(G221+G220)*(A221-A220)/2000+H220</f>
        <v>8.4223673755</v>
      </c>
    </row>
    <row r="222" customFormat="false" ht="12.75" hidden="false" customHeight="false" outlineLevel="0" collapsed="false">
      <c r="A222" s="0" t="n">
        <v>8298</v>
      </c>
      <c r="B222" s="0" t="n">
        <v>1478</v>
      </c>
      <c r="C222" s="0" t="n">
        <v>5304</v>
      </c>
      <c r="D222" s="0" t="n">
        <v>205</v>
      </c>
      <c r="E222" s="0" t="n">
        <f aca="false">B222*3.5/940</f>
        <v>5.5031914893617</v>
      </c>
      <c r="F222" s="0" t="n">
        <f aca="false">(E229-E215)/(A229-A215)*1000</f>
        <v>0.747764415664508</v>
      </c>
      <c r="G222" s="0" t="n">
        <f aca="false">C222*D222/1000000</f>
        <v>1.08732</v>
      </c>
      <c r="H222" s="0" t="n">
        <f aca="false">(G222+G221)*(A222-A221)/2000+H221</f>
        <v>8.4586149115</v>
      </c>
    </row>
    <row r="223" customFormat="false" ht="12.75" hidden="false" customHeight="false" outlineLevel="0" collapsed="false">
      <c r="A223" s="0" t="n">
        <v>8332</v>
      </c>
      <c r="B223" s="0" t="n">
        <v>1484</v>
      </c>
      <c r="C223" s="0" t="n">
        <v>5304</v>
      </c>
      <c r="D223" s="0" t="n">
        <v>209</v>
      </c>
      <c r="E223" s="0" t="n">
        <f aca="false">B223*3.5/940</f>
        <v>5.52553191489362</v>
      </c>
      <c r="F223" s="0" t="n">
        <f aca="false">(E230-E216)/(A230-A216)*1000</f>
        <v>0.74776441566451</v>
      </c>
      <c r="G223" s="0" t="n">
        <f aca="false">C223*D223/1000000</f>
        <v>1.108536</v>
      </c>
      <c r="H223" s="0" t="n">
        <f aca="false">(G223+G222)*(A223-A222)/2000+H222</f>
        <v>8.4959444635</v>
      </c>
    </row>
    <row r="224" customFormat="false" ht="12.75" hidden="false" customHeight="false" outlineLevel="0" collapsed="false">
      <c r="A224" s="0" t="n">
        <v>8366</v>
      </c>
      <c r="B224" s="0" t="n">
        <v>1491</v>
      </c>
      <c r="C224" s="0" t="n">
        <v>5304</v>
      </c>
      <c r="D224" s="0" t="n">
        <v>206</v>
      </c>
      <c r="E224" s="0" t="n">
        <f aca="false">B224*3.5/940</f>
        <v>5.55159574468085</v>
      </c>
      <c r="F224" s="0" t="n">
        <f aca="false">(E231-E217)/(A231-A217)*1000</f>
        <v>0.747764415664508</v>
      </c>
      <c r="G224" s="0" t="n">
        <f aca="false">C224*D224/1000000</f>
        <v>1.092624</v>
      </c>
      <c r="H224" s="0" t="n">
        <f aca="false">(G224+G223)*(A224-A223)/2000+H223</f>
        <v>8.5333641835</v>
      </c>
    </row>
    <row r="225" customFormat="false" ht="12.75" hidden="false" customHeight="false" outlineLevel="0" collapsed="false">
      <c r="A225" s="0" t="n">
        <v>8400</v>
      </c>
      <c r="B225" s="0" t="n">
        <v>1498</v>
      </c>
      <c r="C225" s="0" t="n">
        <v>5304</v>
      </c>
      <c r="D225" s="0" t="n">
        <v>204</v>
      </c>
      <c r="E225" s="0" t="n">
        <f aca="false">B225*3.5/940</f>
        <v>5.57765957446809</v>
      </c>
      <c r="F225" s="0" t="n">
        <f aca="false">(E232-E218)/(A232-A218)*1000</f>
        <v>0.752279635258359</v>
      </c>
      <c r="G225" s="0" t="n">
        <f aca="false">C225*D225/1000000</f>
        <v>1.082016</v>
      </c>
      <c r="H225" s="0" t="n">
        <f aca="false">(G225+G224)*(A225-A224)/2000+H224</f>
        <v>8.5703330635</v>
      </c>
    </row>
    <row r="226" customFormat="false" ht="12.75" hidden="false" customHeight="false" outlineLevel="0" collapsed="false">
      <c r="A226" s="0" t="n">
        <v>8434</v>
      </c>
      <c r="B226" s="0" t="n">
        <v>1505</v>
      </c>
      <c r="C226" s="0" t="n">
        <v>5330</v>
      </c>
      <c r="D226" s="0" t="n">
        <v>184</v>
      </c>
      <c r="E226" s="0" t="n">
        <f aca="false">B226*3.5/940</f>
        <v>5.60372340425532</v>
      </c>
      <c r="F226" s="0" t="n">
        <f aca="false">(E233-E219)/(A233-A219)*1000</f>
        <v>0.744680851063829</v>
      </c>
      <c r="G226" s="0" t="n">
        <f aca="false">C226*D226/1000000</f>
        <v>0.98072</v>
      </c>
      <c r="H226" s="0" t="n">
        <f aca="false">(G226+G225)*(A226-A225)/2000+H225</f>
        <v>8.6053995755</v>
      </c>
    </row>
    <row r="227" customFormat="false" ht="12.75" hidden="false" customHeight="false" outlineLevel="0" collapsed="false">
      <c r="A227" s="0" t="n">
        <v>8468</v>
      </c>
      <c r="B227" s="0" t="n">
        <v>1512</v>
      </c>
      <c r="C227" s="0" t="n">
        <v>5330</v>
      </c>
      <c r="D227" s="0" t="n">
        <v>190</v>
      </c>
      <c r="E227" s="0" t="n">
        <f aca="false">B227*3.5/940</f>
        <v>5.62978723404255</v>
      </c>
      <c r="F227" s="0" t="n">
        <f aca="false">(E234-E220)/(A234-A220)*1000</f>
        <v>0.747764415664508</v>
      </c>
      <c r="G227" s="0" t="n">
        <f aca="false">C227*D227/1000000</f>
        <v>1.0127</v>
      </c>
      <c r="H227" s="0" t="n">
        <f aca="false">(G227+G226)*(A227-A226)/2000+H226</f>
        <v>8.6392877155</v>
      </c>
    </row>
    <row r="228" customFormat="false" ht="12.75" hidden="false" customHeight="false" outlineLevel="0" collapsed="false">
      <c r="A228" s="0" t="n">
        <v>8502</v>
      </c>
      <c r="B228" s="0" t="n">
        <v>1518</v>
      </c>
      <c r="C228" s="0" t="n">
        <v>5343</v>
      </c>
      <c r="D228" s="0" t="n">
        <v>170</v>
      </c>
      <c r="E228" s="0" t="n">
        <f aca="false">B228*3.5/940</f>
        <v>5.65212765957447</v>
      </c>
      <c r="F228" s="0" t="n">
        <f aca="false">(E235-E221)/(A235-A221)*1000</f>
        <v>0.747764415664508</v>
      </c>
      <c r="G228" s="0" t="n">
        <f aca="false">C228*D228/1000000</f>
        <v>0.90831</v>
      </c>
      <c r="H228" s="0" t="n">
        <f aca="false">(G228+G227)*(A228-A227)/2000+H227</f>
        <v>8.6719448855</v>
      </c>
    </row>
    <row r="229" customFormat="false" ht="12.75" hidden="false" customHeight="false" outlineLevel="0" collapsed="false">
      <c r="A229" s="0" t="n">
        <v>8536</v>
      </c>
      <c r="B229" s="0" t="n">
        <v>1525</v>
      </c>
      <c r="C229" s="0" t="n">
        <v>5343</v>
      </c>
      <c r="D229" s="0" t="n">
        <v>191</v>
      </c>
      <c r="E229" s="0" t="n">
        <f aca="false">B229*3.5/940</f>
        <v>5.6781914893617</v>
      </c>
      <c r="F229" s="0" t="n">
        <f aca="false">(E236-E222)/(A236-A222)*1000</f>
        <v>0.747764415664508</v>
      </c>
      <c r="G229" s="0" t="n">
        <f aca="false">C229*D229/1000000</f>
        <v>1.020513</v>
      </c>
      <c r="H229" s="0" t="n">
        <f aca="false">(G229+G228)*(A229-A228)/2000+H228</f>
        <v>8.7047348765</v>
      </c>
    </row>
    <row r="230" customFormat="false" ht="12.75" hidden="false" customHeight="false" outlineLevel="0" collapsed="false">
      <c r="A230" s="0" t="n">
        <v>8570</v>
      </c>
      <c r="B230" s="0" t="n">
        <v>1532</v>
      </c>
      <c r="C230" s="0" t="n">
        <v>5356</v>
      </c>
      <c r="D230" s="0" t="n">
        <v>184</v>
      </c>
      <c r="E230" s="0" t="n">
        <f aca="false">B230*3.5/940</f>
        <v>5.70425531914894</v>
      </c>
      <c r="F230" s="0" t="n">
        <f aca="false">(E237-E223)/(A237-A223)*1000</f>
        <v>0.747764415664508</v>
      </c>
      <c r="G230" s="0" t="n">
        <f aca="false">C230*D230/1000000</f>
        <v>0.985504</v>
      </c>
      <c r="H230" s="0" t="n">
        <f aca="false">(G230+G229)*(A230-A229)/2000+H229</f>
        <v>8.7388371655</v>
      </c>
    </row>
    <row r="231" customFormat="false" ht="12.75" hidden="false" customHeight="false" outlineLevel="0" collapsed="false">
      <c r="A231" s="0" t="n">
        <v>8604</v>
      </c>
      <c r="B231" s="0" t="n">
        <v>1539</v>
      </c>
      <c r="C231" s="0" t="n">
        <v>5330</v>
      </c>
      <c r="D231" s="0" t="n">
        <v>180</v>
      </c>
      <c r="E231" s="0" t="n">
        <f aca="false">B231*3.5/940</f>
        <v>5.73031914893617</v>
      </c>
      <c r="F231" s="0" t="n">
        <f aca="false">(E238-E224)/(A238-A224)*1000</f>
        <v>0.747764415664508</v>
      </c>
      <c r="G231" s="0" t="n">
        <f aca="false">C231*D231/1000000</f>
        <v>0.9594</v>
      </c>
      <c r="H231" s="0" t="n">
        <f aca="false">(G231+G230)*(A231-A230)/2000+H230</f>
        <v>8.7719005335</v>
      </c>
    </row>
    <row r="232" customFormat="false" ht="12.75" hidden="false" customHeight="false" outlineLevel="0" collapsed="false">
      <c r="A232" s="0" t="n">
        <v>8645</v>
      </c>
      <c r="B232" s="0" t="n">
        <v>1548</v>
      </c>
      <c r="C232" s="0" t="n">
        <v>5343</v>
      </c>
      <c r="D232" s="0" t="n">
        <v>187</v>
      </c>
      <c r="E232" s="0" t="n">
        <f aca="false">B232*3.5/940</f>
        <v>5.76382978723404</v>
      </c>
      <c r="F232" s="0" t="n">
        <f aca="false">(E239-E225)/(A239-A225)*1000</f>
        <v>0.747764415664508</v>
      </c>
      <c r="G232" s="0" t="n">
        <f aca="false">C232*D232/1000000</f>
        <v>0.999141</v>
      </c>
      <c r="H232" s="0" t="n">
        <f aca="false">(G232+G231)*(A232-A231)/2000+H231</f>
        <v>8.812050624</v>
      </c>
    </row>
    <row r="233" customFormat="false" ht="12.75" hidden="false" customHeight="false" outlineLevel="0" collapsed="false">
      <c r="A233" s="0" t="n">
        <v>8679</v>
      </c>
      <c r="B233" s="0" t="n">
        <v>1554</v>
      </c>
      <c r="C233" s="0" t="n">
        <v>5330</v>
      </c>
      <c r="D233" s="0" t="n">
        <v>177</v>
      </c>
      <c r="E233" s="0" t="n">
        <f aca="false">B233*3.5/940</f>
        <v>5.78617021276596</v>
      </c>
      <c r="F233" s="0" t="n">
        <f aca="false">(E240-E226)/(A240-A226)*1000</f>
        <v>0.747764415664508</v>
      </c>
      <c r="G233" s="0" t="n">
        <f aca="false">C233*D233/1000000</f>
        <v>0.94341</v>
      </c>
      <c r="H233" s="0" t="n">
        <f aca="false">(G233+G232)*(A233-A232)/2000+H232</f>
        <v>8.845073991</v>
      </c>
    </row>
    <row r="234" customFormat="false" ht="12.75" hidden="false" customHeight="false" outlineLevel="0" collapsed="false">
      <c r="A234" s="0" t="n">
        <v>8713</v>
      </c>
      <c r="B234" s="0" t="n">
        <v>1561</v>
      </c>
      <c r="C234" s="0" t="n">
        <v>5343</v>
      </c>
      <c r="D234" s="0" t="n">
        <v>177</v>
      </c>
      <c r="E234" s="0" t="n">
        <f aca="false">B234*3.5/940</f>
        <v>5.81223404255319</v>
      </c>
      <c r="F234" s="0" t="n">
        <f aca="false">(E241-E227)/(A241-A227)*1000</f>
        <v>0.740055504162812</v>
      </c>
      <c r="G234" s="0" t="n">
        <f aca="false">C234*D234/1000000</f>
        <v>0.945711</v>
      </c>
      <c r="H234" s="0" t="n">
        <f aca="false">(G234+G233)*(A234-A233)/2000+H233</f>
        <v>8.877189048</v>
      </c>
    </row>
    <row r="235" customFormat="false" ht="12.75" hidden="false" customHeight="false" outlineLevel="0" collapsed="false">
      <c r="A235" s="0" t="n">
        <v>8747</v>
      </c>
      <c r="B235" s="0" t="n">
        <v>1568</v>
      </c>
      <c r="C235" s="0" t="n">
        <v>5343</v>
      </c>
      <c r="D235" s="0" t="n">
        <v>184</v>
      </c>
      <c r="E235" s="0" t="n">
        <f aca="false">B235*3.5/940</f>
        <v>5.83829787234043</v>
      </c>
      <c r="F235" s="0" t="n">
        <f aca="false">(E242-E228)/(A242-A228)*1000</f>
        <v>0.747764415664508</v>
      </c>
      <c r="G235" s="0" t="n">
        <f aca="false">C235*D235/1000000</f>
        <v>0.983112</v>
      </c>
      <c r="H235" s="0" t="n">
        <f aca="false">(G235+G234)*(A235-A234)/2000+H234</f>
        <v>8.909979039</v>
      </c>
    </row>
    <row r="236" customFormat="false" ht="12.75" hidden="false" customHeight="false" outlineLevel="0" collapsed="false">
      <c r="A236" s="0" t="n">
        <v>8781</v>
      </c>
      <c r="B236" s="0" t="n">
        <v>1575</v>
      </c>
      <c r="C236" s="0" t="n">
        <v>5343</v>
      </c>
      <c r="D236" s="0" t="n">
        <v>177</v>
      </c>
      <c r="E236" s="0" t="n">
        <f aca="false">B236*3.5/940</f>
        <v>5.86436170212766</v>
      </c>
      <c r="F236" s="0" t="n">
        <f aca="false">(E243-E229)/(A243-A229)*1000</f>
        <v>0.740055504162812</v>
      </c>
      <c r="G236" s="0" t="n">
        <f aca="false">C236*D236/1000000</f>
        <v>0.945711</v>
      </c>
      <c r="H236" s="0" t="n">
        <f aca="false">(G236+G235)*(A236-A235)/2000+H235</f>
        <v>8.94276903</v>
      </c>
    </row>
    <row r="237" customFormat="false" ht="12.75" hidden="false" customHeight="false" outlineLevel="0" collapsed="false">
      <c r="A237" s="0" t="n">
        <v>8815</v>
      </c>
      <c r="B237" s="0" t="n">
        <v>1581</v>
      </c>
      <c r="C237" s="0" t="n">
        <v>5369</v>
      </c>
      <c r="D237" s="0" t="n">
        <v>188</v>
      </c>
      <c r="E237" s="0" t="n">
        <f aca="false">B237*3.5/940</f>
        <v>5.88670212765957</v>
      </c>
      <c r="F237" s="0" t="n">
        <f aca="false">(E244-E230)/(A244-A230)*1000</f>
        <v>0.732346592661115</v>
      </c>
      <c r="G237" s="0" t="n">
        <f aca="false">C237*D237/1000000</f>
        <v>1.009372</v>
      </c>
      <c r="H237" s="0" t="n">
        <f aca="false">(G237+G236)*(A237-A236)/2000+H236</f>
        <v>8.976005441</v>
      </c>
    </row>
    <row r="238" customFormat="false" ht="12.75" hidden="false" customHeight="false" outlineLevel="0" collapsed="false">
      <c r="A238" s="0" t="n">
        <v>8849</v>
      </c>
      <c r="B238" s="0" t="n">
        <v>1588</v>
      </c>
      <c r="C238" s="0" t="n">
        <v>5356</v>
      </c>
      <c r="D238" s="0" t="n">
        <v>169</v>
      </c>
      <c r="E238" s="0" t="n">
        <f aca="false">B238*3.5/940</f>
        <v>5.91276595744681</v>
      </c>
      <c r="F238" s="0" t="n">
        <f aca="false">(E245-E231)/(A245-A231)*1000</f>
        <v>0.721884498480244</v>
      </c>
      <c r="G238" s="0" t="n">
        <f aca="false">C238*D238/1000000</f>
        <v>0.905164</v>
      </c>
      <c r="H238" s="0" t="n">
        <f aca="false">(G238+G237)*(A238-A237)/2000+H237</f>
        <v>9.008552553</v>
      </c>
    </row>
    <row r="239" customFormat="false" ht="12.75" hidden="false" customHeight="false" outlineLevel="0" collapsed="false">
      <c r="A239" s="0" t="n">
        <v>8883</v>
      </c>
      <c r="B239" s="0" t="n">
        <v>1595</v>
      </c>
      <c r="C239" s="0" t="n">
        <v>5343</v>
      </c>
      <c r="D239" s="0" t="n">
        <v>187</v>
      </c>
      <c r="E239" s="0" t="n">
        <f aca="false">B239*3.5/940</f>
        <v>5.93882978723404</v>
      </c>
      <c r="F239" s="0" t="n">
        <f aca="false">(E246-E232)/(A246-A232)*1000</f>
        <v>0.709219858156029</v>
      </c>
      <c r="G239" s="0" t="n">
        <f aca="false">C239*D239/1000000</f>
        <v>0.999141</v>
      </c>
      <c r="H239" s="0" t="n">
        <f aca="false">(G239+G238)*(A239-A238)/2000+H238</f>
        <v>9.040925738</v>
      </c>
    </row>
    <row r="240" customFormat="false" ht="12.75" hidden="false" customHeight="false" outlineLevel="0" collapsed="false">
      <c r="A240" s="0" t="n">
        <v>8917</v>
      </c>
      <c r="B240" s="0" t="n">
        <v>1602</v>
      </c>
      <c r="C240" s="0" t="n">
        <v>5369</v>
      </c>
      <c r="D240" s="0" t="n">
        <v>183</v>
      </c>
      <c r="E240" s="0" t="n">
        <f aca="false">B240*3.5/940</f>
        <v>5.96489361702128</v>
      </c>
      <c r="F240" s="0" t="n">
        <f aca="false">(E247-E233)/(A247-A233)*1000</f>
        <v>0.716928769657726</v>
      </c>
      <c r="G240" s="0" t="n">
        <f aca="false">C240*D240/1000000</f>
        <v>0.982527</v>
      </c>
      <c r="H240" s="0" t="n">
        <f aca="false">(G240+G239)*(A240-A239)/2000+H239</f>
        <v>9.074614094</v>
      </c>
    </row>
    <row r="241" customFormat="false" ht="12.75" hidden="false" customHeight="false" outlineLevel="0" collapsed="false">
      <c r="A241" s="0" t="n">
        <v>8951</v>
      </c>
      <c r="B241" s="0" t="n">
        <v>1608</v>
      </c>
      <c r="C241" s="0" t="n">
        <v>5330</v>
      </c>
      <c r="D241" s="0" t="n">
        <v>188</v>
      </c>
      <c r="E241" s="0" t="n">
        <f aca="false">B241*3.5/940</f>
        <v>5.98723404255319</v>
      </c>
      <c r="F241" s="0" t="n">
        <f aca="false">(E248-E234)/(A248-A234)*1000</f>
        <v>0.709219858156029</v>
      </c>
      <c r="G241" s="0" t="n">
        <f aca="false">C241*D241/1000000</f>
        <v>1.00204</v>
      </c>
      <c r="H241" s="0" t="n">
        <f aca="false">(G241+G240)*(A241-A240)/2000+H240</f>
        <v>9.108351733</v>
      </c>
    </row>
    <row r="242" customFormat="false" ht="12.75" hidden="false" customHeight="false" outlineLevel="0" collapsed="false">
      <c r="A242" s="0" t="n">
        <v>8985</v>
      </c>
      <c r="B242" s="0" t="n">
        <v>1615</v>
      </c>
      <c r="C242" s="0" t="n">
        <v>5330</v>
      </c>
      <c r="D242" s="0" t="n">
        <v>192</v>
      </c>
      <c r="E242" s="0" t="n">
        <f aca="false">B242*3.5/940</f>
        <v>6.01329787234043</v>
      </c>
      <c r="F242" s="0" t="n">
        <f aca="false">(E249-E235)/(A249-A235)*1000</f>
        <v>0.693802035152636</v>
      </c>
      <c r="G242" s="0" t="n">
        <f aca="false">C242*D242/1000000</f>
        <v>1.02336</v>
      </c>
      <c r="H242" s="0" t="n">
        <f aca="false">(G242+G241)*(A242-A241)/2000+H241</f>
        <v>9.142783533</v>
      </c>
    </row>
    <row r="243" customFormat="false" ht="12.75" hidden="false" customHeight="false" outlineLevel="0" collapsed="false">
      <c r="A243" s="0" t="n">
        <v>9019</v>
      </c>
      <c r="B243" s="0" t="n">
        <v>1621</v>
      </c>
      <c r="C243" s="0" t="n">
        <v>5291</v>
      </c>
      <c r="D243" s="0" t="n">
        <v>190</v>
      </c>
      <c r="E243" s="0" t="n">
        <f aca="false">B243*3.5/940</f>
        <v>6.03563829787234</v>
      </c>
      <c r="F243" s="0" t="n">
        <f aca="false">(E250-E236)/(A250-A236)*1000</f>
        <v>0.68609312365094</v>
      </c>
      <c r="G243" s="0" t="n">
        <f aca="false">C243*D243/1000000</f>
        <v>1.00529</v>
      </c>
      <c r="H243" s="0" t="n">
        <f aca="false">(G243+G242)*(A243-A242)/2000+H242</f>
        <v>9.177270583</v>
      </c>
    </row>
    <row r="244" customFormat="false" ht="12.75" hidden="false" customHeight="false" outlineLevel="0" collapsed="false">
      <c r="A244" s="0" t="n">
        <v>9053</v>
      </c>
      <c r="B244" s="0" t="n">
        <v>1627</v>
      </c>
      <c r="C244" s="0" t="n">
        <v>5304</v>
      </c>
      <c r="D244" s="0" t="n">
        <v>215</v>
      </c>
      <c r="E244" s="0" t="n">
        <f aca="false">B244*3.5/940</f>
        <v>6.05797872340426</v>
      </c>
      <c r="F244" s="0" t="n">
        <f aca="false">(E251-E237)/(A251-A237)*1000</f>
        <v>0.678384212149245</v>
      </c>
      <c r="G244" s="0" t="n">
        <f aca="false">C244*D244/1000000</f>
        <v>1.14036</v>
      </c>
      <c r="H244" s="0" t="n">
        <f aca="false">(G244+G243)*(A244-A243)/2000+H243</f>
        <v>9.213746633</v>
      </c>
    </row>
    <row r="245" customFormat="false" ht="12.75" hidden="false" customHeight="false" outlineLevel="0" collapsed="false">
      <c r="A245" s="0" t="n">
        <v>9094</v>
      </c>
      <c r="B245" s="0" t="n">
        <v>1634</v>
      </c>
      <c r="C245" s="0" t="n">
        <v>5291</v>
      </c>
      <c r="D245" s="0" t="n">
        <v>202</v>
      </c>
      <c r="E245" s="0" t="n">
        <f aca="false">B245*3.5/940</f>
        <v>6.08404255319149</v>
      </c>
      <c r="F245" s="0" t="n">
        <f aca="false">(E252-E238)/(A252-A238)*1000</f>
        <v>0.670675300647549</v>
      </c>
      <c r="G245" s="0" t="n">
        <f aca="false">C245*D245/1000000</f>
        <v>1.068782</v>
      </c>
      <c r="H245" s="0" t="n">
        <f aca="false">(G245+G244)*(A245-A244)/2000+H244</f>
        <v>9.259034044</v>
      </c>
    </row>
    <row r="246" customFormat="false" ht="12.75" hidden="false" customHeight="false" outlineLevel="0" collapsed="false">
      <c r="A246" s="0" t="n">
        <v>9128</v>
      </c>
      <c r="B246" s="0" t="n">
        <v>1640</v>
      </c>
      <c r="C246" s="0" t="n">
        <v>5304</v>
      </c>
      <c r="D246" s="0" t="n">
        <v>210</v>
      </c>
      <c r="E246" s="0" t="n">
        <f aca="false">B246*3.5/940</f>
        <v>6.1063829787234</v>
      </c>
      <c r="F246" s="0" t="n">
        <f aca="false">(E253-E239)/(A253-A239)*1000</f>
        <v>0.655257477644157</v>
      </c>
      <c r="G246" s="0" t="n">
        <f aca="false">C246*D246/1000000</f>
        <v>1.11384</v>
      </c>
      <c r="H246" s="0" t="n">
        <f aca="false">(G246+G245)*(A246-A245)/2000+H245</f>
        <v>9.296138618</v>
      </c>
    </row>
    <row r="247" customFormat="false" ht="12.75" hidden="false" customHeight="false" outlineLevel="0" collapsed="false">
      <c r="A247" s="0" t="n">
        <v>9162</v>
      </c>
      <c r="B247" s="0" t="n">
        <v>1647</v>
      </c>
      <c r="C247" s="0" t="n">
        <v>5278</v>
      </c>
      <c r="D247" s="0" t="n">
        <v>229</v>
      </c>
      <c r="E247" s="0" t="n">
        <f aca="false">B247*3.5/940</f>
        <v>6.13244680851064</v>
      </c>
      <c r="F247" s="0" t="n">
        <f aca="false">(E254-E240)/(A254-A240)*1000</f>
        <v>0.639839654640764</v>
      </c>
      <c r="G247" s="0" t="n">
        <f aca="false">C247*D247/1000000</f>
        <v>1.208662</v>
      </c>
      <c r="H247" s="0" t="n">
        <f aca="false">(G247+G246)*(A247-A246)/2000+H246</f>
        <v>9.335621152</v>
      </c>
    </row>
    <row r="248" customFormat="false" ht="12.75" hidden="false" customHeight="false" outlineLevel="0" collapsed="false">
      <c r="A248" s="0" t="n">
        <v>9196</v>
      </c>
      <c r="B248" s="0" t="n">
        <v>1653</v>
      </c>
      <c r="C248" s="0" t="n">
        <v>5278</v>
      </c>
      <c r="D248" s="0" t="n">
        <v>220</v>
      </c>
      <c r="E248" s="0" t="n">
        <f aca="false">B248*3.5/940</f>
        <v>6.15478723404255</v>
      </c>
      <c r="F248" s="0" t="n">
        <f aca="false">(E255-E241)/(A255-A241)*1000</f>
        <v>0.639839654640766</v>
      </c>
      <c r="G248" s="0" t="n">
        <f aca="false">C248*D248/1000000</f>
        <v>1.16116</v>
      </c>
      <c r="H248" s="0" t="n">
        <f aca="false">(G248+G247)*(A248-A247)/2000+H247</f>
        <v>9.375908126</v>
      </c>
    </row>
    <row r="249" customFormat="false" ht="12.75" hidden="false" customHeight="false" outlineLevel="0" collapsed="false">
      <c r="A249" s="0" t="n">
        <v>9230</v>
      </c>
      <c r="B249" s="0" t="n">
        <v>1658</v>
      </c>
      <c r="C249" s="0" t="n">
        <v>5278</v>
      </c>
      <c r="D249" s="0" t="n">
        <v>212</v>
      </c>
      <c r="E249" s="0" t="n">
        <f aca="false">B249*3.5/940</f>
        <v>6.17340425531915</v>
      </c>
      <c r="F249" s="0" t="n">
        <f aca="false">(E256-E242)/(A256-A242)*1000</f>
        <v>0.624421831637373</v>
      </c>
      <c r="G249" s="0" t="n">
        <f aca="false">C249*D249/1000000</f>
        <v>1.118936</v>
      </c>
      <c r="H249" s="0" t="n">
        <f aca="false">(G249+G248)*(A249-A248)/2000+H248</f>
        <v>9.414669758</v>
      </c>
    </row>
    <row r="250" customFormat="false" ht="12.75" hidden="false" customHeight="false" outlineLevel="0" collapsed="false">
      <c r="A250" s="0" t="n">
        <v>9264</v>
      </c>
      <c r="B250" s="0" t="n">
        <v>1664</v>
      </c>
      <c r="C250" s="0" t="n">
        <v>5265</v>
      </c>
      <c r="D250" s="0" t="n">
        <v>243</v>
      </c>
      <c r="E250" s="0" t="n">
        <f aca="false">B250*3.5/940</f>
        <v>6.19574468085106</v>
      </c>
      <c r="F250" s="0" t="n">
        <f aca="false">(E257-E243)/(A257-A243)*1000</f>
        <v>0.60361198310274</v>
      </c>
      <c r="G250" s="0" t="n">
        <f aca="false">C250*D250/1000000</f>
        <v>1.279395</v>
      </c>
      <c r="H250" s="0" t="n">
        <f aca="false">(G250+G249)*(A250-A249)/2000+H249</f>
        <v>9.455441385</v>
      </c>
    </row>
    <row r="251" customFormat="false" ht="12.75" hidden="false" customHeight="false" outlineLevel="0" collapsed="false">
      <c r="A251" s="0" t="n">
        <v>9298</v>
      </c>
      <c r="B251" s="0" t="n">
        <v>1669</v>
      </c>
      <c r="C251" s="0" t="n">
        <v>5278</v>
      </c>
      <c r="D251" s="0" t="n">
        <v>224</v>
      </c>
      <c r="E251" s="0" t="n">
        <f aca="false">B251*3.5/940</f>
        <v>6.21436170212766</v>
      </c>
      <c r="F251" s="0" t="n">
        <f aca="false">(E258-E244)/(A258-A244)*1000</f>
        <v>0.594227504244483</v>
      </c>
      <c r="G251" s="0" t="n">
        <f aca="false">C251*D251/1000000</f>
        <v>1.182272</v>
      </c>
      <c r="H251" s="0" t="n">
        <f aca="false">(G251+G250)*(A251-A250)/2000+H250</f>
        <v>9.497289724</v>
      </c>
    </row>
    <row r="252" customFormat="false" ht="12.75" hidden="false" customHeight="false" outlineLevel="0" collapsed="false">
      <c r="A252" s="0" t="n">
        <v>9332</v>
      </c>
      <c r="B252" s="0" t="n">
        <v>1675</v>
      </c>
      <c r="C252" s="0" t="n">
        <v>5252</v>
      </c>
      <c r="D252" s="0" t="n">
        <v>242</v>
      </c>
      <c r="E252" s="0" t="n">
        <f aca="false">B252*3.5/940</f>
        <v>6.23670212765958</v>
      </c>
      <c r="F252" s="0" t="n">
        <f aca="false">(E259-E245)/(A259-A245)*1000</f>
        <v>0.58502827506483</v>
      </c>
      <c r="G252" s="0" t="n">
        <f aca="false">C252*D252/1000000</f>
        <v>1.270984</v>
      </c>
      <c r="H252" s="0" t="n">
        <f aca="false">(G252+G251)*(A252-A251)/2000+H251</f>
        <v>9.538995076</v>
      </c>
    </row>
    <row r="253" customFormat="false" ht="12.75" hidden="false" customHeight="false" outlineLevel="0" collapsed="false">
      <c r="A253" s="0" t="n">
        <v>9366</v>
      </c>
      <c r="B253" s="0" t="n">
        <v>1680</v>
      </c>
      <c r="C253" s="0" t="n">
        <v>5265</v>
      </c>
      <c r="D253" s="0" t="n">
        <v>221</v>
      </c>
      <c r="E253" s="0" t="n">
        <f aca="false">B253*3.5/940</f>
        <v>6.25531914893617</v>
      </c>
      <c r="F253" s="0" t="n">
        <f aca="false">(E260-E246)/(A260-A246)*1000</f>
        <v>0.57956072109226</v>
      </c>
      <c r="G253" s="0" t="n">
        <f aca="false">C253*D253/1000000</f>
        <v>1.163565</v>
      </c>
      <c r="H253" s="0" t="n">
        <f aca="false">(G253+G252)*(A253-A252)/2000+H252</f>
        <v>9.580382409</v>
      </c>
    </row>
    <row r="254" customFormat="false" ht="12.75" hidden="false" customHeight="false" outlineLevel="0" collapsed="false">
      <c r="A254" s="0" t="n">
        <v>9400</v>
      </c>
      <c r="B254" s="0" t="n">
        <v>1685</v>
      </c>
      <c r="C254" s="0" t="n">
        <v>5252</v>
      </c>
      <c r="D254" s="0" t="n">
        <v>241</v>
      </c>
      <c r="E254" s="0" t="n">
        <f aca="false">B254*3.5/940</f>
        <v>6.27393617021277</v>
      </c>
      <c r="F254" s="0" t="n">
        <f aca="false">(E261-E247)/(A261-A247)*1000</f>
        <v>0.568625613147124</v>
      </c>
      <c r="G254" s="0" t="n">
        <f aca="false">C254*D254/1000000</f>
        <v>1.265732</v>
      </c>
      <c r="H254" s="0" t="n">
        <f aca="false">(G254+G253)*(A254-A253)/2000+H253</f>
        <v>9.621680458</v>
      </c>
    </row>
    <row r="255" customFormat="false" ht="12.75" hidden="false" customHeight="false" outlineLevel="0" collapsed="false">
      <c r="A255" s="0" t="n">
        <v>9434</v>
      </c>
      <c r="B255" s="0" t="n">
        <v>1691</v>
      </c>
      <c r="C255" s="0" t="n">
        <v>5239</v>
      </c>
      <c r="D255" s="0" t="n">
        <v>253</v>
      </c>
      <c r="E255" s="0" t="n">
        <f aca="false">B255*3.5/940</f>
        <v>6.29627659574468</v>
      </c>
      <c r="F255" s="0" t="n">
        <f aca="false">(E262-E248)/(A262-A248)*1000</f>
        <v>0.563158059174556</v>
      </c>
      <c r="G255" s="0" t="n">
        <f aca="false">C255*D255/1000000</f>
        <v>1.325467</v>
      </c>
      <c r="H255" s="0" t="n">
        <f aca="false">(G255+G254)*(A255-A254)/2000+H254</f>
        <v>9.665730841</v>
      </c>
    </row>
    <row r="256" customFormat="false" ht="12.75" hidden="false" customHeight="false" outlineLevel="0" collapsed="false">
      <c r="A256" s="0" t="n">
        <v>9468</v>
      </c>
      <c r="B256" s="0" t="n">
        <v>1696</v>
      </c>
      <c r="C256" s="0" t="n">
        <v>5239</v>
      </c>
      <c r="D256" s="0" t="n">
        <v>246</v>
      </c>
      <c r="E256" s="0" t="n">
        <f aca="false">B256*3.5/940</f>
        <v>6.31489361702128</v>
      </c>
      <c r="F256" s="0" t="n">
        <f aca="false">(E263-E249)/(A263-A249)*1000</f>
        <v>0.568625613147124</v>
      </c>
      <c r="G256" s="0" t="n">
        <f aca="false">C256*D256/1000000</f>
        <v>1.288794</v>
      </c>
      <c r="H256" s="0" t="n">
        <f aca="false">(G256+G255)*(A256-A255)/2000+H255</f>
        <v>9.710173278</v>
      </c>
    </row>
    <row r="257" customFormat="false" ht="12.75" hidden="false" customHeight="false" outlineLevel="0" collapsed="false">
      <c r="A257" s="0" t="n">
        <v>9568</v>
      </c>
      <c r="B257" s="0" t="n">
        <v>1710</v>
      </c>
      <c r="C257" s="0" t="n">
        <v>5213</v>
      </c>
      <c r="D257" s="0" t="n">
        <v>245</v>
      </c>
      <c r="E257" s="0" t="n">
        <f aca="false">B257*3.5/940</f>
        <v>6.36702127659575</v>
      </c>
      <c r="F257" s="0" t="n">
        <f aca="false">(E264-E250)/(A264-A250)*1000</f>
        <v>0.568625613147124</v>
      </c>
      <c r="G257" s="0" t="n">
        <f aca="false">C257*D257/1000000</f>
        <v>1.277185</v>
      </c>
      <c r="H257" s="0" t="n">
        <f aca="false">(G257+G256)*(A257-A256)/2000+H256</f>
        <v>9.838472228</v>
      </c>
    </row>
    <row r="258" customFormat="false" ht="12.75" hidden="false" customHeight="false" outlineLevel="0" collapsed="false">
      <c r="A258" s="0" t="n">
        <v>9642</v>
      </c>
      <c r="B258" s="0" t="n">
        <v>1721</v>
      </c>
      <c r="C258" s="0" t="n">
        <v>5213</v>
      </c>
      <c r="D258" s="0" t="n">
        <v>250</v>
      </c>
      <c r="E258" s="0" t="n">
        <f aca="false">B258*3.5/940</f>
        <v>6.40797872340426</v>
      </c>
      <c r="F258" s="0" t="n">
        <f aca="false">(E265-E251)/(A265-A251)*1000</f>
        <v>0.568625613147124</v>
      </c>
      <c r="G258" s="0" t="n">
        <f aca="false">C258*D258/1000000</f>
        <v>1.30325</v>
      </c>
      <c r="H258" s="0" t="n">
        <f aca="false">(G258+G257)*(A258-A257)/2000+H257</f>
        <v>9.933948323</v>
      </c>
    </row>
    <row r="259" customFormat="false" ht="12.75" hidden="false" customHeight="false" outlineLevel="0" collapsed="false">
      <c r="A259" s="0" t="n">
        <v>9775</v>
      </c>
      <c r="B259" s="0" t="n">
        <v>1741</v>
      </c>
      <c r="C259" s="0" t="n">
        <v>5252</v>
      </c>
      <c r="D259" s="0" t="n">
        <v>253</v>
      </c>
      <c r="E259" s="0" t="n">
        <f aca="false">B259*3.5/940</f>
        <v>6.48244680851064</v>
      </c>
      <c r="F259" s="0" t="n">
        <f aca="false">(E266-E252)/(A266-A252)*1000</f>
        <v>0.568625613147124</v>
      </c>
      <c r="G259" s="0" t="n">
        <f aca="false">C259*D259/1000000</f>
        <v>1.328756</v>
      </c>
      <c r="H259" s="0" t="n">
        <f aca="false">(G259+G258)*(A259-A258)/2000+H258</f>
        <v>10.108976722</v>
      </c>
    </row>
    <row r="260" customFormat="false" ht="12.75" hidden="false" customHeight="false" outlineLevel="0" collapsed="false">
      <c r="A260" s="0" t="n">
        <v>9809</v>
      </c>
      <c r="B260" s="0" t="n">
        <v>1746</v>
      </c>
      <c r="C260" s="0" t="n">
        <v>5252</v>
      </c>
      <c r="D260" s="0" t="n">
        <v>254</v>
      </c>
      <c r="E260" s="0" t="n">
        <f aca="false">B260*3.5/940</f>
        <v>6.50106382978723</v>
      </c>
      <c r="F260" s="0" t="n">
        <f aca="false">(E267-E253)/(A267-A253)*1000</f>
        <v>0.574093167119692</v>
      </c>
      <c r="G260" s="0" t="n">
        <f aca="false">C260*D260/1000000</f>
        <v>1.334008</v>
      </c>
      <c r="H260" s="0" t="n">
        <f aca="false">(G260+G259)*(A260-A259)/2000+H259</f>
        <v>10.15424371</v>
      </c>
    </row>
    <row r="261" customFormat="false" ht="12.75" hidden="false" customHeight="false" outlineLevel="0" collapsed="false">
      <c r="A261" s="0" t="n">
        <v>9843</v>
      </c>
      <c r="B261" s="0" t="n">
        <v>1751</v>
      </c>
      <c r="C261" s="0" t="n">
        <v>5239</v>
      </c>
      <c r="D261" s="0" t="n">
        <v>249</v>
      </c>
      <c r="E261" s="0" t="n">
        <f aca="false">B261*3.5/940</f>
        <v>6.51968085106383</v>
      </c>
      <c r="F261" s="0" t="n">
        <f aca="false">(E268-E254)/(A268-A254)*1000</f>
        <v>0.579560721092262</v>
      </c>
      <c r="G261" s="0" t="n">
        <f aca="false">C261*D261/1000000</f>
        <v>1.304511</v>
      </c>
      <c r="H261" s="0" t="n">
        <f aca="false">(G261+G260)*(A261-A260)/2000+H260</f>
        <v>10.199098533</v>
      </c>
    </row>
    <row r="262" customFormat="false" ht="12.75" hidden="false" customHeight="false" outlineLevel="0" collapsed="false">
      <c r="A262" s="0" t="n">
        <v>9877</v>
      </c>
      <c r="B262" s="0" t="n">
        <v>1756</v>
      </c>
      <c r="C262" s="0" t="n">
        <v>5239</v>
      </c>
      <c r="D262" s="0" t="n">
        <v>255</v>
      </c>
      <c r="E262" s="0" t="n">
        <f aca="false">B262*3.5/940</f>
        <v>6.53829787234043</v>
      </c>
      <c r="F262" s="0" t="n">
        <f aca="false">(E269-E255)/(A269-A255)*1000</f>
        <v>0.578848560700876</v>
      </c>
      <c r="G262" s="0" t="n">
        <f aca="false">C262*D262/1000000</f>
        <v>1.335945</v>
      </c>
      <c r="H262" s="0" t="n">
        <f aca="false">(G262+G261)*(A262-A261)/2000+H261</f>
        <v>10.243986285</v>
      </c>
    </row>
    <row r="263" customFormat="false" ht="12.75" hidden="false" customHeight="false" outlineLevel="0" collapsed="false">
      <c r="A263" s="0" t="n">
        <v>9911</v>
      </c>
      <c r="B263" s="0" t="n">
        <v>1762</v>
      </c>
      <c r="C263" s="0" t="n">
        <v>5213</v>
      </c>
      <c r="D263" s="0" t="n">
        <v>233</v>
      </c>
      <c r="E263" s="0" t="n">
        <f aca="false">B263*3.5/940</f>
        <v>6.56063829787234</v>
      </c>
      <c r="F263" s="0" t="n">
        <f aca="false">(E270-E256)/(A270-A256)*1000</f>
        <v>0.584063412599082</v>
      </c>
      <c r="G263" s="0" t="n">
        <f aca="false">C263*D263/1000000</f>
        <v>1.214629</v>
      </c>
      <c r="H263" s="0" t="n">
        <f aca="false">(G263+G262)*(A263-A262)/2000+H262</f>
        <v>10.287346043</v>
      </c>
    </row>
    <row r="264" customFormat="false" ht="12.75" hidden="false" customHeight="false" outlineLevel="0" collapsed="false">
      <c r="A264" s="0" t="n">
        <v>9945</v>
      </c>
      <c r="B264" s="0" t="n">
        <v>1768</v>
      </c>
      <c r="C264" s="0" t="n">
        <v>5226</v>
      </c>
      <c r="D264" s="0" t="n">
        <v>247</v>
      </c>
      <c r="E264" s="0" t="n">
        <f aca="false">B264*3.5/940</f>
        <v>6.58297872340426</v>
      </c>
      <c r="F264" s="0" t="n">
        <f aca="false">(E271-E257)/(A271-A257)*1000</f>
        <v>0.602566184830274</v>
      </c>
      <c r="G264" s="0" t="n">
        <f aca="false">C264*D264/1000000</f>
        <v>1.290822</v>
      </c>
      <c r="H264" s="0" t="n">
        <f aca="false">(G264+G263)*(A264-A263)/2000+H263</f>
        <v>10.32993871</v>
      </c>
    </row>
    <row r="265" customFormat="false" ht="12.75" hidden="false" customHeight="false" outlineLevel="0" collapsed="false">
      <c r="A265" s="0" t="n">
        <v>9979</v>
      </c>
      <c r="B265" s="0" t="n">
        <v>1773</v>
      </c>
      <c r="C265" s="0" t="n">
        <v>5252</v>
      </c>
      <c r="D265" s="0" t="n">
        <v>234</v>
      </c>
      <c r="E265" s="0" t="n">
        <f aca="false">B265*3.5/940</f>
        <v>6.60159574468085</v>
      </c>
      <c r="F265" s="0" t="n">
        <f aca="false">(E272-E258)/(A272-A258)*1000</f>
        <v>0.611485902093063</v>
      </c>
      <c r="G265" s="0" t="n">
        <f aca="false">C265*D265/1000000</f>
        <v>1.228968</v>
      </c>
      <c r="H265" s="0" t="n">
        <f aca="false">(G265+G264)*(A265-A264)/2000+H264</f>
        <v>10.37277514</v>
      </c>
    </row>
    <row r="266" customFormat="false" ht="12.75" hidden="false" customHeight="false" outlineLevel="0" collapsed="false">
      <c r="A266" s="0" t="n">
        <v>10013</v>
      </c>
      <c r="B266" s="0" t="n">
        <v>1779</v>
      </c>
      <c r="C266" s="0" t="n">
        <v>5226</v>
      </c>
      <c r="D266" s="0" t="n">
        <v>251</v>
      </c>
      <c r="E266" s="0" t="n">
        <f aca="false">B266*3.5/940</f>
        <v>6.62393617021277</v>
      </c>
      <c r="F266" s="0" t="n">
        <f aca="false">(E273-E259)/(A273-A259)*1000</f>
        <v>0.627783275606136</v>
      </c>
      <c r="G266" s="0" t="n">
        <f aca="false">C266*D266/1000000</f>
        <v>1.311726</v>
      </c>
      <c r="H266" s="0" t="n">
        <f aca="false">(G266+G265)*(A266-A265)/2000+H265</f>
        <v>10.415966938</v>
      </c>
    </row>
    <row r="267" customFormat="false" ht="12.75" hidden="false" customHeight="false" outlineLevel="0" collapsed="false">
      <c r="A267" s="0" t="n">
        <v>10047</v>
      </c>
      <c r="B267" s="0" t="n">
        <v>1785</v>
      </c>
      <c r="C267" s="0" t="n">
        <v>5239</v>
      </c>
      <c r="D267" s="0" t="n">
        <v>241</v>
      </c>
      <c r="E267" s="0" t="n">
        <f aca="false">B267*3.5/940</f>
        <v>6.64627659574468</v>
      </c>
      <c r="F267" s="0" t="n">
        <f aca="false">(E274-E260)/(A274-A260)*1000</f>
        <v>0.634999175325747</v>
      </c>
      <c r="G267" s="0" t="n">
        <f aca="false">C267*D267/1000000</f>
        <v>1.262599</v>
      </c>
      <c r="H267" s="0" t="n">
        <f aca="false">(G267+G266)*(A267-A266)/2000+H266</f>
        <v>10.459730463</v>
      </c>
    </row>
    <row r="268" customFormat="false" ht="12.75" hidden="false" customHeight="false" outlineLevel="0" collapsed="false">
      <c r="A268" s="0" t="n">
        <v>10081</v>
      </c>
      <c r="B268" s="0" t="n">
        <v>1791</v>
      </c>
      <c r="C268" s="0" t="n">
        <v>5239</v>
      </c>
      <c r="D268" s="0" t="n">
        <v>228</v>
      </c>
      <c r="E268" s="0" t="n">
        <f aca="false">B268*3.5/940</f>
        <v>6.6686170212766</v>
      </c>
      <c r="F268" s="0" t="n">
        <f aca="false">(E275-E261)/(A275-A261)*1000</f>
        <v>0.642215075045357</v>
      </c>
      <c r="G268" s="0" t="n">
        <f aca="false">C268*D268/1000000</f>
        <v>1.194492</v>
      </c>
      <c r="H268" s="0" t="n">
        <f aca="false">(G268+G267)*(A268-A267)/2000+H267</f>
        <v>10.50150101</v>
      </c>
    </row>
    <row r="269" customFormat="false" ht="12.75" hidden="false" customHeight="false" outlineLevel="0" collapsed="false">
      <c r="A269" s="0" t="n">
        <v>10148</v>
      </c>
      <c r="B269" s="0" t="n">
        <v>1802</v>
      </c>
      <c r="C269" s="0" t="n">
        <v>5265</v>
      </c>
      <c r="D269" s="0" t="n">
        <v>244</v>
      </c>
      <c r="E269" s="0" t="n">
        <f aca="false">B269*3.5/940</f>
        <v>6.70957446808511</v>
      </c>
      <c r="F269" s="0" t="n">
        <f aca="false">(E276-E262)/(A276-A262)*1000</f>
        <v>0.649430974764967</v>
      </c>
      <c r="G269" s="0" t="n">
        <f aca="false">C269*D269/1000000</f>
        <v>1.28466</v>
      </c>
      <c r="H269" s="0" t="n">
        <f aca="false">(G269+G268)*(A269-A268)/2000+H268</f>
        <v>10.584552602</v>
      </c>
    </row>
    <row r="270" customFormat="false" ht="12.75" hidden="false" customHeight="false" outlineLevel="0" collapsed="false">
      <c r="A270" s="0" t="n">
        <v>10182</v>
      </c>
      <c r="B270" s="0" t="n">
        <v>1808</v>
      </c>
      <c r="C270" s="0" t="n">
        <v>5252</v>
      </c>
      <c r="D270" s="0" t="n">
        <v>217</v>
      </c>
      <c r="E270" s="0" t="n">
        <f aca="false">B270*3.5/940</f>
        <v>6.73191489361702</v>
      </c>
      <c r="F270" s="0" t="n">
        <f aca="false">(E277-E263)/(A277-A263)*1000</f>
        <v>0.649430974764969</v>
      </c>
      <c r="G270" s="0" t="n">
        <f aca="false">C270*D270/1000000</f>
        <v>1.139684</v>
      </c>
      <c r="H270" s="0" t="n">
        <f aca="false">(G270+G269)*(A270-A269)/2000+H269</f>
        <v>10.62576645</v>
      </c>
    </row>
    <row r="271" customFormat="false" ht="12.75" hidden="false" customHeight="false" outlineLevel="0" collapsed="false">
      <c r="A271" s="0" t="n">
        <v>10223</v>
      </c>
      <c r="B271" s="0" t="n">
        <v>1816</v>
      </c>
      <c r="C271" s="0" t="n">
        <v>5291</v>
      </c>
      <c r="D271" s="0" t="n">
        <v>229</v>
      </c>
      <c r="E271" s="0" t="n">
        <f aca="false">B271*3.5/940</f>
        <v>6.76170212765957</v>
      </c>
      <c r="F271" s="0" t="n">
        <f aca="false">(E278-E264)/(A278-A264)*1000</f>
        <v>0.66386277420419</v>
      </c>
      <c r="G271" s="0" t="n">
        <f aca="false">C271*D271/1000000</f>
        <v>1.211639</v>
      </c>
      <c r="H271" s="0" t="n">
        <f aca="false">(G271+G270)*(A271-A270)/2000+H270</f>
        <v>10.6739685715</v>
      </c>
    </row>
    <row r="272" customFormat="false" ht="12.75" hidden="false" customHeight="false" outlineLevel="0" collapsed="false">
      <c r="A272" s="0" t="n">
        <v>10257</v>
      </c>
      <c r="B272" s="0" t="n">
        <v>1822</v>
      </c>
      <c r="C272" s="0" t="n">
        <v>5265</v>
      </c>
      <c r="D272" s="0" t="n">
        <v>226</v>
      </c>
      <c r="E272" s="0" t="n">
        <f aca="false">B272*3.5/940</f>
        <v>6.78404255319149</v>
      </c>
      <c r="F272" s="0" t="n">
        <f aca="false">(E279-E265)/(A279-A265)*1000</f>
        <v>0.6710786739238</v>
      </c>
      <c r="G272" s="0" t="n">
        <f aca="false">C272*D272/1000000</f>
        <v>1.18989</v>
      </c>
      <c r="H272" s="0" t="n">
        <f aca="false">(G272+G271)*(A272-A271)/2000+H271</f>
        <v>10.7147945645</v>
      </c>
    </row>
    <row r="273" customFormat="false" ht="12.75" hidden="false" customHeight="false" outlineLevel="0" collapsed="false">
      <c r="A273" s="0" t="n">
        <v>10291</v>
      </c>
      <c r="B273" s="0" t="n">
        <v>1828</v>
      </c>
      <c r="C273" s="0" t="n">
        <v>5291</v>
      </c>
      <c r="D273" s="0" t="n">
        <v>215</v>
      </c>
      <c r="E273" s="0" t="n">
        <f aca="false">B273*3.5/940</f>
        <v>6.80638297872341</v>
      </c>
      <c r="F273" s="0" t="n">
        <f aca="false">(E280-E266)/(A280-A266)*1000</f>
        <v>0.6710786739238</v>
      </c>
      <c r="G273" s="0" t="n">
        <f aca="false">C273*D273/1000000</f>
        <v>1.137565</v>
      </c>
      <c r="H273" s="0" t="n">
        <f aca="false">(G273+G272)*(A273-A272)/2000+H272</f>
        <v>10.7543612995</v>
      </c>
    </row>
    <row r="274" customFormat="false" ht="12.75" hidden="false" customHeight="false" outlineLevel="0" collapsed="false">
      <c r="A274" s="0" t="n">
        <v>10325</v>
      </c>
      <c r="B274" s="0" t="n">
        <v>1834</v>
      </c>
      <c r="C274" s="0" t="n">
        <v>5252</v>
      </c>
      <c r="D274" s="0" t="n">
        <v>241</v>
      </c>
      <c r="E274" s="0" t="n">
        <f aca="false">B274*3.5/940</f>
        <v>6.82872340425532</v>
      </c>
      <c r="F274" s="0" t="n">
        <f aca="false">(E281-E267)/(A281-A267)*1000</f>
        <v>0.6710786739238</v>
      </c>
      <c r="G274" s="0" t="n">
        <f aca="false">C274*D274/1000000</f>
        <v>1.265732</v>
      </c>
      <c r="H274" s="0" t="n">
        <f aca="false">(G274+G273)*(A274-A273)/2000+H273</f>
        <v>10.7952173485</v>
      </c>
    </row>
    <row r="275" customFormat="false" ht="12.75" hidden="false" customHeight="false" outlineLevel="0" collapsed="false">
      <c r="A275" s="0" t="n">
        <v>10359</v>
      </c>
      <c r="B275" s="0" t="n">
        <v>1840</v>
      </c>
      <c r="C275" s="0" t="n">
        <v>5291</v>
      </c>
      <c r="D275" s="0" t="n">
        <v>239</v>
      </c>
      <c r="E275" s="0" t="n">
        <f aca="false">B275*3.5/940</f>
        <v>6.85106382978723</v>
      </c>
      <c r="F275" s="0" t="n">
        <f aca="false">(E282-E268)/(A282-A268)*1000</f>
        <v>0.67829457364341</v>
      </c>
      <c r="G275" s="0" t="n">
        <f aca="false">C275*D275/1000000</f>
        <v>1.264549</v>
      </c>
      <c r="H275" s="0" t="n">
        <f aca="false">(G275+G274)*(A275-A274)/2000+H274</f>
        <v>10.8382321255</v>
      </c>
    </row>
    <row r="276" customFormat="false" ht="12.75" hidden="false" customHeight="false" outlineLevel="0" collapsed="false">
      <c r="A276" s="0" t="n">
        <v>10393</v>
      </c>
      <c r="B276" s="0" t="n">
        <v>1846</v>
      </c>
      <c r="C276" s="0" t="n">
        <v>5252</v>
      </c>
      <c r="D276" s="0" t="n">
        <v>201</v>
      </c>
      <c r="E276" s="0" t="n">
        <f aca="false">B276*3.5/940</f>
        <v>6.87340425531915</v>
      </c>
      <c r="F276" s="0" t="n">
        <f aca="false">(E283-E269)/(A283-A269)*1000</f>
        <v>0.661094224924011</v>
      </c>
      <c r="G276" s="0" t="n">
        <f aca="false">C276*D276/1000000</f>
        <v>1.055652</v>
      </c>
      <c r="H276" s="0" t="n">
        <f aca="false">(G276+G275)*(A276-A275)/2000+H275</f>
        <v>10.8776755425</v>
      </c>
    </row>
    <row r="277" customFormat="false" ht="12.75" hidden="false" customHeight="false" outlineLevel="0" collapsed="false">
      <c r="A277" s="0" t="n">
        <v>10427</v>
      </c>
      <c r="B277" s="0" t="n">
        <v>1852</v>
      </c>
      <c r="C277" s="0" t="n">
        <v>5265</v>
      </c>
      <c r="D277" s="0" t="n">
        <v>230</v>
      </c>
      <c r="E277" s="0" t="n">
        <f aca="false">B277*3.5/940</f>
        <v>6.89574468085106</v>
      </c>
      <c r="F277" s="0" t="n">
        <f aca="false">(E284-E270)/(A284-A270)*1000</f>
        <v>0.668693009118541</v>
      </c>
      <c r="G277" s="0" t="n">
        <f aca="false">C277*D277/1000000</f>
        <v>1.21095</v>
      </c>
      <c r="H277" s="0" t="n">
        <f aca="false">(G277+G276)*(A277-A276)/2000+H276</f>
        <v>10.9162077765</v>
      </c>
    </row>
    <row r="278" customFormat="false" ht="12.75" hidden="false" customHeight="false" outlineLevel="0" collapsed="false">
      <c r="A278" s="0" t="n">
        <v>10461</v>
      </c>
      <c r="B278" s="0" t="n">
        <v>1860</v>
      </c>
      <c r="C278" s="0" t="n">
        <v>5304</v>
      </c>
      <c r="D278" s="0" t="n">
        <v>212</v>
      </c>
      <c r="E278" s="0" t="n">
        <f aca="false">B278*3.5/940</f>
        <v>6.92553191489362</v>
      </c>
      <c r="F278" s="0" t="n">
        <f aca="false">(E285-E271)/(A285-A271)*1000</f>
        <v>0.670675300647549</v>
      </c>
      <c r="G278" s="0" t="n">
        <f aca="false">C278*D278/1000000</f>
        <v>1.124448</v>
      </c>
      <c r="H278" s="0" t="n">
        <f aca="false">(G278+G277)*(A278-A277)/2000+H277</f>
        <v>10.9559095425</v>
      </c>
    </row>
    <row r="279" customFormat="false" ht="12.75" hidden="false" customHeight="false" outlineLevel="0" collapsed="false">
      <c r="A279" s="0" t="n">
        <v>10495</v>
      </c>
      <c r="B279" s="0" t="n">
        <v>1866</v>
      </c>
      <c r="C279" s="0" t="n">
        <v>5265</v>
      </c>
      <c r="D279" s="0" t="n">
        <v>205</v>
      </c>
      <c r="E279" s="0" t="n">
        <f aca="false">B279*3.5/940</f>
        <v>6.94787234042553</v>
      </c>
      <c r="F279" s="0" t="n">
        <f aca="false">(E286-E272)/(A286-A272)*1000</f>
        <v>0.68609312365094</v>
      </c>
      <c r="G279" s="0" t="n">
        <f aca="false">C279*D279/1000000</f>
        <v>1.079325</v>
      </c>
      <c r="H279" s="0" t="n">
        <f aca="false">(G279+G278)*(A279-A278)/2000+H278</f>
        <v>10.9933736835</v>
      </c>
    </row>
    <row r="280" customFormat="false" ht="12.75" hidden="false" customHeight="false" outlineLevel="0" collapsed="false">
      <c r="A280" s="0" t="n">
        <v>10529</v>
      </c>
      <c r="B280" s="0" t="n">
        <v>1872</v>
      </c>
      <c r="C280" s="0" t="n">
        <v>5317</v>
      </c>
      <c r="D280" s="0" t="n">
        <v>212</v>
      </c>
      <c r="E280" s="0" t="n">
        <f aca="false">B280*3.5/940</f>
        <v>6.97021276595745</v>
      </c>
      <c r="F280" s="0" t="n">
        <f aca="false">(E287-E273)/(A287-A273)*1000</f>
        <v>0.693802035152636</v>
      </c>
      <c r="G280" s="0" t="n">
        <f aca="false">C280*D280/1000000</f>
        <v>1.127204</v>
      </c>
      <c r="H280" s="0" t="n">
        <f aca="false">(G280+G279)*(A280-A279)/2000+H279</f>
        <v>11.0308846765</v>
      </c>
    </row>
    <row r="281" customFormat="false" ht="12.75" hidden="false" customHeight="false" outlineLevel="0" collapsed="false">
      <c r="A281" s="0" t="n">
        <v>10563</v>
      </c>
      <c r="B281" s="0" t="n">
        <v>1878</v>
      </c>
      <c r="C281" s="0" t="n">
        <v>5317</v>
      </c>
      <c r="D281" s="0" t="n">
        <v>208</v>
      </c>
      <c r="E281" s="0" t="n">
        <f aca="false">B281*3.5/940</f>
        <v>6.99255319148936</v>
      </c>
      <c r="F281" s="0" t="n">
        <f aca="false">(E288-E274)/(A288-A274)*1000</f>
        <v>0.701510946654333</v>
      </c>
      <c r="G281" s="0" t="n">
        <f aca="false">C281*D281/1000000</f>
        <v>1.105936</v>
      </c>
      <c r="H281" s="0" t="n">
        <f aca="false">(G281+G280)*(A281-A280)/2000+H280</f>
        <v>11.0688480565</v>
      </c>
    </row>
    <row r="282" customFormat="false" ht="12.75" hidden="false" customHeight="false" outlineLevel="0" collapsed="false">
      <c r="A282" s="0" t="n">
        <v>10597</v>
      </c>
      <c r="B282" s="0" t="n">
        <v>1885</v>
      </c>
      <c r="C282" s="0" t="n">
        <v>5330</v>
      </c>
      <c r="D282" s="0" t="n">
        <v>201</v>
      </c>
      <c r="E282" s="0" t="n">
        <f aca="false">B282*3.5/940</f>
        <v>7.0186170212766</v>
      </c>
      <c r="F282" s="0" t="n">
        <f aca="false">(E289-E275)/(A289-A275)*1000</f>
        <v>0.716928769657724</v>
      </c>
      <c r="G282" s="0" t="n">
        <f aca="false">C282*D282/1000000</f>
        <v>1.07133</v>
      </c>
      <c r="H282" s="0" t="n">
        <f aca="false">(G282+G281)*(A282-A281)/2000+H281</f>
        <v>11.1058615785</v>
      </c>
    </row>
    <row r="283" customFormat="false" ht="12.75" hidden="false" customHeight="false" outlineLevel="0" collapsed="false">
      <c r="A283" s="0" t="n">
        <v>10638</v>
      </c>
      <c r="B283" s="0" t="n">
        <v>1889</v>
      </c>
      <c r="C283" s="0" t="n">
        <v>5317</v>
      </c>
      <c r="D283" s="0" t="n">
        <v>200</v>
      </c>
      <c r="E283" s="0" t="n">
        <f aca="false">B283*3.5/940</f>
        <v>7.03351063829787</v>
      </c>
      <c r="F283" s="0" t="n">
        <f aca="false">(E290-E276)/(A290-A276)*1000</f>
        <v>0.732346592661117</v>
      </c>
      <c r="G283" s="0" t="n">
        <f aca="false">C283*D283/1000000</f>
        <v>1.0634</v>
      </c>
      <c r="H283" s="0" t="n">
        <f aca="false">(G283+G282)*(A283-A282)/2000+H282</f>
        <v>11.1496235435</v>
      </c>
    </row>
    <row r="284" customFormat="false" ht="12.75" hidden="false" customHeight="false" outlineLevel="0" collapsed="false">
      <c r="A284" s="0" t="n">
        <v>10672</v>
      </c>
      <c r="B284" s="0" t="n">
        <v>1896</v>
      </c>
      <c r="C284" s="0" t="n">
        <v>5330</v>
      </c>
      <c r="D284" s="0" t="n">
        <v>179</v>
      </c>
      <c r="E284" s="0" t="n">
        <f aca="false">B284*3.5/940</f>
        <v>7.05957446808511</v>
      </c>
      <c r="F284" s="0" t="n">
        <f aca="false">(E291-E277)/(A291-A277)*1000</f>
        <v>0.740055504162812</v>
      </c>
      <c r="G284" s="0" t="n">
        <f aca="false">C284*D284/1000000</f>
        <v>0.95407</v>
      </c>
      <c r="H284" s="0" t="n">
        <f aca="false">(G284+G283)*(A284-A283)/2000+H283</f>
        <v>11.1839205335</v>
      </c>
    </row>
    <row r="285" customFormat="false" ht="12.75" hidden="false" customHeight="false" outlineLevel="0" collapsed="false">
      <c r="A285" s="0" t="n">
        <v>10706</v>
      </c>
      <c r="B285" s="0" t="n">
        <v>1903</v>
      </c>
      <c r="C285" s="0" t="n">
        <v>5330</v>
      </c>
      <c r="D285" s="0" t="n">
        <v>196</v>
      </c>
      <c r="E285" s="0" t="n">
        <f aca="false">B285*3.5/940</f>
        <v>7.08563829787234</v>
      </c>
      <c r="F285" s="0" t="n">
        <f aca="false">(E292-E278)/(A292-A278)*1000</f>
        <v>0.732346592661115</v>
      </c>
      <c r="G285" s="0" t="n">
        <f aca="false">C285*D285/1000000</f>
        <v>1.04468</v>
      </c>
      <c r="H285" s="0" t="n">
        <f aca="false">(G285+G284)*(A285-A284)/2000+H284</f>
        <v>11.2178992835</v>
      </c>
    </row>
    <row r="286" customFormat="false" ht="12.75" hidden="false" customHeight="false" outlineLevel="0" collapsed="false">
      <c r="A286" s="0" t="n">
        <v>10740</v>
      </c>
      <c r="B286" s="0" t="n">
        <v>1911</v>
      </c>
      <c r="C286" s="0" t="n">
        <v>5356</v>
      </c>
      <c r="D286" s="0" t="n">
        <v>176</v>
      </c>
      <c r="E286" s="0" t="n">
        <f aca="false">B286*3.5/940</f>
        <v>7.11542553191489</v>
      </c>
      <c r="F286" s="0" t="n">
        <f aca="false">(E293-E279)/(A293-A279)*1000</f>
        <v>0.740055504162812</v>
      </c>
      <c r="G286" s="0" t="n">
        <f aca="false">C286*D286/1000000</f>
        <v>0.942656</v>
      </c>
      <c r="H286" s="0" t="n">
        <f aca="false">(G286+G285)*(A286-A285)/2000+H285</f>
        <v>11.2516839955</v>
      </c>
    </row>
    <row r="287" customFormat="false" ht="12.75" hidden="false" customHeight="false" outlineLevel="0" collapsed="false">
      <c r="A287" s="0" t="n">
        <v>10774</v>
      </c>
      <c r="B287" s="0" t="n">
        <v>1918</v>
      </c>
      <c r="C287" s="0" t="n">
        <v>5343</v>
      </c>
      <c r="D287" s="0" t="n">
        <v>176</v>
      </c>
      <c r="E287" s="0" t="n">
        <f aca="false">B287*3.5/940</f>
        <v>7.14148936170213</v>
      </c>
      <c r="F287" s="0" t="n">
        <f aca="false">(E294-E280)/(A294-A280)*1000</f>
        <v>0.755473327166203</v>
      </c>
      <c r="G287" s="0" t="n">
        <f aca="false">C287*D287/1000000</f>
        <v>0.940368</v>
      </c>
      <c r="H287" s="0" t="n">
        <f aca="false">(G287+G286)*(A287-A286)/2000+H286</f>
        <v>11.2836954035</v>
      </c>
    </row>
    <row r="288" customFormat="false" ht="12.75" hidden="false" customHeight="false" outlineLevel="0" collapsed="false">
      <c r="A288" s="0" t="n">
        <v>10808</v>
      </c>
      <c r="B288" s="0" t="n">
        <v>1925</v>
      </c>
      <c r="C288" s="0" t="n">
        <v>5369</v>
      </c>
      <c r="D288" s="0" t="n">
        <v>173</v>
      </c>
      <c r="E288" s="0" t="n">
        <f aca="false">B288*3.5/940</f>
        <v>7.16755319148936</v>
      </c>
      <c r="F288" s="0" t="n">
        <f aca="false">(E295-E281)/(A295-A281)*1000</f>
        <v>0.767477203647418</v>
      </c>
      <c r="G288" s="0" t="n">
        <f aca="false">C288*D288/1000000</f>
        <v>0.928837</v>
      </c>
      <c r="H288" s="0" t="n">
        <f aca="false">(G288+G287)*(A288-A287)/2000+H287</f>
        <v>11.3154718885</v>
      </c>
    </row>
    <row r="289" customFormat="false" ht="12.75" hidden="false" customHeight="false" outlineLevel="0" collapsed="false">
      <c r="A289" s="0" t="n">
        <v>10842</v>
      </c>
      <c r="B289" s="0" t="n">
        <v>1933</v>
      </c>
      <c r="C289" s="0" t="n">
        <v>5343</v>
      </c>
      <c r="D289" s="0" t="n">
        <v>172</v>
      </c>
      <c r="E289" s="0" t="n">
        <f aca="false">B289*3.5/940</f>
        <v>7.19734042553192</v>
      </c>
      <c r="F289" s="0" t="n">
        <f aca="false">(E296-E282)/(A296-A282)*1000</f>
        <v>0.775075987841946</v>
      </c>
      <c r="G289" s="0" t="n">
        <f aca="false">C289*D289/1000000</f>
        <v>0.918996</v>
      </c>
      <c r="H289" s="0" t="n">
        <f aca="false">(G289+G288)*(A289-A288)/2000+H288</f>
        <v>11.3468850495</v>
      </c>
    </row>
    <row r="290" customFormat="false" ht="12.75" hidden="false" customHeight="false" outlineLevel="0" collapsed="false">
      <c r="A290" s="0" t="n">
        <v>10876</v>
      </c>
      <c r="B290" s="0" t="n">
        <v>1941</v>
      </c>
      <c r="C290" s="0" t="n">
        <v>5356</v>
      </c>
      <c r="D290" s="0" t="n">
        <v>178</v>
      </c>
      <c r="E290" s="0" t="n">
        <f aca="false">B290*3.5/940</f>
        <v>7.22712765957447</v>
      </c>
      <c r="F290" s="0" t="n">
        <f aca="false">(E297-E283)/(A297-A283)*1000</f>
        <v>0.817144619179773</v>
      </c>
      <c r="G290" s="0" t="n">
        <f aca="false">C290*D290/1000000</f>
        <v>0.953368</v>
      </c>
      <c r="H290" s="0" t="n">
        <f aca="false">(G290+G289)*(A290-A289)/2000+H289</f>
        <v>11.3787152375</v>
      </c>
    </row>
    <row r="291" customFormat="false" ht="12.75" hidden="false" customHeight="false" outlineLevel="0" collapsed="false">
      <c r="A291" s="0" t="n">
        <v>10910</v>
      </c>
      <c r="B291" s="0" t="n">
        <v>1948</v>
      </c>
      <c r="C291" s="0" t="n">
        <v>5369</v>
      </c>
      <c r="D291" s="0" t="n">
        <v>163</v>
      </c>
      <c r="E291" s="0" t="n">
        <f aca="false">B291*3.5/940</f>
        <v>7.2531914893617</v>
      </c>
      <c r="F291" s="0" t="n">
        <f aca="false">(E298-E284)/(A298-A284)*1000</f>
        <v>0.817144619179773</v>
      </c>
      <c r="G291" s="0" t="n">
        <f aca="false">C291*D291/1000000</f>
        <v>0.875147</v>
      </c>
      <c r="H291" s="0" t="n">
        <f aca="false">(G291+G290)*(A291-A290)/2000+H290</f>
        <v>11.4097999925</v>
      </c>
    </row>
    <row r="292" customFormat="false" ht="12.75" hidden="false" customHeight="false" outlineLevel="0" collapsed="false">
      <c r="A292" s="0" t="n">
        <v>10944</v>
      </c>
      <c r="B292" s="0" t="n">
        <v>1955</v>
      </c>
      <c r="C292" s="0" t="n">
        <v>5382</v>
      </c>
      <c r="D292" s="0" t="n">
        <v>166</v>
      </c>
      <c r="E292" s="0" t="n">
        <f aca="false">B292*3.5/940</f>
        <v>7.27925531914894</v>
      </c>
      <c r="F292" s="0" t="n">
        <f aca="false">(E299-E285)/(A299-A285)*1000</f>
        <v>0.824853530681468</v>
      </c>
      <c r="G292" s="0" t="n">
        <f aca="false">C292*D292/1000000</f>
        <v>0.893412</v>
      </c>
      <c r="H292" s="0" t="n">
        <f aca="false">(G292+G291)*(A292-A291)/2000+H291</f>
        <v>11.4398654955</v>
      </c>
    </row>
    <row r="293" customFormat="false" ht="12.75" hidden="false" customHeight="false" outlineLevel="0" collapsed="false">
      <c r="A293" s="0" t="n">
        <v>10978</v>
      </c>
      <c r="B293" s="0" t="n">
        <v>1962</v>
      </c>
      <c r="C293" s="0" t="n">
        <v>5369</v>
      </c>
      <c r="D293" s="0" t="n">
        <v>161</v>
      </c>
      <c r="E293" s="0" t="n">
        <f aca="false">B293*3.5/940</f>
        <v>7.30531914893617</v>
      </c>
      <c r="F293" s="0" t="n">
        <f aca="false">(E300-E286)/(A300-A286)*1000</f>
        <v>0.824853530681468</v>
      </c>
      <c r="G293" s="0" t="n">
        <f aca="false">C293*D293/1000000</f>
        <v>0.864409</v>
      </c>
      <c r="H293" s="0" t="n">
        <f aca="false">(G293+G292)*(A293-A292)/2000+H292</f>
        <v>11.4697484525</v>
      </c>
    </row>
    <row r="294" customFormat="false" ht="12.75" hidden="false" customHeight="false" outlineLevel="0" collapsed="false">
      <c r="A294" s="0" t="n">
        <v>11012</v>
      </c>
      <c r="B294" s="0" t="n">
        <v>1970</v>
      </c>
      <c r="C294" s="0" t="n">
        <v>5382</v>
      </c>
      <c r="D294" s="0" t="n">
        <v>150</v>
      </c>
      <c r="E294" s="0" t="n">
        <f aca="false">B294*3.5/940</f>
        <v>7.33510638297872</v>
      </c>
      <c r="F294" s="0" t="n">
        <f aca="false">(E301-E287)/(A301-A287)*1000</f>
        <v>0.824853530681468</v>
      </c>
      <c r="G294" s="0" t="n">
        <f aca="false">C294*D294/1000000</f>
        <v>0.8073</v>
      </c>
      <c r="H294" s="0" t="n">
        <f aca="false">(G294+G293)*(A294-A293)/2000+H293</f>
        <v>11.4981675055</v>
      </c>
    </row>
    <row r="295" customFormat="false" ht="12.75" hidden="false" customHeight="false" outlineLevel="0" collapsed="false">
      <c r="A295" s="0" t="n">
        <v>11053</v>
      </c>
      <c r="B295" s="0" t="n">
        <v>1979</v>
      </c>
      <c r="C295" s="0" t="n">
        <v>5395</v>
      </c>
      <c r="D295" s="0" t="n">
        <v>147</v>
      </c>
      <c r="E295" s="0" t="n">
        <f aca="false">B295*3.5/940</f>
        <v>7.3686170212766</v>
      </c>
      <c r="F295" s="0" t="n">
        <f aca="false">(E302-E288)/(A302-A288)*1000</f>
        <v>0.832562442183164</v>
      </c>
      <c r="G295" s="0" t="n">
        <f aca="false">C295*D295/1000000</f>
        <v>0.793065</v>
      </c>
      <c r="H295" s="0" t="n">
        <f aca="false">(G295+G294)*(A295-A294)/2000+H294</f>
        <v>11.530974988</v>
      </c>
    </row>
    <row r="296" customFormat="false" ht="12.75" hidden="false" customHeight="false" outlineLevel="0" collapsed="false">
      <c r="A296" s="0" t="n">
        <v>11087</v>
      </c>
      <c r="B296" s="0" t="n">
        <v>1987</v>
      </c>
      <c r="C296" s="0" t="n">
        <v>5395</v>
      </c>
      <c r="D296" s="0" t="n">
        <v>156</v>
      </c>
      <c r="E296" s="0" t="n">
        <f aca="false">B296*3.5/940</f>
        <v>7.39840425531915</v>
      </c>
      <c r="F296" s="0" t="n">
        <f aca="false">(E303-E289)/(A303-A289)*1000</f>
        <v>0.824853530681468</v>
      </c>
      <c r="G296" s="0" t="n">
        <f aca="false">C296*D296/1000000</f>
        <v>0.84162</v>
      </c>
      <c r="H296" s="0" t="n">
        <f aca="false">(G296+G295)*(A296-A295)/2000+H295</f>
        <v>11.558764633</v>
      </c>
    </row>
    <row r="297" customFormat="false" ht="12.75" hidden="false" customHeight="false" outlineLevel="0" collapsed="false">
      <c r="A297" s="0" t="n">
        <v>11121</v>
      </c>
      <c r="B297" s="0" t="n">
        <v>1995</v>
      </c>
      <c r="C297" s="0" t="n">
        <v>5408</v>
      </c>
      <c r="D297" s="0" t="n">
        <v>150</v>
      </c>
      <c r="E297" s="0" t="n">
        <f aca="false">B297*3.5/940</f>
        <v>7.4281914893617</v>
      </c>
      <c r="F297" s="0" t="n">
        <f aca="false">(E304-E290)/(A304-A290)*1000</f>
        <v>0.832562442183164</v>
      </c>
      <c r="G297" s="0" t="n">
        <f aca="false">C297*D297/1000000</f>
        <v>0.8112</v>
      </c>
      <c r="H297" s="0" t="n">
        <f aca="false">(G297+G296)*(A297-A296)/2000+H296</f>
        <v>11.586862573</v>
      </c>
    </row>
    <row r="298" customFormat="false" ht="12.75" hidden="false" customHeight="false" outlineLevel="0" collapsed="false">
      <c r="A298" s="0" t="n">
        <v>11155</v>
      </c>
      <c r="B298" s="0" t="n">
        <v>2002</v>
      </c>
      <c r="C298" s="0" t="n">
        <v>5421</v>
      </c>
      <c r="D298" s="0" t="n">
        <v>113</v>
      </c>
      <c r="E298" s="0" t="n">
        <f aca="false">B298*3.5/940</f>
        <v>7.45425531914894</v>
      </c>
      <c r="F298" s="0" t="n">
        <f aca="false">(E305-E291)/(A305-A291)*1000</f>
        <v>0.832562442183164</v>
      </c>
      <c r="G298" s="0" t="n">
        <f aca="false">C298*D298/1000000</f>
        <v>0.612573</v>
      </c>
      <c r="H298" s="0" t="n">
        <f aca="false">(G298+G297)*(A298-A297)/2000+H297</f>
        <v>11.611066714</v>
      </c>
    </row>
    <row r="299" customFormat="false" ht="12.75" hidden="false" customHeight="false" outlineLevel="0" collapsed="false">
      <c r="A299" s="0" t="n">
        <v>11189</v>
      </c>
      <c r="B299" s="0" t="n">
        <v>2010</v>
      </c>
      <c r="C299" s="0" t="n">
        <v>5421</v>
      </c>
      <c r="D299" s="0" t="n">
        <v>132</v>
      </c>
      <c r="E299" s="0" t="n">
        <f aca="false">B299*3.5/940</f>
        <v>7.48404255319149</v>
      </c>
      <c r="F299" s="0" t="n">
        <f aca="false">(E306-E292)/(A306-A292)*1000</f>
        <v>0.832562442183166</v>
      </c>
      <c r="G299" s="0" t="n">
        <f aca="false">C299*D299/1000000</f>
        <v>0.715572</v>
      </c>
      <c r="H299" s="0" t="n">
        <f aca="false">(G299+G298)*(A299-A298)/2000+H298</f>
        <v>11.633645179</v>
      </c>
    </row>
    <row r="300" customFormat="false" ht="12.75" hidden="false" customHeight="false" outlineLevel="0" collapsed="false">
      <c r="A300" s="0" t="n">
        <v>11223</v>
      </c>
      <c r="B300" s="0" t="n">
        <v>2018</v>
      </c>
      <c r="C300" s="0" t="n">
        <v>5421</v>
      </c>
      <c r="D300" s="0" t="n">
        <v>134</v>
      </c>
      <c r="E300" s="0" t="n">
        <f aca="false">B300*3.5/940</f>
        <v>7.51382978723404</v>
      </c>
      <c r="F300" s="0" t="n">
        <f aca="false">(E307-E293)/(A307-A293)*1000</f>
        <v>0.828267477203649</v>
      </c>
      <c r="G300" s="0" t="n">
        <f aca="false">C300*D300/1000000</f>
        <v>0.726414</v>
      </c>
      <c r="H300" s="0" t="n">
        <f aca="false">(G300+G299)*(A300-A299)/2000+H299</f>
        <v>11.658158941</v>
      </c>
    </row>
    <row r="301" customFormat="false" ht="12.75" hidden="false" customHeight="false" outlineLevel="0" collapsed="false">
      <c r="A301" s="0" t="n">
        <v>11257</v>
      </c>
      <c r="B301" s="0" t="n">
        <v>2025</v>
      </c>
      <c r="C301" s="0" t="n">
        <v>5434</v>
      </c>
      <c r="D301" s="0" t="n">
        <v>126</v>
      </c>
      <c r="E301" s="0" t="n">
        <f aca="false">B301*3.5/940</f>
        <v>7.53989361702128</v>
      </c>
      <c r="F301" s="0" t="n">
        <f aca="false">(E308-E294)/(A308-A294)*1000</f>
        <v>0.820668693009119</v>
      </c>
      <c r="G301" s="0" t="n">
        <f aca="false">C301*D301/1000000</f>
        <v>0.684684</v>
      </c>
      <c r="H301" s="0" t="n">
        <f aca="false">(G301+G300)*(A301-A300)/2000+H300</f>
        <v>11.682147607</v>
      </c>
    </row>
    <row r="302" customFormat="false" ht="12.75" hidden="false" customHeight="false" outlineLevel="0" collapsed="false">
      <c r="A302" s="0" t="n">
        <v>11291</v>
      </c>
      <c r="B302" s="0" t="n">
        <v>2033</v>
      </c>
      <c r="C302" s="0" t="n">
        <v>5408</v>
      </c>
      <c r="D302" s="0" t="n">
        <v>130</v>
      </c>
      <c r="E302" s="0" t="n">
        <f aca="false">B302*3.5/940</f>
        <v>7.56968085106383</v>
      </c>
      <c r="F302" s="0" t="n">
        <f aca="false">(E309-E295)/(A309-A295)*1000</f>
        <v>0.809435707678075</v>
      </c>
      <c r="G302" s="0" t="n">
        <f aca="false">C302*D302/1000000</f>
        <v>0.70304</v>
      </c>
      <c r="H302" s="0" t="n">
        <f aca="false">(G302+G301)*(A302-A301)/2000+H301</f>
        <v>11.705738915</v>
      </c>
    </row>
    <row r="303" customFormat="false" ht="12.75" hidden="false" customHeight="false" outlineLevel="0" collapsed="false">
      <c r="A303" s="0" t="n">
        <v>11325</v>
      </c>
      <c r="B303" s="0" t="n">
        <v>2040</v>
      </c>
      <c r="C303" s="0" t="n">
        <v>5421</v>
      </c>
      <c r="D303" s="0" t="n">
        <v>138</v>
      </c>
      <c r="E303" s="0" t="n">
        <f aca="false">B303*3.5/940</f>
        <v>7.59574468085106</v>
      </c>
      <c r="F303" s="0" t="n">
        <f aca="false">(E310-E296)/(A310-A296)*1000</f>
        <v>0.794017884674685</v>
      </c>
      <c r="G303" s="0" t="n">
        <f aca="false">C303*D303/1000000</f>
        <v>0.748098</v>
      </c>
      <c r="H303" s="0" t="n">
        <f aca="false">(G303+G302)*(A303-A302)/2000+H302</f>
        <v>11.730408261</v>
      </c>
    </row>
    <row r="304" customFormat="false" ht="12.75" hidden="false" customHeight="false" outlineLevel="0" collapsed="false">
      <c r="A304" s="0" t="n">
        <v>11359</v>
      </c>
      <c r="B304" s="0" t="n">
        <v>2049</v>
      </c>
      <c r="C304" s="0" t="n">
        <v>5421</v>
      </c>
      <c r="D304" s="0" t="n">
        <v>136</v>
      </c>
      <c r="E304" s="0" t="n">
        <f aca="false">B304*3.5/940</f>
        <v>7.62925531914894</v>
      </c>
      <c r="F304" s="0" t="n">
        <f aca="false">(E311-E297)/(A311-A297)*1000</f>
        <v>0.786308973172987</v>
      </c>
      <c r="G304" s="0" t="n">
        <f aca="false">C304*D304/1000000</f>
        <v>0.737256</v>
      </c>
      <c r="H304" s="0" t="n">
        <f aca="false">(G304+G303)*(A304-A303)/2000+H303</f>
        <v>11.755659279</v>
      </c>
    </row>
    <row r="305" customFormat="false" ht="12.75" hidden="false" customHeight="false" outlineLevel="0" collapsed="false">
      <c r="A305" s="0" t="n">
        <v>11393</v>
      </c>
      <c r="B305" s="0" t="n">
        <v>2056</v>
      </c>
      <c r="C305" s="0" t="n">
        <v>5434</v>
      </c>
      <c r="D305" s="0" t="n">
        <v>123</v>
      </c>
      <c r="E305" s="0" t="n">
        <f aca="false">B305*3.5/940</f>
        <v>7.65531914893617</v>
      </c>
      <c r="F305" s="0" t="n">
        <f aca="false">(E312-E298)/(A312-A298)*1000</f>
        <v>0.786308973172987</v>
      </c>
      <c r="G305" s="0" t="n">
        <f aca="false">C305*D305/1000000</f>
        <v>0.668382</v>
      </c>
      <c r="H305" s="0" t="n">
        <f aca="false">(G305+G304)*(A305-A304)/2000+H304</f>
        <v>11.779555125</v>
      </c>
    </row>
    <row r="306" customFormat="false" ht="12.75" hidden="false" customHeight="false" outlineLevel="0" collapsed="false">
      <c r="A306" s="0" t="n">
        <v>11427</v>
      </c>
      <c r="B306" s="0" t="n">
        <v>2063</v>
      </c>
      <c r="C306" s="0" t="n">
        <v>5421</v>
      </c>
      <c r="D306" s="0" t="n">
        <v>133</v>
      </c>
      <c r="E306" s="0" t="n">
        <f aca="false">B306*3.5/940</f>
        <v>7.68138297872341</v>
      </c>
      <c r="F306" s="0" t="n">
        <f aca="false">(E313-E299)/(A313-A299)*1000</f>
        <v>0.786308973172987</v>
      </c>
      <c r="G306" s="0" t="n">
        <f aca="false">C306*D306/1000000</f>
        <v>0.720993</v>
      </c>
      <c r="H306" s="0" t="n">
        <f aca="false">(G306+G305)*(A306-A305)/2000+H305</f>
        <v>11.8031745</v>
      </c>
    </row>
    <row r="307" customFormat="false" ht="12.75" hidden="false" customHeight="false" outlineLevel="0" collapsed="false">
      <c r="A307" s="0" t="n">
        <v>11468</v>
      </c>
      <c r="B307" s="0" t="n">
        <v>2071</v>
      </c>
      <c r="C307" s="0" t="n">
        <v>5395</v>
      </c>
      <c r="D307" s="0" t="n">
        <v>122</v>
      </c>
      <c r="E307" s="0" t="n">
        <f aca="false">B307*3.5/940</f>
        <v>7.71117021276596</v>
      </c>
      <c r="F307" s="0" t="n">
        <f aca="false">(E314-E300)/(A314-A300)*1000</f>
        <v>0.764885370278739</v>
      </c>
      <c r="G307" s="0" t="n">
        <f aca="false">C307*D307/1000000</f>
        <v>0.65819</v>
      </c>
      <c r="H307" s="0" t="n">
        <f aca="false">(G307+G306)*(A307-A306)/2000+H306</f>
        <v>11.8314477515</v>
      </c>
    </row>
    <row r="308" customFormat="false" ht="12.75" hidden="false" customHeight="false" outlineLevel="0" collapsed="false">
      <c r="A308" s="0" t="n">
        <v>11502</v>
      </c>
      <c r="B308" s="0" t="n">
        <v>2078</v>
      </c>
      <c r="C308" s="0" t="n">
        <v>5421</v>
      </c>
      <c r="D308" s="0" t="n">
        <v>148</v>
      </c>
      <c r="E308" s="0" t="n">
        <f aca="false">B308*3.5/940</f>
        <v>7.73723404255319</v>
      </c>
      <c r="F308" s="0" t="n">
        <f aca="false">(E315-E301)/(A315-A301)*1000</f>
        <v>0.764885370278739</v>
      </c>
      <c r="G308" s="0" t="n">
        <f aca="false">C308*D308/1000000</f>
        <v>0.802308</v>
      </c>
      <c r="H308" s="0" t="n">
        <f aca="false">(G308+G307)*(A308-A307)/2000+H307</f>
        <v>11.8562762175</v>
      </c>
    </row>
    <row r="309" customFormat="false" ht="12.75" hidden="false" customHeight="false" outlineLevel="0" collapsed="false">
      <c r="A309" s="0" t="n">
        <v>11536</v>
      </c>
      <c r="B309" s="0" t="n">
        <v>2084</v>
      </c>
      <c r="C309" s="0" t="n">
        <v>5382</v>
      </c>
      <c r="D309" s="0" t="n">
        <v>124</v>
      </c>
      <c r="E309" s="0" t="n">
        <f aca="false">B309*3.5/940</f>
        <v>7.75957446808511</v>
      </c>
      <c r="F309" s="0" t="n">
        <f aca="false">(E316-E302)/(A316-A302)*1000</f>
        <v>0.750453570839519</v>
      </c>
      <c r="G309" s="0" t="n">
        <f aca="false">C309*D309/1000000</f>
        <v>0.667368</v>
      </c>
      <c r="H309" s="0" t="n">
        <f aca="false">(G309+G308)*(A309-A308)/2000+H308</f>
        <v>11.8812607095</v>
      </c>
    </row>
    <row r="310" customFormat="false" ht="12.75" hidden="false" customHeight="false" outlineLevel="0" collapsed="false">
      <c r="A310" s="0" t="n">
        <v>11570</v>
      </c>
      <c r="B310" s="0" t="n">
        <v>2090</v>
      </c>
      <c r="C310" s="0" t="n">
        <v>5421</v>
      </c>
      <c r="D310" s="0" t="n">
        <v>133</v>
      </c>
      <c r="E310" s="0" t="n">
        <f aca="false">B310*3.5/940</f>
        <v>7.78191489361702</v>
      </c>
      <c r="F310" s="0" t="n">
        <f aca="false">(E317-E303)/(A317-A303)*1000</f>
        <v>0.743237671119906</v>
      </c>
      <c r="G310" s="0" t="n">
        <f aca="false">C310*D310/1000000</f>
        <v>0.720993</v>
      </c>
      <c r="H310" s="0" t="n">
        <f aca="false">(G310+G309)*(A310-A309)/2000+H309</f>
        <v>11.9048628465</v>
      </c>
    </row>
    <row r="311" customFormat="false" ht="12.75" hidden="false" customHeight="false" outlineLevel="0" collapsed="false">
      <c r="A311" s="0" t="n">
        <v>11604</v>
      </c>
      <c r="B311" s="0" t="n">
        <v>2097</v>
      </c>
      <c r="C311" s="0" t="n">
        <v>5382</v>
      </c>
      <c r="D311" s="0" t="n">
        <v>143</v>
      </c>
      <c r="E311" s="0" t="n">
        <f aca="false">B311*3.5/940</f>
        <v>7.80797872340426</v>
      </c>
      <c r="F311" s="0" t="n">
        <f aca="false">(E318-E304)/(A318-A304)*1000</f>
        <v>0.714374072241465</v>
      </c>
      <c r="G311" s="0" t="n">
        <f aca="false">C311*D311/1000000</f>
        <v>0.769626</v>
      </c>
      <c r="H311" s="0" t="n">
        <f aca="false">(G311+G310)*(A311-A310)/2000+H310</f>
        <v>11.9302033695</v>
      </c>
    </row>
    <row r="312" customFormat="false" ht="12.75" hidden="false" customHeight="false" outlineLevel="0" collapsed="false">
      <c r="A312" s="0" t="n">
        <v>11638</v>
      </c>
      <c r="B312" s="0" t="n">
        <v>2104</v>
      </c>
      <c r="C312" s="0" t="n">
        <v>5369</v>
      </c>
      <c r="D312" s="0" t="n">
        <v>157</v>
      </c>
      <c r="E312" s="0" t="n">
        <f aca="false">B312*3.5/940</f>
        <v>7.83404255319149</v>
      </c>
      <c r="F312" s="0" t="n">
        <f aca="false">(E319-E305)/(A319-A305)*1000</f>
        <v>0.711931979984541</v>
      </c>
      <c r="G312" s="0" t="n">
        <f aca="false">C312*D312/1000000</f>
        <v>0.842933</v>
      </c>
      <c r="H312" s="0" t="n">
        <f aca="false">(G312+G311)*(A312-A311)/2000+H311</f>
        <v>11.9576168725</v>
      </c>
    </row>
    <row r="313" customFormat="false" ht="12.75" hidden="false" customHeight="false" outlineLevel="0" collapsed="false">
      <c r="A313" s="0" t="n">
        <v>11672</v>
      </c>
      <c r="B313" s="0" t="n">
        <v>2112</v>
      </c>
      <c r="C313" s="0" t="n">
        <v>5382</v>
      </c>
      <c r="D313" s="0" t="n">
        <v>148</v>
      </c>
      <c r="E313" s="0" t="n">
        <f aca="false">B313*3.5/940</f>
        <v>7.86382978723404</v>
      </c>
      <c r="F313" s="0" t="n">
        <f aca="false">(E320-E306)/(A320-A306)*1000</f>
        <v>0.704812660184696</v>
      </c>
      <c r="G313" s="0" t="n">
        <f aca="false">C313*D313/1000000</f>
        <v>0.796536</v>
      </c>
      <c r="H313" s="0" t="n">
        <f aca="false">(G313+G312)*(A313-A312)/2000+H312</f>
        <v>11.9854878455</v>
      </c>
    </row>
    <row r="314" customFormat="false" ht="12.75" hidden="false" customHeight="false" outlineLevel="0" collapsed="false">
      <c r="A314" s="0" t="n">
        <v>11739</v>
      </c>
      <c r="B314" s="0" t="n">
        <v>2124</v>
      </c>
      <c r="C314" s="0" t="n">
        <v>5356</v>
      </c>
      <c r="D314" s="0" t="n">
        <v>171</v>
      </c>
      <c r="E314" s="0" t="n">
        <f aca="false">B314*3.5/940</f>
        <v>7.90851063829787</v>
      </c>
      <c r="F314" s="0" t="n">
        <f aca="false">(E321-E307)/(A321-A307)*1000</f>
        <v>0.699942272802241</v>
      </c>
      <c r="G314" s="0" t="n">
        <f aca="false">C314*D314/1000000</f>
        <v>0.915876</v>
      </c>
      <c r="H314" s="0" t="n">
        <f aca="false">(G314+G313)*(A314-A313)/2000+H313</f>
        <v>12.0428536475</v>
      </c>
    </row>
    <row r="315" customFormat="false" ht="12.75" hidden="false" customHeight="false" outlineLevel="0" collapsed="false">
      <c r="A315" s="0" t="n">
        <v>11773</v>
      </c>
      <c r="B315" s="0" t="n">
        <v>2131</v>
      </c>
      <c r="C315" s="0" t="n">
        <v>5369</v>
      </c>
      <c r="D315" s="0" t="n">
        <v>171</v>
      </c>
      <c r="E315" s="0" t="n">
        <f aca="false">B315*3.5/940</f>
        <v>7.93457446808511</v>
      </c>
      <c r="F315" s="0" t="n">
        <f aca="false">(E322-E308)/(A322-A308)*1000</f>
        <v>0.685510473363024</v>
      </c>
      <c r="G315" s="0" t="n">
        <f aca="false">C315*D315/1000000</f>
        <v>0.918099</v>
      </c>
      <c r="H315" s="0" t="n">
        <f aca="false">(G315+G314)*(A315-A314)/2000+H314</f>
        <v>12.0740312225</v>
      </c>
    </row>
    <row r="316" customFormat="false" ht="12.75" hidden="false" customHeight="false" outlineLevel="0" collapsed="false">
      <c r="A316" s="0" t="n">
        <v>11807</v>
      </c>
      <c r="B316" s="0" t="n">
        <v>2137</v>
      </c>
      <c r="C316" s="0" t="n">
        <v>5356</v>
      </c>
      <c r="D316" s="0" t="n">
        <v>183</v>
      </c>
      <c r="E316" s="0" t="n">
        <f aca="false">B316*3.5/940</f>
        <v>7.95691489361702</v>
      </c>
      <c r="F316" s="0" t="n">
        <f aca="false">(E323-E309)/(A323-A309)*1000</f>
        <v>0.685510473363021</v>
      </c>
      <c r="G316" s="0" t="n">
        <f aca="false">C316*D316/1000000</f>
        <v>0.980148</v>
      </c>
      <c r="H316" s="0" t="n">
        <f aca="false">(G316+G315)*(A316-A315)/2000+H315</f>
        <v>12.1063014215</v>
      </c>
    </row>
    <row r="317" customFormat="false" ht="12.75" hidden="false" customHeight="false" outlineLevel="0" collapsed="false">
      <c r="A317" s="0" t="n">
        <v>11841</v>
      </c>
      <c r="B317" s="0" t="n">
        <v>2143</v>
      </c>
      <c r="C317" s="0" t="n">
        <v>5343</v>
      </c>
      <c r="D317" s="0" t="n">
        <v>184</v>
      </c>
      <c r="E317" s="0" t="n">
        <f aca="false">B317*3.5/940</f>
        <v>7.97925531914894</v>
      </c>
      <c r="F317" s="0" t="n">
        <f aca="false">(E324-E310)/(A324-A310)*1000</f>
        <v>0.685510473363021</v>
      </c>
      <c r="G317" s="0" t="n">
        <f aca="false">C317*D317/1000000</f>
        <v>0.983112</v>
      </c>
      <c r="H317" s="0" t="n">
        <f aca="false">(G317+G316)*(A317-A316)/2000+H316</f>
        <v>12.1396768415</v>
      </c>
    </row>
    <row r="318" customFormat="false" ht="12.75" hidden="false" customHeight="false" outlineLevel="0" collapsed="false">
      <c r="A318" s="0" t="n">
        <v>11875</v>
      </c>
      <c r="B318" s="0" t="n">
        <v>2148</v>
      </c>
      <c r="C318" s="0" t="n">
        <v>5343</v>
      </c>
      <c r="D318" s="0" t="n">
        <v>170</v>
      </c>
      <c r="E318" s="0" t="n">
        <f aca="false">B318*3.5/940</f>
        <v>7.99787234042553</v>
      </c>
      <c r="F318" s="0" t="n">
        <f aca="false">(E325-E311)/(A325-A311)*1000</f>
        <v>0.685510473363021</v>
      </c>
      <c r="G318" s="0" t="n">
        <f aca="false">C318*D318/1000000</f>
        <v>0.90831</v>
      </c>
      <c r="H318" s="0" t="n">
        <f aca="false">(G318+G317)*(A318-A317)/2000+H317</f>
        <v>12.1718310155</v>
      </c>
    </row>
    <row r="319" customFormat="false" ht="12.75" hidden="false" customHeight="false" outlineLevel="0" collapsed="false">
      <c r="A319" s="0" t="n">
        <v>11916</v>
      </c>
      <c r="B319" s="0" t="n">
        <v>2156</v>
      </c>
      <c r="C319" s="0" t="n">
        <v>5343</v>
      </c>
      <c r="D319" s="0" t="n">
        <v>173</v>
      </c>
      <c r="E319" s="0" t="n">
        <f aca="false">B319*3.5/940</f>
        <v>8.02765957446809</v>
      </c>
      <c r="F319" s="0" t="n">
        <f aca="false">(E326-E312)/(A326-A312)*1000</f>
        <v>0.685510473363022</v>
      </c>
      <c r="G319" s="0" t="n">
        <f aca="false">C319*D319/1000000</f>
        <v>0.924339</v>
      </c>
      <c r="H319" s="0" t="n">
        <f aca="false">(G319+G318)*(A319-A318)/2000+H318</f>
        <v>12.20940032</v>
      </c>
    </row>
    <row r="320" customFormat="false" ht="12.75" hidden="false" customHeight="false" outlineLevel="0" collapsed="false">
      <c r="A320" s="0" t="n">
        <v>11950</v>
      </c>
      <c r="B320" s="0" t="n">
        <v>2162</v>
      </c>
      <c r="C320" s="0" t="n">
        <v>5304</v>
      </c>
      <c r="D320" s="0" t="n">
        <v>178</v>
      </c>
      <c r="E320" s="0" t="n">
        <f aca="false">B320*3.5/940</f>
        <v>8.05</v>
      </c>
      <c r="F320" s="0" t="n">
        <f aca="false">(E327-E313)/(A327-A313)*1000</f>
        <v>0.671078673923802</v>
      </c>
      <c r="G320" s="0" t="n">
        <f aca="false">C320*D320/1000000</f>
        <v>0.944112</v>
      </c>
      <c r="H320" s="0" t="n">
        <f aca="false">(G320+G319)*(A320-A319)/2000+H319</f>
        <v>12.241163987</v>
      </c>
    </row>
    <row r="321" customFormat="false" ht="12.75" hidden="false" customHeight="false" outlineLevel="0" collapsed="false">
      <c r="A321" s="0" t="n">
        <v>11984</v>
      </c>
      <c r="B321" s="0" t="n">
        <v>2168</v>
      </c>
      <c r="C321" s="0" t="n">
        <v>5317</v>
      </c>
      <c r="D321" s="0" t="n">
        <v>198</v>
      </c>
      <c r="E321" s="0" t="n">
        <f aca="false">B321*3.5/940</f>
        <v>8.07234042553191</v>
      </c>
      <c r="F321" s="0" t="n">
        <f aca="false">(E328-E314)/(A328-A314)*1000</f>
        <v>0.670675300647547</v>
      </c>
      <c r="G321" s="0" t="n">
        <f aca="false">C321*D321/1000000</f>
        <v>1.052766</v>
      </c>
      <c r="H321" s="0" t="n">
        <f aca="false">(G321+G320)*(A321-A320)/2000+H320</f>
        <v>12.275110913</v>
      </c>
    </row>
    <row r="322" customFormat="false" ht="12.75" hidden="false" customHeight="false" outlineLevel="0" collapsed="false">
      <c r="A322" s="0" t="n">
        <v>12018</v>
      </c>
      <c r="B322" s="0" t="n">
        <v>2173</v>
      </c>
      <c r="C322" s="0" t="n">
        <v>5317</v>
      </c>
      <c r="D322" s="0" t="n">
        <v>190</v>
      </c>
      <c r="E322" s="0" t="n">
        <f aca="false">B322*3.5/940</f>
        <v>8.09095744680851</v>
      </c>
      <c r="F322" s="0" t="n">
        <f aca="false">(E329-E315)/(A329-A315)*1000</f>
        <v>0.662966389145852</v>
      </c>
      <c r="G322" s="0" t="n">
        <f aca="false">C322*D322/1000000</f>
        <v>1.01023</v>
      </c>
      <c r="H322" s="0" t="n">
        <f aca="false">(G322+G321)*(A322-A321)/2000+H321</f>
        <v>12.310181845</v>
      </c>
    </row>
    <row r="323" customFormat="false" ht="12.75" hidden="false" customHeight="false" outlineLevel="0" collapsed="false">
      <c r="A323" s="0" t="n">
        <v>12052</v>
      </c>
      <c r="B323" s="0" t="n">
        <v>2179</v>
      </c>
      <c r="C323" s="0" t="n">
        <v>5317</v>
      </c>
      <c r="D323" s="0" t="n">
        <v>210</v>
      </c>
      <c r="E323" s="0" t="n">
        <f aca="false">B323*3.5/940</f>
        <v>8.11329787234043</v>
      </c>
      <c r="F323" s="0" t="n">
        <f aca="false">(E330-E316)/(A330-A316)*1000</f>
        <v>0.670675300647549</v>
      </c>
      <c r="G323" s="0" t="n">
        <f aca="false">C323*D323/1000000</f>
        <v>1.11657</v>
      </c>
      <c r="H323" s="0" t="n">
        <f aca="false">(G323+G322)*(A323-A322)/2000+H322</f>
        <v>12.346337445</v>
      </c>
    </row>
    <row r="324" customFormat="false" ht="12.75" hidden="false" customHeight="false" outlineLevel="0" collapsed="false">
      <c r="A324" s="0" t="n">
        <v>12086</v>
      </c>
      <c r="B324" s="0" t="n">
        <v>2185</v>
      </c>
      <c r="C324" s="0" t="n">
        <v>5317</v>
      </c>
      <c r="D324" s="0" t="n">
        <v>197</v>
      </c>
      <c r="E324" s="0" t="n">
        <f aca="false">B324*3.5/940</f>
        <v>8.13563829787234</v>
      </c>
      <c r="F324" s="0" t="n">
        <f aca="false">(E331-E317)/(A331-A317)*1000</f>
        <v>0.670675300647547</v>
      </c>
      <c r="G324" s="0" t="n">
        <f aca="false">C324*D324/1000000</f>
        <v>1.047449</v>
      </c>
      <c r="H324" s="0" t="n">
        <f aca="false">(G324+G323)*(A324-A323)/2000+H323</f>
        <v>12.383125768</v>
      </c>
    </row>
    <row r="325" customFormat="false" ht="12.75" hidden="false" customHeight="false" outlineLevel="0" collapsed="false">
      <c r="A325" s="0" t="n">
        <v>12120</v>
      </c>
      <c r="B325" s="0" t="n">
        <v>2192</v>
      </c>
      <c r="C325" s="0" t="n">
        <v>5304</v>
      </c>
      <c r="D325" s="0" t="n">
        <v>202</v>
      </c>
      <c r="E325" s="0" t="n">
        <f aca="false">B325*3.5/940</f>
        <v>8.16170212765957</v>
      </c>
      <c r="F325" s="0" t="n">
        <f aca="false">(E332-E318)/(A332-A318)*1000</f>
        <v>0.683890577507596</v>
      </c>
      <c r="G325" s="0" t="n">
        <f aca="false">C325*D325/1000000</f>
        <v>1.071408</v>
      </c>
      <c r="H325" s="0" t="n">
        <f aca="false">(G325+G324)*(A325-A324)/2000+H324</f>
        <v>12.419146337</v>
      </c>
    </row>
    <row r="326" customFormat="false" ht="12.75" hidden="false" customHeight="false" outlineLevel="0" collapsed="false">
      <c r="A326" s="0" t="n">
        <v>12154</v>
      </c>
      <c r="B326" s="0" t="n">
        <v>2199</v>
      </c>
      <c r="C326" s="0" t="n">
        <v>5317</v>
      </c>
      <c r="D326" s="0" t="n">
        <v>205</v>
      </c>
      <c r="E326" s="0" t="n">
        <f aca="false">B326*3.5/940</f>
        <v>8.18776595744681</v>
      </c>
      <c r="F326" s="0" t="n">
        <f aca="false">(E333-E319)/(A333-A319)*1000</f>
        <v>0.678384212149243</v>
      </c>
      <c r="G326" s="0" t="n">
        <f aca="false">C326*D326/1000000</f>
        <v>1.089985</v>
      </c>
      <c r="H326" s="0" t="n">
        <f aca="false">(G326+G325)*(A326-A325)/2000+H325</f>
        <v>12.455890018</v>
      </c>
    </row>
    <row r="327" customFormat="false" ht="12.75" hidden="false" customHeight="false" outlineLevel="0" collapsed="false">
      <c r="A327" s="0" t="n">
        <v>12188</v>
      </c>
      <c r="B327" s="0" t="n">
        <v>2205</v>
      </c>
      <c r="C327" s="0" t="n">
        <v>5291</v>
      </c>
      <c r="D327" s="0" t="n">
        <v>207</v>
      </c>
      <c r="E327" s="0" t="n">
        <f aca="false">B327*3.5/940</f>
        <v>8.21010638297872</v>
      </c>
      <c r="F327" s="0" t="n">
        <f aca="false">(E334-E320)/(A334-A320)*1000</f>
        <v>0.678384212149243</v>
      </c>
      <c r="G327" s="0" t="n">
        <f aca="false">C327*D327/1000000</f>
        <v>1.095237</v>
      </c>
      <c r="H327" s="0" t="n">
        <f aca="false">(G327+G326)*(A327-A326)/2000+H326</f>
        <v>12.493038792</v>
      </c>
    </row>
    <row r="328" customFormat="false" ht="12.75" hidden="false" customHeight="false" outlineLevel="0" collapsed="false">
      <c r="A328" s="0" t="n">
        <v>12222</v>
      </c>
      <c r="B328" s="0" t="n">
        <v>2211</v>
      </c>
      <c r="C328" s="0" t="n">
        <v>5291</v>
      </c>
      <c r="D328" s="0" t="n">
        <v>195</v>
      </c>
      <c r="E328" s="0" t="n">
        <f aca="false">B328*3.5/940</f>
        <v>8.23244680851064</v>
      </c>
      <c r="F328" s="0" t="n">
        <f aca="false">(E335-E321)/(A335-A321)*1000</f>
        <v>0.68609312365094</v>
      </c>
      <c r="G328" s="0" t="n">
        <f aca="false">C328*D328/1000000</f>
        <v>1.031745</v>
      </c>
      <c r="H328" s="0" t="n">
        <f aca="false">(G328+G327)*(A328-A327)/2000+H327</f>
        <v>12.529197486</v>
      </c>
    </row>
    <row r="329" customFormat="false" ht="12.75" hidden="false" customHeight="false" outlineLevel="0" collapsed="false">
      <c r="A329" s="0" t="n">
        <v>12256</v>
      </c>
      <c r="B329" s="0" t="n">
        <v>2217</v>
      </c>
      <c r="C329" s="0" t="n">
        <v>5278</v>
      </c>
      <c r="D329" s="0" t="n">
        <v>207</v>
      </c>
      <c r="E329" s="0" t="n">
        <f aca="false">B329*3.5/940</f>
        <v>8.25478723404255</v>
      </c>
      <c r="F329" s="0" t="n">
        <f aca="false">(E336-E322)/(A336-A322)*1000</f>
        <v>0.693802035152634</v>
      </c>
      <c r="G329" s="0" t="n">
        <f aca="false">C329*D329/1000000</f>
        <v>1.092546</v>
      </c>
      <c r="H329" s="0" t="n">
        <f aca="false">(G329+G328)*(A329-A328)/2000+H328</f>
        <v>12.565310433</v>
      </c>
    </row>
    <row r="330" customFormat="false" ht="12.75" hidden="false" customHeight="false" outlineLevel="0" collapsed="false">
      <c r="A330" s="0" t="n">
        <v>12290</v>
      </c>
      <c r="B330" s="0" t="n">
        <v>2224</v>
      </c>
      <c r="C330" s="0" t="n">
        <v>5304</v>
      </c>
      <c r="D330" s="0" t="n">
        <v>207</v>
      </c>
      <c r="E330" s="0" t="n">
        <f aca="false">B330*3.5/940</f>
        <v>8.28085106382979</v>
      </c>
      <c r="F330" s="0" t="n">
        <f aca="false">(E337-E323)/(A337-A323)*1000</f>
        <v>0.693802035152638</v>
      </c>
      <c r="G330" s="0" t="n">
        <f aca="false">C330*D330/1000000</f>
        <v>1.097928</v>
      </c>
      <c r="H330" s="0" t="n">
        <f aca="false">(G330+G329)*(A330-A329)/2000+H329</f>
        <v>12.602548491</v>
      </c>
    </row>
    <row r="331" customFormat="false" ht="12.75" hidden="false" customHeight="false" outlineLevel="0" collapsed="false">
      <c r="A331" s="0" t="n">
        <v>12324</v>
      </c>
      <c r="B331" s="0" t="n">
        <v>2230</v>
      </c>
      <c r="C331" s="0" t="n">
        <v>5291</v>
      </c>
      <c r="D331" s="0" t="n">
        <v>209</v>
      </c>
      <c r="E331" s="0" t="n">
        <f aca="false">B331*3.5/940</f>
        <v>8.3031914893617</v>
      </c>
      <c r="F331" s="0" t="n">
        <f aca="false">(E338-E324)/(A338-A324)*1000</f>
        <v>0.693802035152638</v>
      </c>
      <c r="G331" s="0" t="n">
        <f aca="false">C331*D331/1000000</f>
        <v>1.105819</v>
      </c>
      <c r="H331" s="0" t="n">
        <f aca="false">(G331+G330)*(A331-A330)/2000+H330</f>
        <v>12.64001219</v>
      </c>
    </row>
    <row r="332" customFormat="false" ht="12.75" hidden="false" customHeight="false" outlineLevel="0" collapsed="false">
      <c r="A332" s="0" t="n">
        <v>12365</v>
      </c>
      <c r="B332" s="0" t="n">
        <v>2238</v>
      </c>
      <c r="C332" s="0" t="n">
        <v>5304</v>
      </c>
      <c r="D332" s="0" t="n">
        <v>204</v>
      </c>
      <c r="E332" s="0" t="n">
        <f aca="false">B332*3.5/940</f>
        <v>8.33297872340425</v>
      </c>
      <c r="F332" s="0" t="n">
        <f aca="false">(E339-E325)/(A339-A325)*1000</f>
        <v>0.693802035152638</v>
      </c>
      <c r="G332" s="0" t="n">
        <f aca="false">C332*D332/1000000</f>
        <v>1.082016</v>
      </c>
      <c r="H332" s="0" t="n">
        <f aca="false">(G332+G331)*(A332-A331)/2000+H331</f>
        <v>12.6848628075</v>
      </c>
    </row>
    <row r="333" customFormat="false" ht="12.75" hidden="false" customHeight="false" outlineLevel="0" collapsed="false">
      <c r="A333" s="0" t="n">
        <v>12399</v>
      </c>
      <c r="B333" s="0" t="n">
        <v>2244</v>
      </c>
      <c r="C333" s="0" t="n">
        <v>5291</v>
      </c>
      <c r="D333" s="0" t="n">
        <v>208</v>
      </c>
      <c r="E333" s="0" t="n">
        <f aca="false">B333*3.5/940</f>
        <v>8.35531914893617</v>
      </c>
      <c r="F333" s="0" t="n">
        <f aca="false">(E340-E326)/(A340-A326)*1000</f>
        <v>0.68609312365094</v>
      </c>
      <c r="G333" s="0" t="n">
        <f aca="false">C333*D333/1000000</f>
        <v>1.100528</v>
      </c>
      <c r="H333" s="0" t="n">
        <f aca="false">(G333+G332)*(A333-A332)/2000+H332</f>
        <v>12.7219660555</v>
      </c>
    </row>
    <row r="334" customFormat="false" ht="12.75" hidden="false" customHeight="false" outlineLevel="0" collapsed="false">
      <c r="A334" s="0" t="n">
        <v>12433</v>
      </c>
      <c r="B334" s="0" t="n">
        <v>2250</v>
      </c>
      <c r="C334" s="0" t="n">
        <v>5291</v>
      </c>
      <c r="D334" s="0" t="n">
        <v>209</v>
      </c>
      <c r="E334" s="0" t="n">
        <f aca="false">B334*3.5/940</f>
        <v>8.37765957446809</v>
      </c>
      <c r="F334" s="0" t="n">
        <f aca="false">(E341-E327)/(A341-A327)*1000</f>
        <v>0.68609312365094</v>
      </c>
      <c r="G334" s="0" t="n">
        <f aca="false">C334*D334/1000000</f>
        <v>1.105819</v>
      </c>
      <c r="H334" s="0" t="n">
        <f aca="false">(G334+G333)*(A334-A333)/2000+H333</f>
        <v>12.7594739545</v>
      </c>
    </row>
    <row r="335" customFormat="false" ht="12.75" hidden="false" customHeight="false" outlineLevel="0" collapsed="false">
      <c r="A335" s="0" t="n">
        <v>12467</v>
      </c>
      <c r="B335" s="0" t="n">
        <v>2257</v>
      </c>
      <c r="C335" s="0" t="n">
        <v>5304</v>
      </c>
      <c r="D335" s="0" t="n">
        <v>197</v>
      </c>
      <c r="E335" s="0" t="n">
        <f aca="false">B335*3.5/940</f>
        <v>8.40372340425532</v>
      </c>
      <c r="F335" s="0" t="n">
        <f aca="false">(E342-E328)/(A342-A328)*1000</f>
        <v>0.684675575874806</v>
      </c>
      <c r="G335" s="0" t="n">
        <f aca="false">C335*D335/1000000</f>
        <v>1.044888</v>
      </c>
      <c r="H335" s="0" t="n">
        <f aca="false">(G335+G334)*(A335-A334)/2000+H334</f>
        <v>12.7960359735</v>
      </c>
    </row>
    <row r="336" customFormat="false" ht="12.75" hidden="false" customHeight="false" outlineLevel="0" collapsed="false">
      <c r="A336" s="0" t="n">
        <v>12501</v>
      </c>
      <c r="B336" s="0" t="n">
        <v>2263</v>
      </c>
      <c r="C336" s="0" t="n">
        <v>5291</v>
      </c>
      <c r="D336" s="0" t="n">
        <v>214</v>
      </c>
      <c r="E336" s="0" t="n">
        <f aca="false">B336*3.5/940</f>
        <v>8.42606382978723</v>
      </c>
      <c r="F336" s="0" t="n">
        <f aca="false">(E343-E329)/(A343-A329)*1000</f>
        <v>0.692368559873397</v>
      </c>
      <c r="G336" s="0" t="n">
        <f aca="false">C336*D336/1000000</f>
        <v>1.132274</v>
      </c>
      <c r="H336" s="0" t="n">
        <f aca="false">(G336+G335)*(A336-A335)/2000+H335</f>
        <v>12.8330477275</v>
      </c>
    </row>
    <row r="337" customFormat="false" ht="12.75" hidden="false" customHeight="false" outlineLevel="0" collapsed="false">
      <c r="A337" s="0" t="n">
        <v>12535</v>
      </c>
      <c r="B337" s="0" t="n">
        <v>2269</v>
      </c>
      <c r="C337" s="0" t="n">
        <v>5304</v>
      </c>
      <c r="D337" s="0" t="n">
        <v>223</v>
      </c>
      <c r="E337" s="0" t="n">
        <f aca="false">B337*3.5/940</f>
        <v>8.44840425531915</v>
      </c>
      <c r="F337" s="0" t="n">
        <f aca="false">(E344-E330)/(A344-A330)*1000</f>
        <v>0.652164492785024</v>
      </c>
      <c r="G337" s="0" t="n">
        <f aca="false">C337*D337/1000000</f>
        <v>1.182792</v>
      </c>
      <c r="H337" s="0" t="n">
        <f aca="false">(G337+G336)*(A337-A336)/2000+H336</f>
        <v>12.8724038495</v>
      </c>
    </row>
    <row r="338" customFormat="false" ht="12.75" hidden="false" customHeight="false" outlineLevel="0" collapsed="false">
      <c r="A338" s="0" t="n">
        <v>12569</v>
      </c>
      <c r="B338" s="0" t="n">
        <v>2275</v>
      </c>
      <c r="C338" s="0" t="n">
        <v>5291</v>
      </c>
      <c r="D338" s="0" t="n">
        <v>214</v>
      </c>
      <c r="E338" s="0" t="n">
        <f aca="false">B338*3.5/940</f>
        <v>8.47074468085106</v>
      </c>
      <c r="F338" s="0" t="n">
        <f aca="false">(E345-E331)/(A345-A331)*1000</f>
        <v>0.652164492785027</v>
      </c>
      <c r="G338" s="0" t="n">
        <f aca="false">C338*D338/1000000</f>
        <v>1.132274</v>
      </c>
      <c r="H338" s="0" t="n">
        <f aca="false">(G338+G337)*(A338-A337)/2000+H337</f>
        <v>12.9117599715</v>
      </c>
    </row>
    <row r="339" customFormat="false" ht="12.75" hidden="false" customHeight="false" outlineLevel="0" collapsed="false">
      <c r="A339" s="0" t="n">
        <v>12603</v>
      </c>
      <c r="B339" s="0" t="n">
        <v>2282</v>
      </c>
      <c r="C339" s="0" t="n">
        <v>5304</v>
      </c>
      <c r="D339" s="0" t="n">
        <v>213</v>
      </c>
      <c r="E339" s="0" t="n">
        <f aca="false">B339*3.5/940</f>
        <v>8.4968085106383</v>
      </c>
      <c r="F339" s="0" t="n">
        <f aca="false">(E346-E332)/(A346-A332)*1000</f>
        <v>0.646210655881836</v>
      </c>
      <c r="G339" s="0" t="n">
        <f aca="false">C339*D339/1000000</f>
        <v>1.129752</v>
      </c>
      <c r="H339" s="0" t="n">
        <f aca="false">(G339+G338)*(A339-A338)/2000+H338</f>
        <v>12.9502144135</v>
      </c>
    </row>
    <row r="340" customFormat="false" ht="12.75" hidden="false" customHeight="false" outlineLevel="0" collapsed="false">
      <c r="A340" s="0" t="n">
        <v>12637</v>
      </c>
      <c r="B340" s="0" t="n">
        <v>2288</v>
      </c>
      <c r="C340" s="0" t="n">
        <v>5278</v>
      </c>
      <c r="D340" s="0" t="n">
        <v>221</v>
      </c>
      <c r="E340" s="0" t="n">
        <f aca="false">B340*3.5/940</f>
        <v>8.51914893617021</v>
      </c>
      <c r="F340" s="0" t="n">
        <f aca="false">(E347-E333)/(A347-A333)*1000</f>
        <v>0.646210655881836</v>
      </c>
      <c r="G340" s="0" t="n">
        <f aca="false">C340*D340/1000000</f>
        <v>1.166438</v>
      </c>
      <c r="H340" s="0" t="n">
        <f aca="false">(G340+G339)*(A340-A339)/2000+H339</f>
        <v>12.9892496435</v>
      </c>
    </row>
    <row r="341" customFormat="false" ht="12.75" hidden="false" customHeight="false" outlineLevel="0" collapsed="false">
      <c r="A341" s="0" t="n">
        <v>12671</v>
      </c>
      <c r="B341" s="0" t="n">
        <v>2294</v>
      </c>
      <c r="C341" s="0" t="n">
        <v>5291</v>
      </c>
      <c r="D341" s="0" t="n">
        <v>230</v>
      </c>
      <c r="E341" s="0" t="n">
        <f aca="false">B341*3.5/940</f>
        <v>8.54148936170213</v>
      </c>
      <c r="F341" s="0" t="n">
        <f aca="false">(E348-E334)/(A348-A334)*1000</f>
        <v>0.661596623879022</v>
      </c>
      <c r="G341" s="0" t="n">
        <f aca="false">C341*D341/1000000</f>
        <v>1.21693</v>
      </c>
      <c r="H341" s="0" t="n">
        <f aca="false">(G341+G340)*(A341-A340)/2000+H340</f>
        <v>13.0297668995</v>
      </c>
    </row>
    <row r="342" customFormat="false" ht="12.75" hidden="false" customHeight="false" outlineLevel="0" collapsed="false">
      <c r="A342" s="0" t="n">
        <v>12706</v>
      </c>
      <c r="B342" s="0" t="n">
        <v>2300</v>
      </c>
      <c r="C342" s="0" t="n">
        <v>5278</v>
      </c>
      <c r="D342" s="0" t="n">
        <v>229</v>
      </c>
      <c r="E342" s="0" t="n">
        <f aca="false">B342*3.5/940</f>
        <v>8.56382978723404</v>
      </c>
      <c r="F342" s="0" t="n">
        <f aca="false">(E349-E335)/(A349-A335)*1000</f>
        <v>0.653903639880431</v>
      </c>
      <c r="G342" s="0" t="n">
        <f aca="false">C342*D342/1000000</f>
        <v>1.208662</v>
      </c>
      <c r="H342" s="0" t="n">
        <f aca="false">(G342+G341)*(A342-A341)/2000+H341</f>
        <v>13.0722147595</v>
      </c>
    </row>
    <row r="343" customFormat="false" ht="12.75" hidden="false" customHeight="false" outlineLevel="0" collapsed="false">
      <c r="A343" s="0" t="n">
        <v>12740</v>
      </c>
      <c r="B343" s="0" t="n">
        <v>2307</v>
      </c>
      <c r="C343" s="0" t="n">
        <v>5278</v>
      </c>
      <c r="D343" s="0" t="n">
        <v>230</v>
      </c>
      <c r="E343" s="0" t="n">
        <f aca="false">B343*3.5/940</f>
        <v>8.58989361702128</v>
      </c>
      <c r="F343" s="0" t="n">
        <f aca="false">(E350-E336)/(A350-A336)*1000</f>
        <v>0.653903639880431</v>
      </c>
      <c r="G343" s="0" t="n">
        <f aca="false">C343*D343/1000000</f>
        <v>1.21394</v>
      </c>
      <c r="H343" s="0" t="n">
        <f aca="false">(G343+G342)*(A343-A342)/2000+H342</f>
        <v>13.1133989935</v>
      </c>
    </row>
    <row r="344" customFormat="false" ht="12.75" hidden="false" customHeight="false" outlineLevel="0" collapsed="false">
      <c r="A344" s="0" t="n">
        <v>12781</v>
      </c>
      <c r="B344" s="0" t="n">
        <v>2310</v>
      </c>
      <c r="C344" s="0" t="n">
        <v>5265</v>
      </c>
      <c r="D344" s="0" t="n">
        <v>226</v>
      </c>
      <c r="E344" s="0" t="n">
        <f aca="false">B344*3.5/940</f>
        <v>8.60106382978723</v>
      </c>
      <c r="F344" s="0" t="n">
        <f aca="false">(E351-E337)/(A351-A337)*1000</f>
        <v>0.669289607877616</v>
      </c>
      <c r="G344" s="0" t="n">
        <f aca="false">C344*D344/1000000</f>
        <v>1.18989</v>
      </c>
      <c r="H344" s="0" t="n">
        <f aca="false">(G344+G343)*(A344-A343)/2000+H343</f>
        <v>13.1626775085</v>
      </c>
    </row>
    <row r="345" customFormat="false" ht="12.75" hidden="false" customHeight="false" outlineLevel="0" collapsed="false">
      <c r="A345" s="0" t="n">
        <v>12815</v>
      </c>
      <c r="B345" s="0" t="n">
        <v>2316</v>
      </c>
      <c r="C345" s="0" t="n">
        <v>5291</v>
      </c>
      <c r="D345" s="0" t="n">
        <v>213</v>
      </c>
      <c r="E345" s="0" t="n">
        <f aca="false">B345*3.5/940</f>
        <v>8.62340425531915</v>
      </c>
      <c r="F345" s="0" t="n">
        <f aca="false">(E352-E338)/(A352-A338)*1000</f>
        <v>0.669289607877616</v>
      </c>
      <c r="G345" s="0" t="n">
        <f aca="false">C345*D345/1000000</f>
        <v>1.126983</v>
      </c>
      <c r="H345" s="0" t="n">
        <f aca="false">(G345+G344)*(A345-A344)/2000+H344</f>
        <v>13.2020643495</v>
      </c>
    </row>
    <row r="346" customFormat="false" ht="12.75" hidden="false" customHeight="false" outlineLevel="0" collapsed="false">
      <c r="A346" s="0" t="n">
        <v>12849</v>
      </c>
      <c r="B346" s="0" t="n">
        <v>2322</v>
      </c>
      <c r="C346" s="0" t="n">
        <v>5278</v>
      </c>
      <c r="D346" s="0" t="n">
        <v>230</v>
      </c>
      <c r="E346" s="0" t="n">
        <f aca="false">B346*3.5/940</f>
        <v>8.64574468085106</v>
      </c>
      <c r="F346" s="0" t="n">
        <f aca="false">(E353-E339)/(A353-A339)*1000</f>
        <v>0.669289607877616</v>
      </c>
      <c r="G346" s="0" t="n">
        <f aca="false">C346*D346/1000000</f>
        <v>1.21394</v>
      </c>
      <c r="H346" s="0" t="n">
        <f aca="false">(G346+G345)*(A346-A345)/2000+H345</f>
        <v>13.2418600405</v>
      </c>
    </row>
    <row r="347" customFormat="false" ht="12.75" hidden="false" customHeight="false" outlineLevel="0" collapsed="false">
      <c r="A347" s="0" t="n">
        <v>12883</v>
      </c>
      <c r="B347" s="0" t="n">
        <v>2328</v>
      </c>
      <c r="C347" s="0" t="n">
        <v>5304</v>
      </c>
      <c r="D347" s="0" t="n">
        <v>220</v>
      </c>
      <c r="E347" s="0" t="n">
        <f aca="false">B347*3.5/940</f>
        <v>8.66808510638298</v>
      </c>
      <c r="F347" s="0" t="n">
        <f aca="false">(E354-E340)/(A354-A340)*1000</f>
        <v>0.676982591876207</v>
      </c>
      <c r="G347" s="0" t="n">
        <f aca="false">C347*D347/1000000</f>
        <v>1.16688</v>
      </c>
      <c r="H347" s="0" t="n">
        <f aca="false">(G347+G346)*(A347-A346)/2000+H346</f>
        <v>13.2823339805</v>
      </c>
    </row>
    <row r="348" customFormat="false" ht="12.75" hidden="false" customHeight="false" outlineLevel="0" collapsed="false">
      <c r="A348" s="0" t="n">
        <v>12917</v>
      </c>
      <c r="B348" s="0" t="n">
        <v>2336</v>
      </c>
      <c r="C348" s="0" t="n">
        <v>5304</v>
      </c>
      <c r="D348" s="0" t="n">
        <v>211</v>
      </c>
      <c r="E348" s="0" t="n">
        <f aca="false">B348*3.5/940</f>
        <v>8.69787234042553</v>
      </c>
      <c r="F348" s="0" t="n">
        <f aca="false">(E355-E341)/(A355-A341)*1000</f>
        <v>0.684675575874802</v>
      </c>
      <c r="G348" s="0" t="n">
        <f aca="false">C348*D348/1000000</f>
        <v>1.119144</v>
      </c>
      <c r="H348" s="0" t="n">
        <f aca="false">(G348+G347)*(A348-A347)/2000+H347</f>
        <v>13.3211963885</v>
      </c>
    </row>
    <row r="349" customFormat="false" ht="12.75" hidden="false" customHeight="false" outlineLevel="0" collapsed="false">
      <c r="A349" s="0" t="n">
        <v>12951</v>
      </c>
      <c r="B349" s="0" t="n">
        <v>2342</v>
      </c>
      <c r="C349" s="0" t="n">
        <v>5291</v>
      </c>
      <c r="D349" s="0" t="n">
        <v>216</v>
      </c>
      <c r="E349" s="0" t="n">
        <f aca="false">B349*3.5/940</f>
        <v>8.72021276595745</v>
      </c>
      <c r="F349" s="0" t="n">
        <f aca="false">(E356-E342)/(A356-A342)*1000</f>
        <v>0.66869300911854</v>
      </c>
      <c r="G349" s="0" t="n">
        <f aca="false">C349*D349/1000000</f>
        <v>1.142856</v>
      </c>
      <c r="H349" s="0" t="n">
        <f aca="false">(G349+G348)*(A349-A348)/2000+H348</f>
        <v>13.3596503885</v>
      </c>
    </row>
    <row r="350" customFormat="false" ht="12.75" hidden="false" customHeight="false" outlineLevel="0" collapsed="false">
      <c r="A350" s="0" t="n">
        <v>12985</v>
      </c>
      <c r="B350" s="0" t="n">
        <v>2348</v>
      </c>
      <c r="C350" s="0" t="n">
        <v>5291</v>
      </c>
      <c r="D350" s="0" t="n">
        <v>209</v>
      </c>
      <c r="E350" s="0" t="n">
        <f aca="false">B350*3.5/940</f>
        <v>8.74255319148936</v>
      </c>
      <c r="F350" s="0" t="n">
        <f aca="false">(E357-E343)/(A357-A343)*1000</f>
        <v>0.661094224924013</v>
      </c>
      <c r="G350" s="0" t="n">
        <f aca="false">C350*D350/1000000</f>
        <v>1.105819</v>
      </c>
      <c r="H350" s="0" t="n">
        <f aca="false">(G350+G349)*(A350-A349)/2000+H349</f>
        <v>13.3978778635</v>
      </c>
    </row>
    <row r="351" customFormat="false" ht="12.75" hidden="false" customHeight="false" outlineLevel="0" collapsed="false">
      <c r="A351" s="0" t="n">
        <v>13019</v>
      </c>
      <c r="B351" s="0" t="n">
        <v>2356</v>
      </c>
      <c r="C351" s="0" t="n">
        <v>5291</v>
      </c>
      <c r="D351" s="0" t="n">
        <v>210</v>
      </c>
      <c r="E351" s="0" t="n">
        <f aca="false">B351*3.5/940</f>
        <v>8.77234042553192</v>
      </c>
      <c r="F351" s="0" t="n">
        <f aca="false">(E358-E344)/(A358-A344)*1000</f>
        <v>0.709219858156029</v>
      </c>
      <c r="G351" s="0" t="n">
        <f aca="false">C351*D351/1000000</f>
        <v>1.11111</v>
      </c>
      <c r="H351" s="0" t="n">
        <f aca="false">(G351+G350)*(A351-A350)/2000+H350</f>
        <v>13.4355656565</v>
      </c>
    </row>
    <row r="352" customFormat="false" ht="12.75" hidden="false" customHeight="false" outlineLevel="0" collapsed="false">
      <c r="A352" s="0" t="n">
        <v>13053</v>
      </c>
      <c r="B352" s="0" t="n">
        <v>2362</v>
      </c>
      <c r="C352" s="0" t="n">
        <v>5291</v>
      </c>
      <c r="D352" s="0" t="n">
        <v>205</v>
      </c>
      <c r="E352" s="0" t="n">
        <f aca="false">B352*3.5/940</f>
        <v>8.79468085106383</v>
      </c>
      <c r="F352" s="0" t="n">
        <f aca="false">(E359-E345)/(A359-A345)*1000</f>
        <v>0.709219858156029</v>
      </c>
      <c r="G352" s="0" t="n">
        <f aca="false">C352*D352/1000000</f>
        <v>1.084655</v>
      </c>
      <c r="H352" s="0" t="n">
        <f aca="false">(G352+G351)*(A352-A351)/2000+H351</f>
        <v>13.4728936615</v>
      </c>
    </row>
    <row r="353" customFormat="false" ht="12.75" hidden="false" customHeight="false" outlineLevel="0" collapsed="false">
      <c r="A353" s="0" t="n">
        <v>13087</v>
      </c>
      <c r="B353" s="0" t="n">
        <v>2369</v>
      </c>
      <c r="C353" s="0" t="n">
        <v>5291</v>
      </c>
      <c r="D353" s="0" t="n">
        <v>203</v>
      </c>
      <c r="E353" s="0" t="n">
        <f aca="false">B353*3.5/940</f>
        <v>8.82074468085106</v>
      </c>
      <c r="F353" s="0" t="n">
        <f aca="false">(E360-E346)/(A360-A346)*1000</f>
        <v>0.716928769657726</v>
      </c>
      <c r="G353" s="0" t="n">
        <f aca="false">C353*D353/1000000</f>
        <v>1.074073</v>
      </c>
      <c r="H353" s="0" t="n">
        <f aca="false">(G353+G352)*(A353-A352)/2000+H352</f>
        <v>13.5095920375</v>
      </c>
    </row>
    <row r="354" customFormat="false" ht="12.75" hidden="false" customHeight="false" outlineLevel="0" collapsed="false">
      <c r="A354" s="0" t="n">
        <v>13121</v>
      </c>
      <c r="B354" s="0" t="n">
        <v>2376</v>
      </c>
      <c r="C354" s="0" t="n">
        <v>5317</v>
      </c>
      <c r="D354" s="0" t="n">
        <v>205</v>
      </c>
      <c r="E354" s="0" t="n">
        <f aca="false">B354*3.5/940</f>
        <v>8.8468085106383</v>
      </c>
      <c r="F354" s="0" t="n">
        <f aca="false">(E361-E347)/(A361-A347)*1000</f>
        <v>0.716928769657726</v>
      </c>
      <c r="G354" s="0" t="n">
        <f aca="false">C354*D354/1000000</f>
        <v>1.089985</v>
      </c>
      <c r="H354" s="0" t="n">
        <f aca="false">(G354+G353)*(A354-A353)/2000+H353</f>
        <v>13.5463810235</v>
      </c>
    </row>
    <row r="355" customFormat="false" ht="12.75" hidden="false" customHeight="false" outlineLevel="0" collapsed="false">
      <c r="A355" s="0" t="n">
        <v>13155</v>
      </c>
      <c r="B355" s="0" t="n">
        <v>2383</v>
      </c>
      <c r="C355" s="0" t="n">
        <v>5304</v>
      </c>
      <c r="D355" s="0" t="n">
        <v>186</v>
      </c>
      <c r="E355" s="0" t="n">
        <f aca="false">B355*3.5/940</f>
        <v>8.87287234042553</v>
      </c>
      <c r="F355" s="0" t="n">
        <f aca="false">(E362-E348)/(A362-A348)*1000</f>
        <v>0.709219858156029</v>
      </c>
      <c r="G355" s="0" t="n">
        <f aca="false">C355*D355/1000000</f>
        <v>0.986544</v>
      </c>
      <c r="H355" s="0" t="n">
        <f aca="false">(G355+G354)*(A355-A354)/2000+H354</f>
        <v>13.5816820165</v>
      </c>
    </row>
    <row r="356" customFormat="false" ht="12.75" hidden="false" customHeight="false" outlineLevel="0" collapsed="false">
      <c r="A356" s="0" t="n">
        <v>13196</v>
      </c>
      <c r="B356" s="0" t="n">
        <v>2388</v>
      </c>
      <c r="C356" s="0" t="n">
        <v>5317</v>
      </c>
      <c r="D356" s="0" t="n">
        <v>200</v>
      </c>
      <c r="E356" s="0" t="n">
        <f aca="false">B356*3.5/940</f>
        <v>8.89148936170213</v>
      </c>
      <c r="F356" s="0" t="n">
        <f aca="false">(E363-E349)/(A363-A349)*1000</f>
        <v>0.716928769657726</v>
      </c>
      <c r="G356" s="0" t="n">
        <f aca="false">C356*D356/1000000</f>
        <v>1.0634</v>
      </c>
      <c r="H356" s="0" t="n">
        <f aca="false">(G356+G355)*(A356-A355)/2000+H355</f>
        <v>13.6237058685</v>
      </c>
    </row>
    <row r="357" customFormat="false" ht="12.75" hidden="false" customHeight="false" outlineLevel="0" collapsed="false">
      <c r="A357" s="0" t="n">
        <v>13230</v>
      </c>
      <c r="B357" s="0" t="n">
        <v>2394</v>
      </c>
      <c r="C357" s="0" t="n">
        <v>5304</v>
      </c>
      <c r="D357" s="0" t="n">
        <v>205</v>
      </c>
      <c r="E357" s="0" t="n">
        <f aca="false">B357*3.5/940</f>
        <v>8.91382978723404</v>
      </c>
      <c r="F357" s="0" t="n">
        <f aca="false">(E364-E350)/(A364-A350)*1000</f>
        <v>0.72463768115942</v>
      </c>
      <c r="G357" s="0" t="n">
        <f aca="false">C357*D357/1000000</f>
        <v>1.08732</v>
      </c>
      <c r="H357" s="0" t="n">
        <f aca="false">(G357+G356)*(A357-A356)/2000+H356</f>
        <v>13.6602681085</v>
      </c>
    </row>
    <row r="358" customFormat="false" ht="12.75" hidden="false" customHeight="false" outlineLevel="0" collapsed="false">
      <c r="A358" s="0" t="n">
        <v>13264</v>
      </c>
      <c r="B358" s="0" t="n">
        <v>2402</v>
      </c>
      <c r="C358" s="0" t="n">
        <v>5291</v>
      </c>
      <c r="D358" s="0" t="n">
        <v>194</v>
      </c>
      <c r="E358" s="0" t="n">
        <f aca="false">B358*3.5/940</f>
        <v>8.9436170212766</v>
      </c>
      <c r="F358" s="0" t="n">
        <f aca="false">(E365-E351)/(A365-A351)*1000</f>
        <v>0.709219858156029</v>
      </c>
      <c r="G358" s="0" t="n">
        <f aca="false">C358*D358/1000000</f>
        <v>1.026454</v>
      </c>
      <c r="H358" s="0" t="n">
        <f aca="false">(G358+G357)*(A358-A357)/2000+H357</f>
        <v>13.6962022665</v>
      </c>
    </row>
    <row r="359" customFormat="false" ht="12.75" hidden="false" customHeight="false" outlineLevel="0" collapsed="false">
      <c r="A359" s="0" t="n">
        <v>13298</v>
      </c>
      <c r="B359" s="0" t="n">
        <v>2408</v>
      </c>
      <c r="C359" s="0" t="n">
        <v>5317</v>
      </c>
      <c r="D359" s="0" t="n">
        <v>200</v>
      </c>
      <c r="E359" s="0" t="n">
        <f aca="false">B359*3.5/940</f>
        <v>8.96595744680851</v>
      </c>
      <c r="F359" s="0" t="n">
        <f aca="false">(E366-E352)/(A366-A352)*1000</f>
        <v>0.716928769657722</v>
      </c>
      <c r="G359" s="0" t="n">
        <f aca="false">C359*D359/1000000</f>
        <v>1.0634</v>
      </c>
      <c r="H359" s="0" t="n">
        <f aca="false">(G359+G358)*(A359-A358)/2000+H358</f>
        <v>13.7317297845</v>
      </c>
    </row>
    <row r="360" customFormat="false" ht="12.75" hidden="false" customHeight="false" outlineLevel="0" collapsed="false">
      <c r="A360" s="0" t="n">
        <v>13332</v>
      </c>
      <c r="B360" s="0" t="n">
        <v>2415</v>
      </c>
      <c r="C360" s="0" t="n">
        <v>5304</v>
      </c>
      <c r="D360" s="0" t="n">
        <v>211</v>
      </c>
      <c r="E360" s="0" t="n">
        <f aca="false">B360*3.5/940</f>
        <v>8.99202127659575</v>
      </c>
      <c r="F360" s="0" t="n">
        <f aca="false">(E367-E353)/(A367-A353)*1000</f>
        <v>0.72463768115942</v>
      </c>
      <c r="G360" s="0" t="n">
        <f aca="false">C360*D360/1000000</f>
        <v>1.119144</v>
      </c>
      <c r="H360" s="0" t="n">
        <f aca="false">(G360+G359)*(A360-A359)/2000+H359</f>
        <v>13.7688330325</v>
      </c>
    </row>
    <row r="361" customFormat="false" ht="12.75" hidden="false" customHeight="false" outlineLevel="0" collapsed="false">
      <c r="A361" s="0" t="n">
        <v>13366</v>
      </c>
      <c r="B361" s="0" t="n">
        <v>2421</v>
      </c>
      <c r="C361" s="0" t="n">
        <v>5330</v>
      </c>
      <c r="D361" s="0" t="n">
        <v>185</v>
      </c>
      <c r="E361" s="0" t="n">
        <f aca="false">B361*3.5/940</f>
        <v>9.01436170212766</v>
      </c>
      <c r="F361" s="0" t="n">
        <f aca="false">(E368-E354)/(A368-A354)*1000</f>
        <v>0.69148936170213</v>
      </c>
      <c r="G361" s="0" t="n">
        <f aca="false">C361*D361/1000000</f>
        <v>0.98605</v>
      </c>
      <c r="H361" s="0" t="n">
        <f aca="false">(G361+G360)*(A361-A360)/2000+H360</f>
        <v>13.8046213305</v>
      </c>
    </row>
    <row r="362" customFormat="false" ht="12.75" hidden="false" customHeight="false" outlineLevel="0" collapsed="false">
      <c r="A362" s="0" t="n">
        <v>13400</v>
      </c>
      <c r="B362" s="0" t="n">
        <v>2428</v>
      </c>
      <c r="C362" s="0" t="n">
        <v>5343</v>
      </c>
      <c r="D362" s="0" t="n">
        <v>186</v>
      </c>
      <c r="E362" s="0" t="n">
        <f aca="false">B362*3.5/940</f>
        <v>9.04042553191489</v>
      </c>
      <c r="F362" s="0" t="n">
        <f aca="false">(E369-E355)/(A369-A355)*1000</f>
        <v>0.691489361702127</v>
      </c>
      <c r="G362" s="0" t="n">
        <f aca="false">C362*D362/1000000</f>
        <v>0.993798</v>
      </c>
      <c r="H362" s="0" t="n">
        <f aca="false">(G362+G361)*(A362-A361)/2000+H361</f>
        <v>13.8382787465</v>
      </c>
    </row>
    <row r="363" customFormat="false" ht="12.75" hidden="false" customHeight="false" outlineLevel="0" collapsed="false">
      <c r="A363" s="0" t="n">
        <v>13434</v>
      </c>
      <c r="B363" s="0" t="n">
        <v>2435</v>
      </c>
      <c r="C363" s="0" t="n">
        <v>5343</v>
      </c>
      <c r="D363" s="0" t="n">
        <v>176</v>
      </c>
      <c r="E363" s="0" t="n">
        <f aca="false">B363*3.5/940</f>
        <v>9.06648936170213</v>
      </c>
      <c r="F363" s="0" t="n">
        <f aca="false">(E370-E356)/(A370-A356)*1000</f>
        <v>0.716928769657726</v>
      </c>
      <c r="G363" s="0" t="n">
        <f aca="false">C363*D363/1000000</f>
        <v>0.940368</v>
      </c>
      <c r="H363" s="0" t="n">
        <f aca="false">(G363+G362)*(A363-A362)/2000+H362</f>
        <v>13.8711595685</v>
      </c>
    </row>
    <row r="364" customFormat="false" ht="12.75" hidden="false" customHeight="false" outlineLevel="0" collapsed="false">
      <c r="A364" s="0" t="n">
        <v>13468</v>
      </c>
      <c r="B364" s="0" t="n">
        <v>2442</v>
      </c>
      <c r="C364" s="0" t="n">
        <v>5343</v>
      </c>
      <c r="D364" s="0" t="n">
        <v>183</v>
      </c>
      <c r="E364" s="0" t="n">
        <f aca="false">B364*3.5/940</f>
        <v>9.09255319148936</v>
      </c>
      <c r="F364" s="0" t="n">
        <f aca="false">(E371-E357)/(A371-A357)*1000</f>
        <v>0.72463768115942</v>
      </c>
      <c r="G364" s="0" t="n">
        <f aca="false">C364*D364/1000000</f>
        <v>0.977769</v>
      </c>
      <c r="H364" s="0" t="n">
        <f aca="false">(G364+G363)*(A364-A363)/2000+H363</f>
        <v>13.9037678975</v>
      </c>
    </row>
    <row r="365" customFormat="false" ht="12.75" hidden="false" customHeight="false" outlineLevel="0" collapsed="false">
      <c r="A365" s="0" t="n">
        <v>13502</v>
      </c>
      <c r="B365" s="0" t="n">
        <v>2448</v>
      </c>
      <c r="C365" s="0" t="n">
        <v>5330</v>
      </c>
      <c r="D365" s="0" t="n">
        <v>187</v>
      </c>
      <c r="E365" s="0" t="n">
        <f aca="false">B365*3.5/940</f>
        <v>9.11489361702128</v>
      </c>
      <c r="F365" s="0" t="n">
        <f aca="false">(E372-E358)/(A372-A358)*1000</f>
        <v>0.709219858156029</v>
      </c>
      <c r="G365" s="0" t="n">
        <f aca="false">C365*D365/1000000</f>
        <v>0.99671</v>
      </c>
      <c r="H365" s="0" t="n">
        <f aca="false">(G365+G364)*(A365-A364)/2000+H364</f>
        <v>13.9373340405</v>
      </c>
    </row>
    <row r="366" customFormat="false" ht="12.75" hidden="false" customHeight="false" outlineLevel="0" collapsed="false">
      <c r="A366" s="0" t="n">
        <v>13536</v>
      </c>
      <c r="B366" s="0" t="n">
        <v>2455</v>
      </c>
      <c r="C366" s="0" t="n">
        <v>5356</v>
      </c>
      <c r="D366" s="0" t="n">
        <v>171</v>
      </c>
      <c r="E366" s="0" t="n">
        <f aca="false">B366*3.5/940</f>
        <v>9.14095744680851</v>
      </c>
      <c r="F366" s="0" t="n">
        <f aca="false">(E373-E359)/(A373-A359)*1000</f>
        <v>0.716928769657722</v>
      </c>
      <c r="G366" s="0" t="n">
        <f aca="false">C366*D366/1000000</f>
        <v>0.915876</v>
      </c>
      <c r="H366" s="0" t="n">
        <f aca="false">(G366+G365)*(A366-A365)/2000+H365</f>
        <v>13.9698480025</v>
      </c>
    </row>
    <row r="367" customFormat="false" ht="12.75" hidden="false" customHeight="false" outlineLevel="0" collapsed="false">
      <c r="A367" s="0" t="n">
        <v>13570</v>
      </c>
      <c r="B367" s="0" t="n">
        <v>2463</v>
      </c>
      <c r="C367" s="0" t="n">
        <v>5330</v>
      </c>
      <c r="D367" s="0" t="n">
        <v>197</v>
      </c>
      <c r="E367" s="0" t="n">
        <f aca="false">B367*3.5/940</f>
        <v>9.17074468085106</v>
      </c>
      <c r="F367" s="0" t="n">
        <f aca="false">(E374-E360)/(A374-A360)*1000</f>
        <v>0.715447511869177</v>
      </c>
      <c r="G367" s="0" t="n">
        <f aca="false">C367*D367/1000000</f>
        <v>1.05001</v>
      </c>
      <c r="H367" s="0" t="n">
        <f aca="false">(G367+G366)*(A367-A366)/2000+H366</f>
        <v>14.0032680645</v>
      </c>
    </row>
    <row r="368" customFormat="false" ht="12.75" hidden="false" customHeight="false" outlineLevel="0" collapsed="false">
      <c r="A368" s="0" t="n">
        <v>13611</v>
      </c>
      <c r="B368" s="0" t="n">
        <v>2467</v>
      </c>
      <c r="C368" s="0" t="n">
        <v>5330</v>
      </c>
      <c r="D368" s="0" t="n">
        <v>182</v>
      </c>
      <c r="E368" s="0" t="n">
        <f aca="false">B368*3.5/940</f>
        <v>9.18563829787234</v>
      </c>
      <c r="F368" s="0" t="n">
        <f aca="false">(E375-E361)/(A375-A361)*1000</f>
        <v>0.715447511869173</v>
      </c>
      <c r="G368" s="0" t="n">
        <f aca="false">C368*D368/1000000</f>
        <v>0.97006</v>
      </c>
      <c r="H368" s="0" t="n">
        <f aca="false">(G368+G367)*(A368-A367)/2000+H367</f>
        <v>14.0446794995</v>
      </c>
    </row>
    <row r="369" customFormat="false" ht="12.75" hidden="false" customHeight="false" outlineLevel="0" collapsed="false">
      <c r="A369" s="0" t="n">
        <v>13645</v>
      </c>
      <c r="B369" s="0" t="n">
        <v>2474</v>
      </c>
      <c r="C369" s="0" t="n">
        <v>5343</v>
      </c>
      <c r="D369" s="0" t="n">
        <v>189</v>
      </c>
      <c r="E369" s="0" t="n">
        <f aca="false">B369*3.5/940</f>
        <v>9.21170212765957</v>
      </c>
      <c r="F369" s="0" t="n">
        <f aca="false">(E376-E362)/(A376-A362)*1000</f>
        <v>0.715447511869177</v>
      </c>
      <c r="G369" s="0" t="n">
        <f aca="false">C369*D369/1000000</f>
        <v>1.009827</v>
      </c>
      <c r="H369" s="0" t="n">
        <f aca="false">(G369+G368)*(A369-A368)/2000+H368</f>
        <v>14.0783375785</v>
      </c>
    </row>
    <row r="370" customFormat="false" ht="12.75" hidden="false" customHeight="false" outlineLevel="0" collapsed="false">
      <c r="A370" s="0" t="n">
        <v>13679</v>
      </c>
      <c r="B370" s="0" t="n">
        <v>2481</v>
      </c>
      <c r="C370" s="0" t="n">
        <v>5343</v>
      </c>
      <c r="D370" s="0" t="n">
        <v>175</v>
      </c>
      <c r="E370" s="0" t="n">
        <f aca="false">B370*3.5/940</f>
        <v>9.23776595744681</v>
      </c>
      <c r="F370" s="0" t="n">
        <f aca="false">(E377-E363)/(A377-A363)*1000</f>
        <v>0.700061543871988</v>
      </c>
      <c r="G370" s="0" t="n">
        <f aca="false">C370*D370/1000000</f>
        <v>0.935025</v>
      </c>
      <c r="H370" s="0" t="n">
        <f aca="false">(G370+G369)*(A370-A369)/2000+H369</f>
        <v>14.1114000625</v>
      </c>
    </row>
    <row r="371" customFormat="false" ht="12.75" hidden="false" customHeight="false" outlineLevel="0" collapsed="false">
      <c r="A371" s="0" t="n">
        <v>13713</v>
      </c>
      <c r="B371" s="0" t="n">
        <v>2488</v>
      </c>
      <c r="C371" s="0" t="n">
        <v>5330</v>
      </c>
      <c r="D371" s="0" t="n">
        <v>192</v>
      </c>
      <c r="E371" s="0" t="n">
        <f aca="false">B371*3.5/940</f>
        <v>9.26382978723404</v>
      </c>
      <c r="F371" s="0" t="n">
        <f aca="false">(E378-E364)/(A378-A364)*1000</f>
        <v>0.692368559873397</v>
      </c>
      <c r="G371" s="0" t="n">
        <f aca="false">C371*D371/1000000</f>
        <v>1.02336</v>
      </c>
      <c r="H371" s="0" t="n">
        <f aca="false">(G371+G370)*(A371-A370)/2000+H370</f>
        <v>14.1446926075</v>
      </c>
    </row>
    <row r="372" customFormat="false" ht="12.75" hidden="false" customHeight="false" outlineLevel="0" collapsed="false">
      <c r="A372" s="0" t="n">
        <v>13747</v>
      </c>
      <c r="B372" s="0" t="n">
        <v>2494</v>
      </c>
      <c r="C372" s="0" t="n">
        <v>5369</v>
      </c>
      <c r="D372" s="0" t="n">
        <v>176</v>
      </c>
      <c r="E372" s="0" t="n">
        <f aca="false">B372*3.5/940</f>
        <v>9.28617021276596</v>
      </c>
      <c r="F372" s="0" t="n">
        <f aca="false">(E379-E365)/(A379-A365)*1000</f>
        <v>0.700061543871988</v>
      </c>
      <c r="G372" s="0" t="n">
        <f aca="false">C372*D372/1000000</f>
        <v>0.944944</v>
      </c>
      <c r="H372" s="0" t="n">
        <f aca="false">(G372+G371)*(A372-A371)/2000+H371</f>
        <v>14.1781537755</v>
      </c>
    </row>
    <row r="373" customFormat="false" ht="12.75" hidden="false" customHeight="false" outlineLevel="0" collapsed="false">
      <c r="A373" s="0" t="n">
        <v>13781</v>
      </c>
      <c r="B373" s="0" t="n">
        <v>2501</v>
      </c>
      <c r="C373" s="0" t="n">
        <v>5369</v>
      </c>
      <c r="D373" s="0" t="n">
        <v>165</v>
      </c>
      <c r="E373" s="0" t="n">
        <f aca="false">B373*3.5/940</f>
        <v>9.31223404255319</v>
      </c>
      <c r="F373" s="0" t="n">
        <f aca="false">(E380-E366)/(A380-A366)*1000</f>
        <v>0.682497725007584</v>
      </c>
      <c r="G373" s="0" t="n">
        <f aca="false">C373*D373/1000000</f>
        <v>0.885885</v>
      </c>
      <c r="H373" s="0" t="n">
        <f aca="false">(G373+G372)*(A373-A372)/2000+H372</f>
        <v>14.2092778685</v>
      </c>
    </row>
    <row r="374" customFormat="false" ht="12.75" hidden="false" customHeight="false" outlineLevel="0" collapsed="false">
      <c r="A374" s="0" t="n">
        <v>13816</v>
      </c>
      <c r="B374" s="0" t="n">
        <v>2508</v>
      </c>
      <c r="C374" s="0" t="n">
        <v>5356</v>
      </c>
      <c r="D374" s="0" t="n">
        <v>168</v>
      </c>
      <c r="E374" s="0" t="n">
        <f aca="false">B374*3.5/940</f>
        <v>9.33829787234043</v>
      </c>
      <c r="F374" s="0" t="n">
        <f aca="false">(E381-E367)/(A381-A367)*1000</f>
        <v>0.668474731655144</v>
      </c>
      <c r="G374" s="0" t="n">
        <f aca="false">C374*D374/1000000</f>
        <v>0.899808</v>
      </c>
      <c r="H374" s="0" t="n">
        <f aca="false">(G374+G373)*(A374-A373)/2000+H373</f>
        <v>14.240527496</v>
      </c>
    </row>
    <row r="375" customFormat="false" ht="12.75" hidden="false" customHeight="false" outlineLevel="0" collapsed="false">
      <c r="A375" s="0" t="n">
        <v>13850</v>
      </c>
      <c r="B375" s="0" t="n">
        <v>2514</v>
      </c>
      <c r="C375" s="0" t="n">
        <v>5330</v>
      </c>
      <c r="D375" s="0" t="n">
        <v>175</v>
      </c>
      <c r="E375" s="0" t="n">
        <f aca="false">B375*3.5/940</f>
        <v>9.36063829787234</v>
      </c>
      <c r="F375" s="0" t="n">
        <f aca="false">(E382-E368)/(A382-A368)*1000</f>
        <v>0.683752417794969</v>
      </c>
      <c r="G375" s="0" t="n">
        <f aca="false">C375*D375/1000000</f>
        <v>0.93275</v>
      </c>
      <c r="H375" s="0" t="n">
        <f aca="false">(G375+G374)*(A375-A374)/2000+H374</f>
        <v>14.271680982</v>
      </c>
    </row>
    <row r="376" customFormat="false" ht="12.75" hidden="false" customHeight="false" outlineLevel="0" collapsed="false">
      <c r="A376" s="0" t="n">
        <v>13884</v>
      </c>
      <c r="B376" s="0" t="n">
        <v>2521</v>
      </c>
      <c r="C376" s="0" t="n">
        <v>5356</v>
      </c>
      <c r="D376" s="0" t="n">
        <v>183</v>
      </c>
      <c r="E376" s="0" t="n">
        <f aca="false">B376*3.5/940</f>
        <v>9.38670212765958</v>
      </c>
      <c r="F376" s="0" t="n">
        <f aca="false">(E383-E369)/(A383-A369)*1000</f>
        <v>0.670212765957446</v>
      </c>
      <c r="G376" s="0" t="n">
        <f aca="false">C376*D376/1000000</f>
        <v>0.980148</v>
      </c>
      <c r="H376" s="0" t="n">
        <f aca="false">(G376+G375)*(A376-A375)/2000+H375</f>
        <v>14.304200248</v>
      </c>
    </row>
    <row r="377" customFormat="false" ht="12.75" hidden="false" customHeight="false" outlineLevel="0" collapsed="false">
      <c r="A377" s="0" t="n">
        <v>13918</v>
      </c>
      <c r="B377" s="0" t="n">
        <v>2526</v>
      </c>
      <c r="C377" s="0" t="n">
        <v>5330</v>
      </c>
      <c r="D377" s="0" t="n">
        <v>193</v>
      </c>
      <c r="E377" s="0" t="n">
        <f aca="false">B377*3.5/940</f>
        <v>9.40531914893617</v>
      </c>
      <c r="F377" s="0" t="n">
        <f aca="false">(E384-E370)/(A384-A370)*1000</f>
        <v>0.656673114119922</v>
      </c>
      <c r="G377" s="0" t="n">
        <f aca="false">C377*D377/1000000</f>
        <v>1.02869</v>
      </c>
      <c r="H377" s="0" t="n">
        <f aca="false">(G377+G376)*(A377-A376)/2000+H376</f>
        <v>14.338350494</v>
      </c>
    </row>
    <row r="378" customFormat="false" ht="12.75" hidden="false" customHeight="false" outlineLevel="0" collapsed="false">
      <c r="A378" s="0" t="n">
        <v>13952</v>
      </c>
      <c r="B378" s="0" t="n">
        <v>2532</v>
      </c>
      <c r="C378" s="0" t="n">
        <v>5265</v>
      </c>
      <c r="D378" s="0" t="n">
        <v>210</v>
      </c>
      <c r="E378" s="0" t="n">
        <f aca="false">B378*3.5/940</f>
        <v>9.42765957446809</v>
      </c>
      <c r="F378" s="0" t="n">
        <f aca="false">(E385-E371)/(A385-A371)*1000</f>
        <v>0.649903288201159</v>
      </c>
      <c r="G378" s="0" t="n">
        <f aca="false">C378*D378/1000000</f>
        <v>1.10565</v>
      </c>
      <c r="H378" s="0" t="n">
        <f aca="false">(G378+G377)*(A378-A377)/2000+H377</f>
        <v>14.374634274</v>
      </c>
    </row>
    <row r="379" customFormat="false" ht="12.75" hidden="false" customHeight="false" outlineLevel="0" collapsed="false">
      <c r="A379" s="0" t="n">
        <v>13986</v>
      </c>
      <c r="B379" s="0" t="n">
        <v>2539</v>
      </c>
      <c r="C379" s="0" t="n">
        <v>5304</v>
      </c>
      <c r="D379" s="0" t="n">
        <v>198</v>
      </c>
      <c r="E379" s="0" t="n">
        <f aca="false">B379*3.5/940</f>
        <v>9.45372340425532</v>
      </c>
      <c r="F379" s="0" t="n">
        <f aca="false">(E386-E372)/(A386-A372)*1000</f>
        <v>0.643133462282399</v>
      </c>
      <c r="G379" s="0" t="n">
        <f aca="false">C379*D379/1000000</f>
        <v>1.050192</v>
      </c>
      <c r="H379" s="0" t="n">
        <f aca="false">(G379+G378)*(A379-A378)/2000+H378</f>
        <v>14.411283588</v>
      </c>
    </row>
    <row r="380" customFormat="false" ht="12.75" hidden="false" customHeight="false" outlineLevel="0" collapsed="false">
      <c r="A380" s="0" t="n">
        <v>14027</v>
      </c>
      <c r="B380" s="0" t="n">
        <v>2545</v>
      </c>
      <c r="C380" s="0" t="n">
        <v>5304</v>
      </c>
      <c r="D380" s="0" t="n">
        <v>225</v>
      </c>
      <c r="E380" s="0" t="n">
        <f aca="false">B380*3.5/940</f>
        <v>9.47606382978723</v>
      </c>
      <c r="F380" s="0" t="n">
        <f aca="false">(E387-E373)/(A387-A373)*1000</f>
        <v>0.622823984526112</v>
      </c>
      <c r="G380" s="0" t="n">
        <f aca="false">C380*D380/1000000</f>
        <v>1.1934</v>
      </c>
      <c r="H380" s="0" t="n">
        <f aca="false">(G380+G379)*(A380-A379)/2000+H379</f>
        <v>14.457277224</v>
      </c>
    </row>
    <row r="381" customFormat="false" ht="12.75" hidden="false" customHeight="false" outlineLevel="0" collapsed="false">
      <c r="A381" s="0" t="n">
        <v>14127</v>
      </c>
      <c r="B381" s="0" t="n">
        <v>2563</v>
      </c>
      <c r="C381" s="0" t="n">
        <v>5291</v>
      </c>
      <c r="D381" s="0" t="n">
        <v>211</v>
      </c>
      <c r="E381" s="0" t="n">
        <f aca="false">B381*3.5/940</f>
        <v>9.54308510638298</v>
      </c>
      <c r="F381" s="0" t="n">
        <f aca="false">(E388-E374)/(A388-A374)*1000</f>
        <v>0.610394140216252</v>
      </c>
      <c r="G381" s="0" t="n">
        <f aca="false">C381*D381/1000000</f>
        <v>1.116401</v>
      </c>
      <c r="H381" s="0" t="n">
        <f aca="false">(G381+G380)*(A381-A380)/2000+H380</f>
        <v>14.572767274</v>
      </c>
    </row>
    <row r="382" customFormat="false" ht="12.75" hidden="false" customHeight="false" outlineLevel="0" collapsed="false">
      <c r="A382" s="0" t="n">
        <v>14161</v>
      </c>
      <c r="B382" s="0" t="n">
        <v>2568</v>
      </c>
      <c r="C382" s="0" t="n">
        <v>5265</v>
      </c>
      <c r="D382" s="0" t="n">
        <v>235</v>
      </c>
      <c r="E382" s="0" t="n">
        <f aca="false">B382*3.5/940</f>
        <v>9.56170212765957</v>
      </c>
      <c r="F382" s="0" t="n">
        <f aca="false">(E389-E375)/(A389-A375)*1000</f>
        <v>0.610394140216255</v>
      </c>
      <c r="G382" s="0" t="n">
        <f aca="false">C382*D382/1000000</f>
        <v>1.237275</v>
      </c>
      <c r="H382" s="0" t="n">
        <f aca="false">(G382+G381)*(A382-A381)/2000+H381</f>
        <v>14.612779766</v>
      </c>
    </row>
    <row r="383" customFormat="false" ht="12.75" hidden="false" customHeight="false" outlineLevel="0" collapsed="false">
      <c r="A383" s="0" t="n">
        <v>14195</v>
      </c>
      <c r="B383" s="0" t="n">
        <v>2573</v>
      </c>
      <c r="C383" s="0" t="n">
        <v>5265</v>
      </c>
      <c r="D383" s="0" t="n">
        <v>226</v>
      </c>
      <c r="E383" s="0" t="n">
        <f aca="false">B383*3.5/940</f>
        <v>9.58031914893617</v>
      </c>
      <c r="F383" s="0" t="n">
        <f aca="false">(E390-E376)/(A390-A376)*1000</f>
        <v>0.596829825989225</v>
      </c>
      <c r="G383" s="0" t="n">
        <f aca="false">C383*D383/1000000</f>
        <v>1.18989</v>
      </c>
      <c r="H383" s="0" t="n">
        <f aca="false">(G383+G382)*(A383-A382)/2000+H382</f>
        <v>14.654041571</v>
      </c>
    </row>
    <row r="384" customFormat="false" ht="12.75" hidden="false" customHeight="false" outlineLevel="0" collapsed="false">
      <c r="A384" s="0" t="n">
        <v>14229</v>
      </c>
      <c r="B384" s="0" t="n">
        <v>2578</v>
      </c>
      <c r="C384" s="0" t="n">
        <v>5265</v>
      </c>
      <c r="D384" s="0" t="n">
        <v>233</v>
      </c>
      <c r="E384" s="0" t="n">
        <f aca="false">B384*3.5/940</f>
        <v>9.59893617021277</v>
      </c>
      <c r="F384" s="0" t="n">
        <f aca="false">(E391-E377)/(A391-A377)*1000</f>
        <v>0.599377270368447</v>
      </c>
      <c r="G384" s="0" t="n">
        <f aca="false">C384*D384/1000000</f>
        <v>1.226745</v>
      </c>
      <c r="H384" s="0" t="n">
        <f aca="false">(G384+G383)*(A384-A383)/2000+H383</f>
        <v>14.695124366</v>
      </c>
    </row>
    <row r="385" customFormat="false" ht="12.75" hidden="false" customHeight="false" outlineLevel="0" collapsed="false">
      <c r="A385" s="0" t="n">
        <v>14263</v>
      </c>
      <c r="B385" s="0" t="n">
        <v>2584</v>
      </c>
      <c r="C385" s="0" t="n">
        <v>5252</v>
      </c>
      <c r="D385" s="0" t="n">
        <v>237</v>
      </c>
      <c r="E385" s="0" t="n">
        <f aca="false">B385*3.5/940</f>
        <v>9.62127659574468</v>
      </c>
      <c r="F385" s="0" t="n">
        <f aca="false">(E392-E378)/(A392-A378)*1000</f>
        <v>0.598618047478963</v>
      </c>
      <c r="G385" s="0" t="n">
        <f aca="false">C385*D385/1000000</f>
        <v>1.244724</v>
      </c>
      <c r="H385" s="0" t="n">
        <f aca="false">(G385+G384)*(A385-A384)/2000+H384</f>
        <v>14.737139339</v>
      </c>
    </row>
    <row r="386" customFormat="false" ht="12.75" hidden="false" customHeight="false" outlineLevel="0" collapsed="false">
      <c r="A386" s="0" t="n">
        <v>14297</v>
      </c>
      <c r="B386" s="0" t="n">
        <v>2589</v>
      </c>
      <c r="C386" s="0" t="n">
        <v>5265</v>
      </c>
      <c r="D386" s="0" t="n">
        <v>242</v>
      </c>
      <c r="E386" s="0" t="n">
        <f aca="false">B386*3.5/940</f>
        <v>9.63989361702128</v>
      </c>
      <c r="F386" s="0" t="n">
        <f aca="false">(E393-E379)/(A393-A379)*1000</f>
        <v>0.586645686529384</v>
      </c>
      <c r="G386" s="0" t="n">
        <f aca="false">C386*D386/1000000</f>
        <v>1.27413</v>
      </c>
      <c r="H386" s="0" t="n">
        <f aca="false">(G386+G385)*(A386-A385)/2000+H385</f>
        <v>14.779959857</v>
      </c>
    </row>
    <row r="387" customFormat="false" ht="12.75" hidden="false" customHeight="false" outlineLevel="0" collapsed="false">
      <c r="A387" s="0" t="n">
        <v>14331</v>
      </c>
      <c r="B387" s="0" t="n">
        <v>2593</v>
      </c>
      <c r="C387" s="0" t="n">
        <v>5239</v>
      </c>
      <c r="D387" s="0" t="n">
        <v>243</v>
      </c>
      <c r="E387" s="0" t="n">
        <f aca="false">B387*3.5/940</f>
        <v>9.65478723404255</v>
      </c>
      <c r="F387" s="0" t="n">
        <f aca="false">(E394-E380)/(A394-A380)*1000</f>
        <v>0.595963383009965</v>
      </c>
      <c r="G387" s="0" t="n">
        <f aca="false">C387*D387/1000000</f>
        <v>1.273077</v>
      </c>
      <c r="H387" s="0" t="n">
        <f aca="false">(G387+G386)*(A387-A386)/2000+H386</f>
        <v>14.823262376</v>
      </c>
    </row>
    <row r="388" customFormat="false" ht="12.75" hidden="false" customHeight="false" outlineLevel="0" collapsed="false">
      <c r="A388" s="0" t="n">
        <v>14365</v>
      </c>
      <c r="B388" s="0" t="n">
        <v>2598</v>
      </c>
      <c r="C388" s="0" t="n">
        <v>5226</v>
      </c>
      <c r="D388" s="0" t="n">
        <v>236</v>
      </c>
      <c r="E388" s="0" t="n">
        <f aca="false">B388*3.5/940</f>
        <v>9.67340425531915</v>
      </c>
      <c r="F388" s="0" t="n">
        <f aca="false">(E395-E381)/(A395-A381)*1000</f>
        <v>0.585028275064831</v>
      </c>
      <c r="G388" s="0" t="n">
        <f aca="false">C388*D388/1000000</f>
        <v>1.233336</v>
      </c>
      <c r="H388" s="0" t="n">
        <f aca="false">(G388+G387)*(A388-A387)/2000+H387</f>
        <v>14.865871397</v>
      </c>
    </row>
    <row r="389" customFormat="false" ht="12.75" hidden="false" customHeight="false" outlineLevel="0" collapsed="false">
      <c r="A389" s="0" t="n">
        <v>14399</v>
      </c>
      <c r="B389" s="0" t="n">
        <v>2604</v>
      </c>
      <c r="C389" s="0" t="n">
        <v>5239</v>
      </c>
      <c r="D389" s="0" t="n">
        <v>249</v>
      </c>
      <c r="E389" s="0" t="n">
        <f aca="false">B389*3.5/940</f>
        <v>9.69574468085106</v>
      </c>
      <c r="F389" s="0" t="n">
        <f aca="false">(E396-E382)/(A396-A382)*1000</f>
        <v>0.590495829037398</v>
      </c>
      <c r="G389" s="0" t="n">
        <f aca="false">C389*D389/1000000</f>
        <v>1.304511</v>
      </c>
      <c r="H389" s="0" t="n">
        <f aca="false">(G389+G388)*(A389-A388)/2000+H388</f>
        <v>14.909014796</v>
      </c>
    </row>
    <row r="390" customFormat="false" ht="12.75" hidden="false" customHeight="false" outlineLevel="0" collapsed="false">
      <c r="A390" s="0" t="n">
        <v>14433</v>
      </c>
      <c r="B390" s="0" t="n">
        <v>2609</v>
      </c>
      <c r="C390" s="0" t="n">
        <v>5213</v>
      </c>
      <c r="D390" s="0" t="n">
        <v>245</v>
      </c>
      <c r="E390" s="0" t="n">
        <f aca="false">B390*3.5/940</f>
        <v>9.71436170212766</v>
      </c>
      <c r="F390" s="0" t="n">
        <f aca="false">(E397-E383)/(A397-A383)*1000</f>
        <v>0.594493116395495</v>
      </c>
      <c r="G390" s="0" t="n">
        <f aca="false">C390*D390/1000000</f>
        <v>1.277185</v>
      </c>
      <c r="H390" s="0" t="n">
        <f aca="false">(G390+G389)*(A390-A389)/2000+H389</f>
        <v>14.952903628</v>
      </c>
    </row>
    <row r="391" customFormat="false" ht="12.75" hidden="false" customHeight="false" outlineLevel="0" collapsed="false">
      <c r="A391" s="0" t="n">
        <v>14533</v>
      </c>
      <c r="B391" s="0" t="n">
        <v>2625</v>
      </c>
      <c r="C391" s="0" t="n">
        <v>5213</v>
      </c>
      <c r="D391" s="0" t="n">
        <v>245</v>
      </c>
      <c r="E391" s="0" t="n">
        <f aca="false">B391*3.5/940</f>
        <v>9.77393617021277</v>
      </c>
      <c r="F391" s="0" t="n">
        <f aca="false">(E398-E384)/(A398-A384)*1000</f>
        <v>0.594493116395492</v>
      </c>
      <c r="G391" s="0" t="n">
        <f aca="false">C391*D391/1000000</f>
        <v>1.277185</v>
      </c>
      <c r="H391" s="0" t="n">
        <f aca="false">(G391+G390)*(A391-A390)/2000+H390</f>
        <v>15.080622128</v>
      </c>
    </row>
    <row r="392" customFormat="false" ht="12.75" hidden="false" customHeight="false" outlineLevel="0" collapsed="false">
      <c r="A392" s="0" t="n">
        <v>14574</v>
      </c>
      <c r="B392" s="0" t="n">
        <v>2632</v>
      </c>
      <c r="C392" s="0" t="n">
        <v>5226</v>
      </c>
      <c r="D392" s="0" t="n">
        <v>253</v>
      </c>
      <c r="E392" s="0" t="n">
        <f aca="false">B392*3.5/940</f>
        <v>9.8</v>
      </c>
      <c r="F392" s="0" t="n">
        <f aca="false">(E399-E385)/(A399-A385)*1000</f>
        <v>0.594493116395495</v>
      </c>
      <c r="G392" s="0" t="n">
        <f aca="false">C392*D392/1000000</f>
        <v>1.322178</v>
      </c>
      <c r="H392" s="0" t="n">
        <f aca="false">(G392+G391)*(A392-A391)/2000+H391</f>
        <v>15.1339090695</v>
      </c>
    </row>
    <row r="393" customFormat="false" ht="12.75" hidden="false" customHeight="false" outlineLevel="0" collapsed="false">
      <c r="A393" s="0" t="n">
        <v>14608</v>
      </c>
      <c r="B393" s="0" t="n">
        <v>2637</v>
      </c>
      <c r="C393" s="0" t="n">
        <v>5239</v>
      </c>
      <c r="D393" s="0" t="n">
        <v>253</v>
      </c>
      <c r="E393" s="0" t="n">
        <f aca="false">B393*3.5/940</f>
        <v>9.8186170212766</v>
      </c>
      <c r="F393" s="0" t="n">
        <f aca="false">(E400-E386)/(A400-A386)*1000</f>
        <v>0.598137229770143</v>
      </c>
      <c r="G393" s="0" t="n">
        <f aca="false">C393*D393/1000000</f>
        <v>1.325467</v>
      </c>
      <c r="H393" s="0" t="n">
        <f aca="false">(G393+G392)*(A393-A392)/2000+H392</f>
        <v>15.1789190345</v>
      </c>
    </row>
    <row r="394" customFormat="false" ht="12.75" hidden="false" customHeight="false" outlineLevel="0" collapsed="false">
      <c r="A394" s="0" t="n">
        <v>14708</v>
      </c>
      <c r="B394" s="0" t="n">
        <v>2654</v>
      </c>
      <c r="C394" s="0" t="n">
        <v>5265</v>
      </c>
      <c r="D394" s="0" t="n">
        <v>253</v>
      </c>
      <c r="E394" s="0" t="n">
        <f aca="false">B394*3.5/940</f>
        <v>9.88191489361702</v>
      </c>
      <c r="F394" s="0" t="n">
        <f aca="false">(E401-E387)/(A401-A387)*1000</f>
        <v>0.612271020593926</v>
      </c>
      <c r="G394" s="0" t="n">
        <f aca="false">C394*D394/1000000</f>
        <v>1.332045</v>
      </c>
      <c r="H394" s="0" t="n">
        <f aca="false">(G394+G393)*(A394-A393)/2000+H393</f>
        <v>15.3117946345</v>
      </c>
    </row>
    <row r="395" customFormat="false" ht="12.75" hidden="false" customHeight="false" outlineLevel="0" collapsed="false">
      <c r="A395" s="0" t="n">
        <v>14808</v>
      </c>
      <c r="B395" s="0" t="n">
        <v>2670</v>
      </c>
      <c r="C395" s="0" t="n">
        <v>5226</v>
      </c>
      <c r="D395" s="0" t="n">
        <v>252</v>
      </c>
      <c r="E395" s="0" t="n">
        <f aca="false">B395*3.5/940</f>
        <v>9.94148936170213</v>
      </c>
      <c r="F395" s="0" t="n">
        <f aca="false">(E402-E388)/(A402-A388)*1000</f>
        <v>0.612271020593926</v>
      </c>
      <c r="G395" s="0" t="n">
        <f aca="false">C395*D395/1000000</f>
        <v>1.316952</v>
      </c>
      <c r="H395" s="0" t="n">
        <f aca="false">(G395+G394)*(A395-A394)/2000+H394</f>
        <v>15.4442444845</v>
      </c>
    </row>
    <row r="396" customFormat="false" ht="12.75" hidden="false" customHeight="false" outlineLevel="0" collapsed="false">
      <c r="A396" s="0" t="n">
        <v>14842</v>
      </c>
      <c r="B396" s="0" t="n">
        <v>2676</v>
      </c>
      <c r="C396" s="0" t="n">
        <v>5213</v>
      </c>
      <c r="D396" s="0" t="n">
        <v>250</v>
      </c>
      <c r="E396" s="0" t="n">
        <f aca="false">B396*3.5/940</f>
        <v>9.96382978723404</v>
      </c>
      <c r="F396" s="0" t="n">
        <f aca="false">(E403-E389)/(A403-A389)*1000</f>
        <v>0.617248833769484</v>
      </c>
      <c r="G396" s="0" t="n">
        <f aca="false">C396*D396/1000000</f>
        <v>1.30325</v>
      </c>
      <c r="H396" s="0" t="n">
        <f aca="false">(G396+G395)*(A396-A395)/2000+H395</f>
        <v>15.4887879185</v>
      </c>
    </row>
    <row r="397" customFormat="false" ht="12.75" hidden="false" customHeight="false" outlineLevel="0" collapsed="false">
      <c r="A397" s="0" t="n">
        <v>14909</v>
      </c>
      <c r="B397" s="0" t="n">
        <v>2687</v>
      </c>
      <c r="C397" s="0" t="n">
        <v>5265</v>
      </c>
      <c r="D397" s="0" t="n">
        <v>245</v>
      </c>
      <c r="E397" s="0" t="n">
        <f aca="false">B397*3.5/940</f>
        <v>10.0047872340426</v>
      </c>
      <c r="F397" s="0" t="n">
        <f aca="false">(E404-E390)/(A404-A390)*1000</f>
        <v>0.617248833769484</v>
      </c>
      <c r="G397" s="0" t="n">
        <f aca="false">C397*D397/1000000</f>
        <v>1.289925</v>
      </c>
      <c r="H397" s="0" t="n">
        <f aca="false">(G397+G396)*(A397-A396)/2000+H396</f>
        <v>15.575659281</v>
      </c>
    </row>
    <row r="398" customFormat="false" ht="12.75" hidden="false" customHeight="false" outlineLevel="0" collapsed="false">
      <c r="A398" s="0" t="n">
        <v>14943</v>
      </c>
      <c r="B398" s="0" t="n">
        <v>2692</v>
      </c>
      <c r="C398" s="0" t="n">
        <v>5226</v>
      </c>
      <c r="D398" s="0" t="n">
        <v>243</v>
      </c>
      <c r="E398" s="0" t="n">
        <f aca="false">B398*3.5/940</f>
        <v>10.0234042553191</v>
      </c>
      <c r="F398" s="0" t="n">
        <f aca="false">(E405-E391)/(A405-A391)*1000</f>
        <v>0.605255844115741</v>
      </c>
      <c r="G398" s="0" t="n">
        <f aca="false">C398*D398/1000000</f>
        <v>1.269918</v>
      </c>
      <c r="H398" s="0" t="n">
        <f aca="false">(G398+G397)*(A398-A397)/2000+H397</f>
        <v>15.619176612</v>
      </c>
    </row>
    <row r="399" customFormat="false" ht="12.75" hidden="false" customHeight="false" outlineLevel="0" collapsed="false">
      <c r="A399" s="0" t="n">
        <v>14977</v>
      </c>
      <c r="B399" s="0" t="n">
        <v>2698</v>
      </c>
      <c r="C399" s="0" t="n">
        <v>5226</v>
      </c>
      <c r="D399" s="0" t="n">
        <v>234</v>
      </c>
      <c r="E399" s="0" t="n">
        <f aca="false">B399*3.5/940</f>
        <v>10.0457446808511</v>
      </c>
      <c r="F399" s="0" t="n">
        <f aca="false">(E406-E392)/(A406-A392)*1000</f>
        <v>0.606008610469832</v>
      </c>
      <c r="G399" s="0" t="n">
        <f aca="false">C399*D399/1000000</f>
        <v>1.222884</v>
      </c>
      <c r="H399" s="0" t="n">
        <f aca="false">(G399+G398)*(A399-A398)/2000+H398</f>
        <v>15.661554246</v>
      </c>
    </row>
    <row r="400" customFormat="false" ht="12.75" hidden="false" customHeight="false" outlineLevel="0" collapsed="false">
      <c r="A400" s="0" t="n">
        <v>15044</v>
      </c>
      <c r="B400" s="0" t="n">
        <v>2709</v>
      </c>
      <c r="C400" s="0" t="n">
        <v>5252</v>
      </c>
      <c r="D400" s="0" t="n">
        <v>237</v>
      </c>
      <c r="E400" s="0" t="n">
        <f aca="false">B400*3.5/940</f>
        <v>10.0867021276596</v>
      </c>
      <c r="F400" s="0" t="n">
        <f aca="false">(E407-E393)/(A407-A393)*1000</f>
        <v>0.611468147501091</v>
      </c>
      <c r="G400" s="0" t="n">
        <f aca="false">C400*D400/1000000</f>
        <v>1.244724</v>
      </c>
      <c r="H400" s="0" t="n">
        <f aca="false">(G400+G399)*(A400-A399)/2000+H399</f>
        <v>15.744219114</v>
      </c>
    </row>
    <row r="401" customFormat="false" ht="12.75" hidden="false" customHeight="false" outlineLevel="0" collapsed="false">
      <c r="A401" s="0" t="n">
        <v>15079</v>
      </c>
      <c r="B401" s="0" t="n">
        <v>2716</v>
      </c>
      <c r="C401" s="0" t="n">
        <v>5239</v>
      </c>
      <c r="D401" s="0" t="n">
        <v>222</v>
      </c>
      <c r="E401" s="0" t="n">
        <f aca="false">B401*3.5/940</f>
        <v>10.1127659574468</v>
      </c>
      <c r="F401" s="0" t="n">
        <f aca="false">(E408-E394)/(A408-A394)*1000</f>
        <v>0.61653771760155</v>
      </c>
      <c r="G401" s="0" t="n">
        <f aca="false">C401*D401/1000000</f>
        <v>1.163058</v>
      </c>
      <c r="H401" s="0" t="n">
        <f aca="false">(G401+G400)*(A401-A400)/2000+H400</f>
        <v>15.786355299</v>
      </c>
    </row>
    <row r="402" customFormat="false" ht="12.75" hidden="false" customHeight="false" outlineLevel="0" collapsed="false">
      <c r="A402" s="0" t="n">
        <v>15113</v>
      </c>
      <c r="B402" s="0" t="n">
        <v>2721</v>
      </c>
      <c r="C402" s="0" t="n">
        <v>5291</v>
      </c>
      <c r="D402" s="0" t="n">
        <v>239</v>
      </c>
      <c r="E402" s="0" t="n">
        <f aca="false">B402*3.5/940</f>
        <v>10.1313829787234</v>
      </c>
      <c r="F402" s="0" t="n">
        <f aca="false">(E409-E395)/(A409-A395)*1000</f>
        <v>0.622823984526109</v>
      </c>
      <c r="G402" s="0" t="n">
        <f aca="false">C402*D402/1000000</f>
        <v>1.264549</v>
      </c>
      <c r="H402" s="0" t="n">
        <f aca="false">(G402+G401)*(A402-A401)/2000+H401</f>
        <v>15.827624618</v>
      </c>
    </row>
    <row r="403" customFormat="false" ht="12.75" hidden="false" customHeight="false" outlineLevel="0" collapsed="false">
      <c r="A403" s="0" t="n">
        <v>15147</v>
      </c>
      <c r="B403" s="0" t="n">
        <v>2728</v>
      </c>
      <c r="C403" s="0" t="n">
        <v>5265</v>
      </c>
      <c r="D403" s="0" t="n">
        <v>213</v>
      </c>
      <c r="E403" s="0" t="n">
        <f aca="false">B403*3.5/940</f>
        <v>10.1574468085106</v>
      </c>
      <c r="F403" s="0" t="n">
        <f aca="false">(E410-E396)/(A410-A396)*1000</f>
        <v>0.622823984526112</v>
      </c>
      <c r="G403" s="0" t="n">
        <f aca="false">C403*D403/1000000</f>
        <v>1.121445</v>
      </c>
      <c r="H403" s="0" t="n">
        <f aca="false">(G403+G402)*(A403-A402)/2000+H402</f>
        <v>15.868186516</v>
      </c>
    </row>
    <row r="404" customFormat="false" ht="12.75" hidden="false" customHeight="false" outlineLevel="0" collapsed="false">
      <c r="A404" s="0" t="n">
        <v>15181</v>
      </c>
      <c r="B404" s="0" t="n">
        <v>2733</v>
      </c>
      <c r="C404" s="0" t="n">
        <v>5265</v>
      </c>
      <c r="D404" s="0" t="n">
        <v>239</v>
      </c>
      <c r="E404" s="0" t="n">
        <f aca="false">B404*3.5/940</f>
        <v>10.1760638297872</v>
      </c>
      <c r="F404" s="0" t="n">
        <f aca="false">(E411-E397)/(A411-A397)*1000</f>
        <v>0.633770937075602</v>
      </c>
      <c r="G404" s="0" t="n">
        <f aca="false">C404*D404/1000000</f>
        <v>1.258335</v>
      </c>
      <c r="H404" s="0" t="n">
        <f aca="false">(G404+G403)*(A404-A403)/2000+H403</f>
        <v>15.908642776</v>
      </c>
    </row>
    <row r="405" customFormat="false" ht="12.75" hidden="false" customHeight="false" outlineLevel="0" collapsed="false">
      <c r="A405" s="0" t="n">
        <v>15222</v>
      </c>
      <c r="B405" s="0" t="n">
        <v>2737</v>
      </c>
      <c r="C405" s="0" t="n">
        <v>5278</v>
      </c>
      <c r="D405" s="0" t="n">
        <v>224</v>
      </c>
      <c r="E405" s="0" t="n">
        <f aca="false">B405*3.5/940</f>
        <v>10.1909574468085</v>
      </c>
      <c r="F405" s="0" t="n">
        <f aca="false">(E412-E398)/(A412-A398)*1000</f>
        <v>0.640972879542368</v>
      </c>
      <c r="G405" s="0" t="n">
        <f aca="false">C405*D405/1000000</f>
        <v>1.182272</v>
      </c>
      <c r="H405" s="0" t="n">
        <f aca="false">(G405+G404)*(A405-A404)/2000+H404</f>
        <v>15.9586752195</v>
      </c>
    </row>
    <row r="406" customFormat="false" ht="12.75" hidden="false" customHeight="false" outlineLevel="0" collapsed="false">
      <c r="A406" s="0" t="n">
        <v>15256</v>
      </c>
      <c r="B406" s="0" t="n">
        <v>2743</v>
      </c>
      <c r="C406" s="0" t="n">
        <v>5239</v>
      </c>
      <c r="D406" s="0" t="n">
        <v>230</v>
      </c>
      <c r="E406" s="0" t="n">
        <f aca="false">B406*3.5/940</f>
        <v>10.2132978723404</v>
      </c>
      <c r="F406" s="0" t="n">
        <f aca="false">(E413-E399)/(A413-A399)*1000</f>
        <v>0.648174822009137</v>
      </c>
      <c r="G406" s="0" t="n">
        <f aca="false">C406*D406/1000000</f>
        <v>1.20497</v>
      </c>
      <c r="H406" s="0" t="n">
        <f aca="false">(G406+G405)*(A406-A405)/2000+H405</f>
        <v>15.9992583335</v>
      </c>
    </row>
    <row r="407" customFormat="false" ht="12.75" hidden="false" customHeight="false" outlineLevel="0" collapsed="false">
      <c r="A407" s="0" t="n">
        <v>15290</v>
      </c>
      <c r="B407" s="0" t="n">
        <v>2749</v>
      </c>
      <c r="C407" s="0" t="n">
        <v>5265</v>
      </c>
      <c r="D407" s="0" t="n">
        <v>233</v>
      </c>
      <c r="E407" s="0" t="n">
        <f aca="false">B407*3.5/940</f>
        <v>10.2356382978723</v>
      </c>
      <c r="F407" s="0" t="n">
        <f aca="false">(E414-E400)/(A414-A400)*1000</f>
        <v>0.661596623879022</v>
      </c>
      <c r="G407" s="0" t="n">
        <f aca="false">C407*D407/1000000</f>
        <v>1.226745</v>
      </c>
      <c r="H407" s="0" t="n">
        <f aca="false">(G407+G406)*(A407-A406)/2000+H406</f>
        <v>16.0405974885</v>
      </c>
    </row>
    <row r="408" customFormat="false" ht="12.75" hidden="false" customHeight="false" outlineLevel="0" collapsed="false">
      <c r="A408" s="0" t="n">
        <v>15324</v>
      </c>
      <c r="B408" s="0" t="n">
        <v>2756</v>
      </c>
      <c r="C408" s="0" t="n">
        <v>5265</v>
      </c>
      <c r="D408" s="0" t="n">
        <v>230</v>
      </c>
      <c r="E408" s="0" t="n">
        <f aca="false">B408*3.5/940</f>
        <v>10.2617021276596</v>
      </c>
      <c r="F408" s="0" t="n">
        <f aca="false">(E415-E401)/(A415-A401)*1000</f>
        <v>0.655257477644155</v>
      </c>
      <c r="G408" s="0" t="n">
        <f aca="false">C408*D408/1000000</f>
        <v>1.21095</v>
      </c>
      <c r="H408" s="0" t="n">
        <f aca="false">(G408+G407)*(A408-A407)/2000+H407</f>
        <v>16.0820383035</v>
      </c>
    </row>
    <row r="409" customFormat="false" ht="12.75" hidden="false" customHeight="false" outlineLevel="0" collapsed="false">
      <c r="A409" s="0" t="n">
        <v>15358</v>
      </c>
      <c r="B409" s="0" t="n">
        <v>2762</v>
      </c>
      <c r="C409" s="0" t="n">
        <v>5265</v>
      </c>
      <c r="D409" s="0" t="n">
        <v>219</v>
      </c>
      <c r="E409" s="0" t="n">
        <f aca="false">B409*3.5/940</f>
        <v>10.2840425531915</v>
      </c>
      <c r="F409" s="0" t="n">
        <f aca="false">(E416-E402)/(A416-A402)*1000</f>
        <v>0.670675300647546</v>
      </c>
      <c r="G409" s="0" t="n">
        <f aca="false">C409*D409/1000000</f>
        <v>1.153035</v>
      </c>
      <c r="H409" s="0" t="n">
        <f aca="false">(G409+G408)*(A409-A408)/2000+H408</f>
        <v>16.1222260485</v>
      </c>
    </row>
    <row r="410" customFormat="false" ht="12.75" hidden="false" customHeight="false" outlineLevel="0" collapsed="false">
      <c r="A410" s="0" t="n">
        <v>15392</v>
      </c>
      <c r="B410" s="0" t="n">
        <v>2768</v>
      </c>
      <c r="C410" s="0" t="n">
        <v>5265</v>
      </c>
      <c r="D410" s="0" t="n">
        <v>231</v>
      </c>
      <c r="E410" s="0" t="n">
        <f aca="false">B410*3.5/940</f>
        <v>10.3063829787234</v>
      </c>
      <c r="F410" s="0" t="n">
        <f aca="false">(E417-E403)/(A417-A403)*1000</f>
        <v>0.638297872340426</v>
      </c>
      <c r="G410" s="0" t="n">
        <f aca="false">C410*D410/1000000</f>
        <v>1.216215</v>
      </c>
      <c r="H410" s="0" t="n">
        <f aca="false">(G410+G409)*(A410-A409)/2000+H409</f>
        <v>16.1625032985</v>
      </c>
    </row>
    <row r="411" customFormat="false" ht="12.75" hidden="false" customHeight="false" outlineLevel="0" collapsed="false">
      <c r="A411" s="0" t="n">
        <v>15426</v>
      </c>
      <c r="B411" s="0" t="n">
        <v>2775</v>
      </c>
      <c r="C411" s="0" t="n">
        <v>5278</v>
      </c>
      <c r="D411" s="0" t="n">
        <v>213</v>
      </c>
      <c r="E411" s="0" t="n">
        <f aca="false">B411*3.5/940</f>
        <v>10.3324468085106</v>
      </c>
      <c r="F411" s="0" t="n">
        <f aca="false">(E418-E404)/(A418-A404)*1000</f>
        <v>0.653495440729483</v>
      </c>
      <c r="G411" s="0" t="n">
        <f aca="false">C411*D411/1000000</f>
        <v>1.124214</v>
      </c>
      <c r="H411" s="0" t="n">
        <f aca="false">(G411+G410)*(A411-A410)/2000+H410</f>
        <v>16.2022905915</v>
      </c>
    </row>
    <row r="412" customFormat="false" ht="12.75" hidden="false" customHeight="false" outlineLevel="0" collapsed="false">
      <c r="A412" s="0" t="n">
        <v>15460</v>
      </c>
      <c r="B412" s="0" t="n">
        <v>2781</v>
      </c>
      <c r="C412" s="0" t="n">
        <v>5278</v>
      </c>
      <c r="D412" s="0" t="n">
        <v>214</v>
      </c>
      <c r="E412" s="0" t="n">
        <f aca="false">B412*3.5/940</f>
        <v>10.3547872340426</v>
      </c>
      <c r="F412" s="0" t="n">
        <f aca="false">(E419-E405)/(A419-A405)*1000</f>
        <v>0.692368559873393</v>
      </c>
      <c r="G412" s="0" t="n">
        <f aca="false">C412*D412/1000000</f>
        <v>1.129492</v>
      </c>
      <c r="H412" s="0" t="n">
        <f aca="false">(G412+G411)*(A412-A411)/2000+H411</f>
        <v>16.2406035935</v>
      </c>
    </row>
    <row r="413" customFormat="false" ht="12.75" hidden="false" customHeight="false" outlineLevel="0" collapsed="false">
      <c r="A413" s="0" t="n">
        <v>15494</v>
      </c>
      <c r="B413" s="0" t="n">
        <v>2788</v>
      </c>
      <c r="C413" s="0" t="n">
        <v>5317</v>
      </c>
      <c r="D413" s="0" t="n">
        <v>209</v>
      </c>
      <c r="E413" s="0" t="n">
        <f aca="false">B413*3.5/940</f>
        <v>10.3808510638298</v>
      </c>
      <c r="F413" s="0" t="n">
        <f aca="false">(E420-E406)/(A420-A406)*1000</f>
        <v>0.700061543871988</v>
      </c>
      <c r="G413" s="0" t="n">
        <f aca="false">C413*D413/1000000</f>
        <v>1.111253</v>
      </c>
      <c r="H413" s="0" t="n">
        <f aca="false">(G413+G412)*(A413-A412)/2000+H412</f>
        <v>16.2786962585</v>
      </c>
    </row>
    <row r="414" customFormat="false" ht="12.75" hidden="false" customHeight="false" outlineLevel="0" collapsed="false">
      <c r="A414" s="0" t="n">
        <v>15528</v>
      </c>
      <c r="B414" s="0" t="n">
        <v>2795</v>
      </c>
      <c r="C414" s="0" t="n">
        <v>5317</v>
      </c>
      <c r="D414" s="0" t="n">
        <v>192</v>
      </c>
      <c r="E414" s="0" t="n">
        <f aca="false">B414*3.5/940</f>
        <v>10.406914893617</v>
      </c>
      <c r="F414" s="0" t="n">
        <f aca="false">(E421-E407)/(A421-A407)*1000</f>
        <v>0.715447511869177</v>
      </c>
      <c r="G414" s="0" t="n">
        <f aca="false">C414*D414/1000000</f>
        <v>1.020864</v>
      </c>
      <c r="H414" s="0" t="n">
        <f aca="false">(G414+G413)*(A414-A413)/2000+H413</f>
        <v>16.3149422475</v>
      </c>
    </row>
    <row r="415" customFormat="false" ht="12.75" hidden="false" customHeight="false" outlineLevel="0" collapsed="false">
      <c r="A415" s="0" t="n">
        <v>15562</v>
      </c>
      <c r="B415" s="0" t="n">
        <v>2801</v>
      </c>
      <c r="C415" s="0" t="n">
        <v>5304</v>
      </c>
      <c r="D415" s="0" t="n">
        <v>206</v>
      </c>
      <c r="E415" s="0" t="n">
        <f aca="false">B415*3.5/940</f>
        <v>10.4292553191489</v>
      </c>
      <c r="F415" s="0" t="n">
        <f aca="false">(E422-E408)/(A422-A408)*1000</f>
        <v>0.715447511869173</v>
      </c>
      <c r="G415" s="0" t="n">
        <f aca="false">C415*D415/1000000</f>
        <v>1.092624</v>
      </c>
      <c r="H415" s="0" t="n">
        <f aca="false">(G415+G414)*(A415-A414)/2000+H414</f>
        <v>16.3508715435</v>
      </c>
    </row>
    <row r="416" customFormat="false" ht="12.75" hidden="false" customHeight="false" outlineLevel="0" collapsed="false">
      <c r="A416" s="0" t="n">
        <v>15596</v>
      </c>
      <c r="B416" s="0" t="n">
        <v>2808</v>
      </c>
      <c r="C416" s="0" t="n">
        <v>5343</v>
      </c>
      <c r="D416" s="0" t="n">
        <v>187</v>
      </c>
      <c r="E416" s="0" t="n">
        <f aca="false">B416*3.5/940</f>
        <v>10.4553191489362</v>
      </c>
      <c r="F416" s="0" t="n">
        <f aca="false">(E423-E409)/(A423-A409)*1000</f>
        <v>0.730833479866363</v>
      </c>
      <c r="G416" s="0" t="n">
        <f aca="false">C416*D416/1000000</f>
        <v>0.999141</v>
      </c>
      <c r="H416" s="0" t="n">
        <f aca="false">(G416+G415)*(A416-A415)/2000+H415</f>
        <v>16.3864315485</v>
      </c>
    </row>
    <row r="417" customFormat="false" ht="12.75" hidden="false" customHeight="false" outlineLevel="0" collapsed="false">
      <c r="A417" s="0" t="n">
        <v>15637</v>
      </c>
      <c r="B417" s="0" t="n">
        <v>2812</v>
      </c>
      <c r="C417" s="0" t="n">
        <v>5330</v>
      </c>
      <c r="D417" s="0" t="n">
        <v>190</v>
      </c>
      <c r="E417" s="0" t="n">
        <f aca="false">B417*3.5/940</f>
        <v>10.4702127659574</v>
      </c>
      <c r="F417" s="0" t="n">
        <f aca="false">(E424-E410)/(A424-A410)*1000</f>
        <v>0.738526463864957</v>
      </c>
      <c r="G417" s="0" t="n">
        <f aca="false">C417*D417/1000000</f>
        <v>1.0127</v>
      </c>
      <c r="H417" s="0" t="n">
        <f aca="false">(G417+G416)*(A417-A416)/2000+H416</f>
        <v>16.427674289</v>
      </c>
    </row>
    <row r="418" customFormat="false" ht="12.75" hidden="false" customHeight="false" outlineLevel="0" collapsed="false">
      <c r="A418" s="0" t="n">
        <v>15671</v>
      </c>
      <c r="B418" s="0" t="n">
        <v>2819</v>
      </c>
      <c r="C418" s="0" t="n">
        <v>5343</v>
      </c>
      <c r="D418" s="0" t="n">
        <v>181</v>
      </c>
      <c r="E418" s="0" t="n">
        <f aca="false">B418*3.5/940</f>
        <v>10.4962765957447</v>
      </c>
      <c r="F418" s="0" t="n">
        <f aca="false">(E425-E411)/(A425-A411)*1000</f>
        <v>0.746219447863548</v>
      </c>
      <c r="G418" s="0" t="n">
        <f aca="false">C418*D418/1000000</f>
        <v>0.967083</v>
      </c>
      <c r="H418" s="0" t="n">
        <f aca="false">(G418+G417)*(A418-A417)/2000+H417</f>
        <v>16.4613306</v>
      </c>
    </row>
    <row r="419" customFormat="false" ht="12.75" hidden="false" customHeight="false" outlineLevel="0" collapsed="false">
      <c r="A419" s="0" t="n">
        <v>15706</v>
      </c>
      <c r="B419" s="0" t="n">
        <v>2827</v>
      </c>
      <c r="C419" s="0" t="n">
        <v>5330</v>
      </c>
      <c r="D419" s="0" t="n">
        <v>178</v>
      </c>
      <c r="E419" s="0" t="n">
        <f aca="false">B419*3.5/940</f>
        <v>10.5260638297872</v>
      </c>
      <c r="F419" s="0" t="n">
        <f aca="false">(E426-E412)/(A426-A412)*1000</f>
        <v>0.753912431862143</v>
      </c>
      <c r="G419" s="0" t="n">
        <f aca="false">C419*D419/1000000</f>
        <v>0.94874</v>
      </c>
      <c r="H419" s="0" t="n">
        <f aca="false">(G419+G418)*(A419-A418)/2000+H418</f>
        <v>16.4948575025</v>
      </c>
    </row>
    <row r="420" customFormat="false" ht="12.75" hidden="false" customHeight="false" outlineLevel="0" collapsed="false">
      <c r="A420" s="0" t="n">
        <v>15740</v>
      </c>
      <c r="B420" s="0" t="n">
        <v>2834</v>
      </c>
      <c r="C420" s="0" t="n">
        <v>5356</v>
      </c>
      <c r="D420" s="0" t="n">
        <v>179</v>
      </c>
      <c r="E420" s="0" t="n">
        <f aca="false">B420*3.5/940</f>
        <v>10.5521276595745</v>
      </c>
      <c r="F420" s="0" t="n">
        <f aca="false">(E427-E413)/(A427-A413)*1000</f>
        <v>0.761605415860734</v>
      </c>
      <c r="G420" s="0" t="n">
        <f aca="false">C420*D420/1000000</f>
        <v>0.958724</v>
      </c>
      <c r="H420" s="0" t="n">
        <f aca="false">(G420+G419)*(A420-A419)/2000+H419</f>
        <v>16.5272843905</v>
      </c>
    </row>
    <row r="421" customFormat="false" ht="12.75" hidden="false" customHeight="false" outlineLevel="0" collapsed="false">
      <c r="A421" s="0" t="n">
        <v>15774</v>
      </c>
      <c r="B421" s="0" t="n">
        <v>2842</v>
      </c>
      <c r="C421" s="0" t="n">
        <v>5356</v>
      </c>
      <c r="D421" s="0" t="n">
        <v>172</v>
      </c>
      <c r="E421" s="0" t="n">
        <f aca="false">B421*3.5/940</f>
        <v>10.581914893617</v>
      </c>
      <c r="F421" s="0" t="n">
        <f aca="false">(E428-E414)/(A428-A414)*1000</f>
        <v>0.769298399859328</v>
      </c>
      <c r="G421" s="0" t="n">
        <f aca="false">C421*D421/1000000</f>
        <v>0.921232</v>
      </c>
      <c r="H421" s="0" t="n">
        <f aca="false">(G421+G420)*(A421-A420)/2000+H420</f>
        <v>16.5592436425</v>
      </c>
    </row>
    <row r="422" customFormat="false" ht="12.75" hidden="false" customHeight="false" outlineLevel="0" collapsed="false">
      <c r="A422" s="0" t="n">
        <v>15808</v>
      </c>
      <c r="B422" s="0" t="n">
        <v>2849</v>
      </c>
      <c r="C422" s="0" t="n">
        <v>5356</v>
      </c>
      <c r="D422" s="0" t="n">
        <v>179</v>
      </c>
      <c r="E422" s="0" t="n">
        <f aca="false">B422*3.5/940</f>
        <v>10.6079787234043</v>
      </c>
      <c r="F422" s="0" t="n">
        <f aca="false">(E429-E415)/(A429-A415)*1000</f>
        <v>0.75074749750834</v>
      </c>
      <c r="G422" s="0" t="n">
        <f aca="false">C422*D422/1000000</f>
        <v>0.958724</v>
      </c>
      <c r="H422" s="0" t="n">
        <f aca="false">(G422+G421)*(A422-A421)/2000+H421</f>
        <v>16.5912028945</v>
      </c>
    </row>
    <row r="423" customFormat="false" ht="12.75" hidden="false" customHeight="false" outlineLevel="0" collapsed="false">
      <c r="A423" s="0" t="n">
        <v>15842</v>
      </c>
      <c r="B423" s="0" t="n">
        <v>2857</v>
      </c>
      <c r="C423" s="0" t="n">
        <v>5356</v>
      </c>
      <c r="D423" s="0" t="n">
        <v>167</v>
      </c>
      <c r="E423" s="0" t="n">
        <f aca="false">B423*3.5/940</f>
        <v>10.6377659574468</v>
      </c>
      <c r="F423" s="0" t="n">
        <f aca="false">(E430-E416)/(A430-A416)*1000</f>
        <v>0.758330805563982</v>
      </c>
      <c r="G423" s="0" t="n">
        <f aca="false">C423*D423/1000000</f>
        <v>0.894452</v>
      </c>
      <c r="H423" s="0" t="n">
        <f aca="false">(G423+G422)*(A423-A422)/2000+H422</f>
        <v>16.6227068865</v>
      </c>
    </row>
    <row r="424" customFormat="false" ht="12.75" hidden="false" customHeight="false" outlineLevel="0" collapsed="false">
      <c r="A424" s="0" t="n">
        <v>15876</v>
      </c>
      <c r="B424" s="0" t="n">
        <v>2864</v>
      </c>
      <c r="C424" s="0" t="n">
        <v>5382</v>
      </c>
      <c r="D424" s="0" t="n">
        <v>158</v>
      </c>
      <c r="E424" s="0" t="n">
        <f aca="false">B424*3.5/940</f>
        <v>10.663829787234</v>
      </c>
      <c r="F424" s="0" t="n">
        <f aca="false">(E431-E417)/(A431-A417)*1000</f>
        <v>0.792377351855109</v>
      </c>
      <c r="G424" s="0" t="n">
        <f aca="false">C424*D424/1000000</f>
        <v>0.850356</v>
      </c>
      <c r="H424" s="0" t="n">
        <f aca="false">(G424+G423)*(A424-A423)/2000+H423</f>
        <v>16.6523686225</v>
      </c>
    </row>
    <row r="425" customFormat="false" ht="12.75" hidden="false" customHeight="false" outlineLevel="0" collapsed="false">
      <c r="A425" s="0" t="n">
        <v>15910</v>
      </c>
      <c r="B425" s="0" t="n">
        <v>2872</v>
      </c>
      <c r="C425" s="0" t="n">
        <v>5382</v>
      </c>
      <c r="D425" s="0" t="n">
        <v>157</v>
      </c>
      <c r="E425" s="0" t="n">
        <f aca="false">B425*3.5/940</f>
        <v>10.6936170212766</v>
      </c>
      <c r="F425" s="0" t="n">
        <f aca="false">(E432-E418)/(A432-A418)*1000</f>
        <v>0.807763319852294</v>
      </c>
      <c r="G425" s="0" t="n">
        <f aca="false">C425*D425/1000000</f>
        <v>0.844974</v>
      </c>
      <c r="H425" s="0" t="n">
        <f aca="false">(G425+G424)*(A425-A424)/2000+H424</f>
        <v>16.6811892325</v>
      </c>
    </row>
    <row r="426" customFormat="false" ht="12.75" hidden="false" customHeight="false" outlineLevel="0" collapsed="false">
      <c r="A426" s="0" t="n">
        <v>15944</v>
      </c>
      <c r="B426" s="0" t="n">
        <v>2879</v>
      </c>
      <c r="C426" s="0" t="n">
        <v>5369</v>
      </c>
      <c r="D426" s="0" t="n">
        <v>162</v>
      </c>
      <c r="E426" s="0" t="n">
        <f aca="false">B426*3.5/940</f>
        <v>10.7196808510638</v>
      </c>
      <c r="F426" s="0" t="n">
        <f aca="false">(E433-E419)/(A433-A419)*1000</f>
        <v>0.801726796176382</v>
      </c>
      <c r="G426" s="0" t="n">
        <f aca="false">C426*D426/1000000</f>
        <v>0.869778</v>
      </c>
      <c r="H426" s="0" t="n">
        <f aca="false">(G426+G425)*(A426-A425)/2000+H425</f>
        <v>16.7103400165</v>
      </c>
    </row>
    <row r="427" customFormat="false" ht="12.75" hidden="false" customHeight="false" outlineLevel="0" collapsed="false">
      <c r="A427" s="0" t="n">
        <v>15978</v>
      </c>
      <c r="B427" s="0" t="n">
        <v>2887</v>
      </c>
      <c r="C427" s="0" t="n">
        <v>5369</v>
      </c>
      <c r="D427" s="0" t="n">
        <v>163</v>
      </c>
      <c r="E427" s="0" t="n">
        <f aca="false">B427*3.5/940</f>
        <v>10.7494680851064</v>
      </c>
      <c r="F427" s="0" t="n">
        <f aca="false">(E434-E420)/(A434-A420)*1000</f>
        <v>0.801726796176378</v>
      </c>
      <c r="G427" s="0" t="n">
        <f aca="false">C427*D427/1000000</f>
        <v>0.875147</v>
      </c>
      <c r="H427" s="0" t="n">
        <f aca="false">(G427+G426)*(A427-A426)/2000+H426</f>
        <v>16.7400037415</v>
      </c>
    </row>
    <row r="428" customFormat="false" ht="12.75" hidden="false" customHeight="false" outlineLevel="0" collapsed="false">
      <c r="A428" s="0" t="n">
        <v>16012</v>
      </c>
      <c r="B428" s="0" t="n">
        <v>2895</v>
      </c>
      <c r="C428" s="0" t="n">
        <v>5382</v>
      </c>
      <c r="D428" s="0" t="n">
        <v>145</v>
      </c>
      <c r="E428" s="0" t="n">
        <f aca="false">B428*3.5/940</f>
        <v>10.7792553191489</v>
      </c>
      <c r="F428" s="0" t="n">
        <f aca="false">(E435-E421)/(A435-A421)*1000</f>
        <v>0.801726796176378</v>
      </c>
      <c r="G428" s="0" t="n">
        <f aca="false">C428*D428/1000000</f>
        <v>0.78039</v>
      </c>
      <c r="H428" s="0" t="n">
        <f aca="false">(G428+G427)*(A428-A427)/2000+H427</f>
        <v>16.7681478705</v>
      </c>
    </row>
    <row r="429" customFormat="false" ht="12.75" hidden="false" customHeight="false" outlineLevel="0" collapsed="false">
      <c r="A429" s="0" t="n">
        <v>16053</v>
      </c>
      <c r="B429" s="0" t="n">
        <v>2900</v>
      </c>
      <c r="C429" s="0" t="n">
        <v>5395</v>
      </c>
      <c r="D429" s="0" t="n">
        <v>146</v>
      </c>
      <c r="E429" s="0" t="n">
        <f aca="false">B429*3.5/940</f>
        <v>10.7978723404255</v>
      </c>
      <c r="F429" s="0" t="n">
        <f aca="false">(E436-E422)/(A436-A422)*1000</f>
        <v>0.794017884674685</v>
      </c>
      <c r="G429" s="0" t="n">
        <f aca="false">C429*D429/1000000</f>
        <v>0.78767</v>
      </c>
      <c r="H429" s="0" t="n">
        <f aca="false">(G429+G428)*(A429-A428)/2000+H428</f>
        <v>16.8002931005</v>
      </c>
    </row>
    <row r="430" customFormat="false" ht="12.75" hidden="false" customHeight="false" outlineLevel="0" collapsed="false">
      <c r="A430" s="0" t="n">
        <v>16087</v>
      </c>
      <c r="B430" s="0" t="n">
        <v>2908</v>
      </c>
      <c r="C430" s="0" t="n">
        <v>5408</v>
      </c>
      <c r="D430" s="0" t="n">
        <v>141</v>
      </c>
      <c r="E430" s="0" t="n">
        <f aca="false">B430*3.5/940</f>
        <v>10.8276595744681</v>
      </c>
      <c r="F430" s="0" t="n">
        <f aca="false">(E437-E423)/(A437-A423)*1000</f>
        <v>0.794017884674685</v>
      </c>
      <c r="G430" s="0" t="n">
        <f aca="false">C430*D430/1000000</f>
        <v>0.762528</v>
      </c>
      <c r="H430" s="0" t="n">
        <f aca="false">(G430+G429)*(A430-A429)/2000+H429</f>
        <v>16.8266464665</v>
      </c>
    </row>
    <row r="431" customFormat="false" ht="12.75" hidden="false" customHeight="false" outlineLevel="0" collapsed="false">
      <c r="A431" s="0" t="n">
        <v>16121</v>
      </c>
      <c r="B431" s="0" t="n">
        <v>2915</v>
      </c>
      <c r="C431" s="0" t="n">
        <v>5421</v>
      </c>
      <c r="D431" s="0" t="n">
        <v>131</v>
      </c>
      <c r="E431" s="0" t="n">
        <f aca="false">B431*3.5/940</f>
        <v>10.8537234042553</v>
      </c>
      <c r="F431" s="0" t="n">
        <f aca="false">(E438-E424)/(A438-A424)*1000</f>
        <v>0.794017884674685</v>
      </c>
      <c r="G431" s="0" t="n">
        <f aca="false">C431*D431/1000000</f>
        <v>0.710151</v>
      </c>
      <c r="H431" s="0" t="n">
        <f aca="false">(G431+G430)*(A431-A430)/2000+H430</f>
        <v>16.8516820095</v>
      </c>
    </row>
    <row r="432" customFormat="false" ht="12.75" hidden="false" customHeight="false" outlineLevel="0" collapsed="false">
      <c r="A432" s="0" t="n">
        <v>16155</v>
      </c>
      <c r="B432" s="0" t="n">
        <v>2924</v>
      </c>
      <c r="C432" s="0" t="n">
        <v>5408</v>
      </c>
      <c r="D432" s="0" t="n">
        <v>131</v>
      </c>
      <c r="E432" s="0" t="n">
        <f aca="false">B432*3.5/940</f>
        <v>10.8872340425532</v>
      </c>
      <c r="F432" s="0" t="n">
        <f aca="false">(E439-E425)/(A439-A425)*1000</f>
        <v>0.794017884674685</v>
      </c>
      <c r="G432" s="0" t="n">
        <f aca="false">C432*D432/1000000</f>
        <v>0.708448</v>
      </c>
      <c r="H432" s="0" t="n">
        <f aca="false">(G432+G431)*(A432-A431)/2000+H431</f>
        <v>16.8757981925</v>
      </c>
    </row>
    <row r="433" customFormat="false" ht="12.75" hidden="false" customHeight="false" outlineLevel="0" collapsed="false">
      <c r="A433" s="0" t="n">
        <v>16189</v>
      </c>
      <c r="B433" s="0" t="n">
        <v>2931</v>
      </c>
      <c r="C433" s="0" t="n">
        <v>5395</v>
      </c>
      <c r="D433" s="0" t="n">
        <v>132</v>
      </c>
      <c r="E433" s="0" t="n">
        <f aca="false">B433*3.5/940</f>
        <v>10.9132978723404</v>
      </c>
      <c r="F433" s="0" t="n">
        <f aca="false">(E440-E426)/(A440-A426)*1000</f>
        <v>0.786308973172987</v>
      </c>
      <c r="G433" s="0" t="n">
        <f aca="false">C433*D433/1000000</f>
        <v>0.71214</v>
      </c>
      <c r="H433" s="0" t="n">
        <f aca="false">(G433+G432)*(A433-A432)/2000+H432</f>
        <v>16.8999481885</v>
      </c>
    </row>
    <row r="434" customFormat="false" ht="12.75" hidden="false" customHeight="false" outlineLevel="0" collapsed="false">
      <c r="A434" s="0" t="n">
        <v>16223</v>
      </c>
      <c r="B434" s="0" t="n">
        <v>2938</v>
      </c>
      <c r="C434" s="0" t="n">
        <v>5408</v>
      </c>
      <c r="D434" s="0" t="n">
        <v>123</v>
      </c>
      <c r="E434" s="0" t="n">
        <f aca="false">B434*3.5/940</f>
        <v>10.9393617021277</v>
      </c>
      <c r="F434" s="0" t="n">
        <f aca="false">(E441-E427)/(A441-A427)*1000</f>
        <v>0.782674772036475</v>
      </c>
      <c r="G434" s="0" t="n">
        <f aca="false">C434*D434/1000000</f>
        <v>0.665184</v>
      </c>
      <c r="H434" s="0" t="n">
        <f aca="false">(G434+G433)*(A434-A433)/2000+H433</f>
        <v>16.9233626965</v>
      </c>
    </row>
    <row r="435" customFormat="false" ht="12.75" hidden="false" customHeight="false" outlineLevel="0" collapsed="false">
      <c r="A435" s="0" t="n">
        <v>16257</v>
      </c>
      <c r="B435" s="0" t="n">
        <v>2946</v>
      </c>
      <c r="C435" s="0" t="n">
        <v>5395</v>
      </c>
      <c r="D435" s="0" t="n">
        <v>135</v>
      </c>
      <c r="E435" s="0" t="n">
        <f aca="false">B435*3.5/940</f>
        <v>10.9691489361702</v>
      </c>
      <c r="F435" s="0" t="n">
        <f aca="false">(E442-E428)/(A442-A428)*1000</f>
        <v>0.775075987841944</v>
      </c>
      <c r="G435" s="0" t="n">
        <f aca="false">C435*D435/1000000</f>
        <v>0.728325</v>
      </c>
      <c r="H435" s="0" t="n">
        <f aca="false">(G435+G434)*(A435-A434)/2000+H434</f>
        <v>16.9470523495</v>
      </c>
    </row>
    <row r="436" customFormat="false" ht="12.75" hidden="false" customHeight="false" outlineLevel="0" collapsed="false">
      <c r="A436" s="0" t="n">
        <v>16291</v>
      </c>
      <c r="B436" s="0" t="n">
        <v>2952</v>
      </c>
      <c r="C436" s="0" t="n">
        <v>5421</v>
      </c>
      <c r="D436" s="0" t="n">
        <v>132</v>
      </c>
      <c r="E436" s="0" t="n">
        <f aca="false">B436*3.5/940</f>
        <v>10.9914893617021</v>
      </c>
      <c r="F436" s="0" t="n">
        <f aca="false">(E443-E429)/(A443-A429)*1000</f>
        <v>0.801726796176382</v>
      </c>
      <c r="G436" s="0" t="n">
        <f aca="false">C436*D436/1000000</f>
        <v>0.715572</v>
      </c>
      <c r="H436" s="0" t="n">
        <f aca="false">(G436+G435)*(A436-A435)/2000+H435</f>
        <v>16.9715985985</v>
      </c>
    </row>
    <row r="437" customFormat="false" ht="12.75" hidden="false" customHeight="false" outlineLevel="0" collapsed="false">
      <c r="A437" s="0" t="n">
        <v>16325</v>
      </c>
      <c r="B437" s="0" t="n">
        <v>2960</v>
      </c>
      <c r="C437" s="0" t="n">
        <v>5421</v>
      </c>
      <c r="D437" s="0" t="n">
        <v>122</v>
      </c>
      <c r="E437" s="0" t="n">
        <f aca="false">B437*3.5/940</f>
        <v>11.0212765957447</v>
      </c>
      <c r="F437" s="0" t="n">
        <f aca="false">(E444-E430)/(A444-A430)*1000</f>
        <v>0.794017884674685</v>
      </c>
      <c r="G437" s="0" t="n">
        <f aca="false">C437*D437/1000000</f>
        <v>0.661362</v>
      </c>
      <c r="H437" s="0" t="n">
        <f aca="false">(G437+G436)*(A437-A436)/2000+H436</f>
        <v>16.9950064765</v>
      </c>
    </row>
    <row r="438" customFormat="false" ht="12.75" hidden="false" customHeight="false" outlineLevel="0" collapsed="false">
      <c r="A438" s="0" t="n">
        <v>16359</v>
      </c>
      <c r="B438" s="0" t="n">
        <v>2967</v>
      </c>
      <c r="C438" s="0" t="n">
        <v>5408</v>
      </c>
      <c r="D438" s="0" t="n">
        <v>127</v>
      </c>
      <c r="E438" s="0" t="n">
        <f aca="false">B438*3.5/940</f>
        <v>11.0473404255319</v>
      </c>
      <c r="F438" s="0" t="n">
        <f aca="false">(E445-E431)/(A445-A431)*1000</f>
        <v>0.794017884674685</v>
      </c>
      <c r="G438" s="0" t="n">
        <f aca="false">C438*D438/1000000</f>
        <v>0.686816</v>
      </c>
      <c r="H438" s="0" t="n">
        <f aca="false">(G438+G437)*(A438-A437)/2000+H437</f>
        <v>17.0179255025</v>
      </c>
    </row>
    <row r="439" customFormat="false" ht="12.75" hidden="false" customHeight="false" outlineLevel="0" collapsed="false">
      <c r="A439" s="0" t="n">
        <v>16393</v>
      </c>
      <c r="B439" s="0" t="n">
        <v>2975</v>
      </c>
      <c r="C439" s="0" t="n">
        <v>5408</v>
      </c>
      <c r="D439" s="0" t="n">
        <v>142</v>
      </c>
      <c r="E439" s="0" t="n">
        <f aca="false">B439*3.5/940</f>
        <v>11.0771276595745</v>
      </c>
      <c r="F439" s="0" t="n">
        <f aca="false">(E446-E432)/(A446-A432)*1000</f>
        <v>0.778600061671294</v>
      </c>
      <c r="G439" s="0" t="n">
        <f aca="false">C439*D439/1000000</f>
        <v>0.767936</v>
      </c>
      <c r="H439" s="0" t="n">
        <f aca="false">(G439+G438)*(A439-A438)/2000+H438</f>
        <v>17.0426562865</v>
      </c>
    </row>
    <row r="440" customFormat="false" ht="12.75" hidden="false" customHeight="false" outlineLevel="0" collapsed="false">
      <c r="A440" s="0" t="n">
        <v>16427</v>
      </c>
      <c r="B440" s="0" t="n">
        <v>2981</v>
      </c>
      <c r="C440" s="0" t="n">
        <v>5395</v>
      </c>
      <c r="D440" s="0" t="n">
        <v>142</v>
      </c>
      <c r="E440" s="0" t="n">
        <f aca="false">B440*3.5/940</f>
        <v>11.0994680851064</v>
      </c>
      <c r="F440" s="0" t="n">
        <f aca="false">(E447-E433)/(A447-A433)*1000</f>
        <v>0.770607843944194</v>
      </c>
      <c r="G440" s="0" t="n">
        <f aca="false">C440*D440/1000000</f>
        <v>0.76609</v>
      </c>
      <c r="H440" s="0" t="n">
        <f aca="false">(G440+G439)*(A440-A439)/2000+H439</f>
        <v>17.0687347285</v>
      </c>
    </row>
    <row r="441" customFormat="false" ht="12.75" hidden="false" customHeight="false" outlineLevel="0" collapsed="false">
      <c r="A441" s="0" t="n">
        <v>16468</v>
      </c>
      <c r="B441" s="0" t="n">
        <v>2990</v>
      </c>
      <c r="C441" s="0" t="n">
        <v>5395</v>
      </c>
      <c r="D441" s="0" t="n">
        <v>137</v>
      </c>
      <c r="E441" s="0" t="n">
        <f aca="false">B441*3.5/940</f>
        <v>11.1329787234043</v>
      </c>
      <c r="F441" s="0" t="n">
        <f aca="false">(E448-E434)/(A448-A434)*1000</f>
        <v>0.770607843944197</v>
      </c>
      <c r="G441" s="0" t="n">
        <f aca="false">C441*D441/1000000</f>
        <v>0.739115</v>
      </c>
      <c r="H441" s="0" t="n">
        <f aca="false">(G441+G440)*(A441-A440)/2000+H440</f>
        <v>17.099591431</v>
      </c>
    </row>
    <row r="442" customFormat="false" ht="12.75" hidden="false" customHeight="false" outlineLevel="0" collapsed="false">
      <c r="A442" s="0" t="n">
        <v>16502</v>
      </c>
      <c r="B442" s="0" t="n">
        <v>2997</v>
      </c>
      <c r="C442" s="0" t="n">
        <v>5395</v>
      </c>
      <c r="D442" s="0" t="n">
        <v>140</v>
      </c>
      <c r="E442" s="0" t="n">
        <f aca="false">B442*3.5/940</f>
        <v>11.1590425531915</v>
      </c>
      <c r="F442" s="0" t="n">
        <f aca="false">(E449-E435)/(A449-A435)*1000</f>
        <v>0.756203959010658</v>
      </c>
      <c r="G442" s="0" t="n">
        <f aca="false">C442*D442/1000000</f>
        <v>0.7553</v>
      </c>
      <c r="H442" s="0" t="n">
        <f aca="false">(G442+G441)*(A442-A441)/2000+H441</f>
        <v>17.124996486</v>
      </c>
    </row>
    <row r="443" customFormat="false" ht="12.75" hidden="false" customHeight="false" outlineLevel="0" collapsed="false">
      <c r="A443" s="0" t="n">
        <v>16536</v>
      </c>
      <c r="B443" s="0" t="n">
        <v>3004</v>
      </c>
      <c r="C443" s="0" t="n">
        <v>5382</v>
      </c>
      <c r="D443" s="0" t="n">
        <v>151</v>
      </c>
      <c r="E443" s="0" t="n">
        <f aca="false">B443*3.5/940</f>
        <v>11.1851063829787</v>
      </c>
      <c r="F443" s="0" t="n">
        <f aca="false">(E450-E436)/(A450-A436)*1000</f>
        <v>0.756203959010658</v>
      </c>
      <c r="G443" s="0" t="n">
        <f aca="false">C443*D443/1000000</f>
        <v>0.812682</v>
      </c>
      <c r="H443" s="0" t="n">
        <f aca="false">(G443+G442)*(A443-A442)/2000+H442</f>
        <v>17.15165218</v>
      </c>
    </row>
    <row r="444" customFormat="false" ht="12.75" hidden="false" customHeight="false" outlineLevel="0" collapsed="false">
      <c r="A444" s="0" t="n">
        <v>16570</v>
      </c>
      <c r="B444" s="0" t="n">
        <v>3011</v>
      </c>
      <c r="C444" s="0" t="n">
        <v>5369</v>
      </c>
      <c r="D444" s="0" t="n">
        <v>151</v>
      </c>
      <c r="E444" s="0" t="n">
        <f aca="false">B444*3.5/940</f>
        <v>11.211170212766</v>
      </c>
      <c r="F444" s="0" t="n">
        <f aca="false">(E451-E437)/(A451-A437)*1000</f>
        <v>0.749002016543892</v>
      </c>
      <c r="G444" s="0" t="n">
        <f aca="false">C444*D444/1000000</f>
        <v>0.810719</v>
      </c>
      <c r="H444" s="0" t="n">
        <f aca="false">(G444+G443)*(A444-A443)/2000+H443</f>
        <v>17.179249997</v>
      </c>
    </row>
    <row r="445" customFormat="false" ht="12.75" hidden="false" customHeight="false" outlineLevel="0" collapsed="false">
      <c r="A445" s="0" t="n">
        <v>16604</v>
      </c>
      <c r="B445" s="0" t="n">
        <v>3018</v>
      </c>
      <c r="C445" s="0" t="n">
        <v>5382</v>
      </c>
      <c r="D445" s="0" t="n">
        <v>166</v>
      </c>
      <c r="E445" s="0" t="n">
        <f aca="false">B445*3.5/940</f>
        <v>11.2372340425532</v>
      </c>
      <c r="F445" s="0" t="n">
        <f aca="false">(E452-E438)/(A452-A438)*1000</f>
        <v>0.749002016543889</v>
      </c>
      <c r="G445" s="0" t="n">
        <f aca="false">C445*D445/1000000</f>
        <v>0.893412</v>
      </c>
      <c r="H445" s="0" t="n">
        <f aca="false">(G445+G444)*(A445-A444)/2000+H444</f>
        <v>17.208220224</v>
      </c>
    </row>
    <row r="446" customFormat="false" ht="12.75" hidden="false" customHeight="false" outlineLevel="0" collapsed="false">
      <c r="A446" s="0" t="n">
        <v>16638</v>
      </c>
      <c r="B446" s="0" t="n">
        <v>3025</v>
      </c>
      <c r="C446" s="0" t="n">
        <v>5369</v>
      </c>
      <c r="D446" s="0" t="n">
        <v>154</v>
      </c>
      <c r="E446" s="0" t="n">
        <f aca="false">B446*3.5/940</f>
        <v>11.2632978723404</v>
      </c>
      <c r="F446" s="0" t="n">
        <f aca="false">(E453-E439)/(A453-A439)*1000</f>
        <v>0.738996264414486</v>
      </c>
      <c r="G446" s="0" t="n">
        <f aca="false">C446*D446/1000000</f>
        <v>0.826826</v>
      </c>
      <c r="H446" s="0" t="n">
        <f aca="false">(G446+G445)*(A446-A445)/2000+H445</f>
        <v>17.23746427</v>
      </c>
    </row>
    <row r="447" customFormat="false" ht="12.75" hidden="false" customHeight="false" outlineLevel="0" collapsed="false">
      <c r="A447" s="0" t="n">
        <v>16706</v>
      </c>
      <c r="B447" s="0" t="n">
        <v>3038</v>
      </c>
      <c r="C447" s="0" t="n">
        <v>5369</v>
      </c>
      <c r="D447" s="0" t="n">
        <v>176</v>
      </c>
      <c r="E447" s="0" t="n">
        <f aca="false">B447*3.5/940</f>
        <v>11.3117021276596</v>
      </c>
      <c r="F447" s="0" t="n">
        <f aca="false">(E454-E440)/(A454-A440)*1000</f>
        <v>0.738996264414489</v>
      </c>
      <c r="G447" s="0" t="n">
        <f aca="false">C447*D447/1000000</f>
        <v>0.944944</v>
      </c>
      <c r="H447" s="0" t="n">
        <f aca="false">(G447+G446)*(A447-A446)/2000+H446</f>
        <v>17.29770445</v>
      </c>
    </row>
    <row r="448" customFormat="false" ht="12.75" hidden="false" customHeight="false" outlineLevel="0" collapsed="false">
      <c r="A448" s="0" t="n">
        <v>16740</v>
      </c>
      <c r="B448" s="0" t="n">
        <v>3045</v>
      </c>
      <c r="C448" s="0" t="n">
        <v>5356</v>
      </c>
      <c r="D448" s="0" t="n">
        <v>161</v>
      </c>
      <c r="E448" s="0" t="n">
        <f aca="false">B448*3.5/940</f>
        <v>11.3377659574468</v>
      </c>
      <c r="F448" s="0" t="n">
        <f aca="false">(E455-E441)/(A455-A441)*1000</f>
        <v>0.727396189143588</v>
      </c>
      <c r="G448" s="0" t="n">
        <f aca="false">C448*D448/1000000</f>
        <v>0.862316</v>
      </c>
      <c r="H448" s="0" t="n">
        <f aca="false">(G448+G447)*(A448-A447)/2000+H447</f>
        <v>17.32842787</v>
      </c>
    </row>
    <row r="449" customFormat="false" ht="12.75" hidden="false" customHeight="false" outlineLevel="0" collapsed="false">
      <c r="A449" s="0" t="n">
        <v>16774</v>
      </c>
      <c r="B449" s="0" t="n">
        <v>3051</v>
      </c>
      <c r="C449" s="0" t="n">
        <v>5317</v>
      </c>
      <c r="D449" s="0" t="n">
        <v>167</v>
      </c>
      <c r="E449" s="0" t="n">
        <f aca="false">B449*3.5/940</f>
        <v>11.3601063829787</v>
      </c>
      <c r="F449" s="0" t="n">
        <f aca="false">(E456-E442)/(A456-A442)*1000</f>
        <v>0.727396189143588</v>
      </c>
      <c r="G449" s="0" t="n">
        <f aca="false">C449*D449/1000000</f>
        <v>0.887939</v>
      </c>
      <c r="H449" s="0" t="n">
        <f aca="false">(G449+G448)*(A449-A448)/2000+H448</f>
        <v>17.358182205</v>
      </c>
    </row>
    <row r="450" customFormat="false" ht="12.75" hidden="false" customHeight="false" outlineLevel="0" collapsed="false">
      <c r="A450" s="0" t="n">
        <v>16808</v>
      </c>
      <c r="B450" s="0" t="n">
        <v>3057</v>
      </c>
      <c r="C450" s="0" t="n">
        <v>5343</v>
      </c>
      <c r="D450" s="0" t="n">
        <v>176</v>
      </c>
      <c r="E450" s="0" t="n">
        <f aca="false">B450*3.5/940</f>
        <v>11.3824468085106</v>
      </c>
      <c r="F450" s="0" t="n">
        <f aca="false">(E457-E443)/(A457-A443)*1000</f>
        <v>0.720194246676818</v>
      </c>
      <c r="G450" s="0" t="n">
        <f aca="false">C450*D450/1000000</f>
        <v>0.940368</v>
      </c>
      <c r="H450" s="0" t="n">
        <f aca="false">(G450+G449)*(A450-A449)/2000+H449</f>
        <v>17.389263424</v>
      </c>
    </row>
    <row r="451" customFormat="false" ht="12.75" hidden="false" customHeight="false" outlineLevel="0" collapsed="false">
      <c r="A451" s="0" t="n">
        <v>16842</v>
      </c>
      <c r="B451" s="0" t="n">
        <v>3064</v>
      </c>
      <c r="C451" s="0" t="n">
        <v>5330</v>
      </c>
      <c r="D451" s="0" t="n">
        <v>185</v>
      </c>
      <c r="E451" s="0" t="n">
        <f aca="false">B451*3.5/940</f>
        <v>11.4085106382979</v>
      </c>
      <c r="F451" s="0" t="n">
        <f aca="false">(E458-E444)/(A458-A444)*1000</f>
        <v>0.720194246676818</v>
      </c>
      <c r="G451" s="0" t="n">
        <f aca="false">C451*D451/1000000</f>
        <v>0.98605</v>
      </c>
      <c r="H451" s="0" t="n">
        <f aca="false">(G451+G450)*(A451-A450)/2000+H450</f>
        <v>17.42201253</v>
      </c>
    </row>
    <row r="452" customFormat="false" ht="12.75" hidden="false" customHeight="false" outlineLevel="0" collapsed="false">
      <c r="A452" s="0" t="n">
        <v>16876</v>
      </c>
      <c r="B452" s="0" t="n">
        <v>3071</v>
      </c>
      <c r="C452" s="0" t="n">
        <v>5330</v>
      </c>
      <c r="D452" s="0" t="n">
        <v>184</v>
      </c>
      <c r="E452" s="0" t="n">
        <f aca="false">B452*3.5/940</f>
        <v>11.4345744680851</v>
      </c>
      <c r="F452" s="0" t="n">
        <f aca="false">(E459-E445)/(A459-A445)*1000</f>
        <v>0.712992304210049</v>
      </c>
      <c r="G452" s="0" t="n">
        <f aca="false">C452*D452/1000000</f>
        <v>0.98072</v>
      </c>
      <c r="H452" s="0" t="n">
        <f aca="false">(G452+G451)*(A452-A451)/2000+H451</f>
        <v>17.45544762</v>
      </c>
    </row>
    <row r="453" customFormat="false" ht="12.75" hidden="false" customHeight="false" outlineLevel="0" collapsed="false">
      <c r="A453" s="0" t="n">
        <v>16917</v>
      </c>
      <c r="B453" s="0" t="n">
        <v>3079</v>
      </c>
      <c r="C453" s="0" t="n">
        <v>5343</v>
      </c>
      <c r="D453" s="0" t="n">
        <v>201</v>
      </c>
      <c r="E453" s="0" t="n">
        <f aca="false">B453*3.5/940</f>
        <v>11.4643617021277</v>
      </c>
      <c r="F453" s="0" t="n">
        <f aca="false">(E460-E446)/(A460-A446)*1000</f>
        <v>0.704427832087408</v>
      </c>
      <c r="G453" s="0" t="n">
        <f aca="false">C453*D453/1000000</f>
        <v>1.073943</v>
      </c>
      <c r="H453" s="0" t="n">
        <f aca="false">(G453+G452)*(A453-A452)/2000+H452</f>
        <v>17.4975682115</v>
      </c>
    </row>
    <row r="454" customFormat="false" ht="12.75" hidden="false" customHeight="false" outlineLevel="0" collapsed="false">
      <c r="A454" s="0" t="n">
        <v>16951</v>
      </c>
      <c r="B454" s="0" t="n">
        <v>3085</v>
      </c>
      <c r="C454" s="0" t="n">
        <v>5291</v>
      </c>
      <c r="D454" s="0" t="n">
        <v>190</v>
      </c>
      <c r="E454" s="0" t="n">
        <f aca="false">B454*3.5/940</f>
        <v>11.4867021276596</v>
      </c>
      <c r="F454" s="0" t="n">
        <f aca="false">(E461-E447)/(A461-A447)*1000</f>
        <v>0.707754527870582</v>
      </c>
      <c r="G454" s="0" t="n">
        <f aca="false">C454*D454/1000000</f>
        <v>1.00529</v>
      </c>
      <c r="H454" s="0" t="n">
        <f aca="false">(G454+G453)*(A454-A453)/2000+H453</f>
        <v>17.5329151725</v>
      </c>
    </row>
    <row r="455" customFormat="false" ht="12.75" hidden="false" customHeight="false" outlineLevel="0" collapsed="false">
      <c r="A455" s="0" t="n">
        <v>16985</v>
      </c>
      <c r="B455" s="0" t="n">
        <v>3091</v>
      </c>
      <c r="C455" s="0" t="n">
        <v>5317</v>
      </c>
      <c r="D455" s="0" t="n">
        <v>197</v>
      </c>
      <c r="E455" s="0" t="n">
        <f aca="false">B455*3.5/940</f>
        <v>11.5090425531915</v>
      </c>
      <c r="F455" s="0" t="n">
        <f aca="false">(E462-E448)/(A462-A448)*1000</f>
        <v>0.700061543871988</v>
      </c>
      <c r="G455" s="0" t="n">
        <f aca="false">C455*D455/1000000</f>
        <v>1.047449</v>
      </c>
      <c r="H455" s="0" t="n">
        <f aca="false">(G455+G454)*(A455-A454)/2000+H454</f>
        <v>17.5678117355</v>
      </c>
    </row>
    <row r="456" customFormat="false" ht="12.75" hidden="false" customHeight="false" outlineLevel="0" collapsed="false">
      <c r="A456" s="0" t="n">
        <v>17019</v>
      </c>
      <c r="B456" s="0" t="n">
        <v>3098</v>
      </c>
      <c r="C456" s="0" t="n">
        <v>5304</v>
      </c>
      <c r="D456" s="0" t="n">
        <v>190</v>
      </c>
      <c r="E456" s="0" t="n">
        <f aca="false">B456*3.5/940</f>
        <v>11.5351063829787</v>
      </c>
      <c r="F456" s="0" t="n">
        <f aca="false">(E463-E449)/(A463-A449)*1000</f>
        <v>0.700061543871991</v>
      </c>
      <c r="G456" s="0" t="n">
        <f aca="false">C456*D456/1000000</f>
        <v>1.00776</v>
      </c>
      <c r="H456" s="0" t="n">
        <f aca="false">(G456+G455)*(A456-A455)/2000+H455</f>
        <v>17.6027502885</v>
      </c>
    </row>
    <row r="457" customFormat="false" ht="12.75" hidden="false" customHeight="false" outlineLevel="0" collapsed="false">
      <c r="A457" s="0" t="n">
        <v>17053</v>
      </c>
      <c r="B457" s="0" t="n">
        <v>3104</v>
      </c>
      <c r="C457" s="0" t="n">
        <v>5330</v>
      </c>
      <c r="D457" s="0" t="n">
        <v>202</v>
      </c>
      <c r="E457" s="0" t="n">
        <f aca="false">B457*3.5/940</f>
        <v>11.5574468085106</v>
      </c>
      <c r="F457" s="0" t="n">
        <f aca="false">(E464-E450)/(A464-A450)*1000</f>
        <v>0.700061543871991</v>
      </c>
      <c r="G457" s="0" t="n">
        <f aca="false">C457*D457/1000000</f>
        <v>1.07666</v>
      </c>
      <c r="H457" s="0" t="n">
        <f aca="false">(G457+G456)*(A457-A456)/2000+H456</f>
        <v>17.6381854285</v>
      </c>
    </row>
    <row r="458" customFormat="false" ht="12.75" hidden="false" customHeight="false" outlineLevel="0" collapsed="false">
      <c r="A458" s="0" t="n">
        <v>17087</v>
      </c>
      <c r="B458" s="0" t="n">
        <v>3111</v>
      </c>
      <c r="C458" s="0" t="n">
        <v>5291</v>
      </c>
      <c r="D458" s="0" t="n">
        <v>189</v>
      </c>
      <c r="E458" s="0" t="n">
        <f aca="false">B458*3.5/940</f>
        <v>11.5835106382979</v>
      </c>
      <c r="F458" s="0" t="n">
        <f aca="false">(E465-E451)/(A465-A451)*1000</f>
        <v>0.692368559873393</v>
      </c>
      <c r="G458" s="0" t="n">
        <f aca="false">C458*D458/1000000</f>
        <v>0.999999</v>
      </c>
      <c r="H458" s="0" t="n">
        <f aca="false">(G458+G457)*(A458-A457)/2000+H457</f>
        <v>17.6734886315</v>
      </c>
    </row>
    <row r="459" customFormat="false" ht="12.75" hidden="false" customHeight="false" outlineLevel="0" collapsed="false">
      <c r="A459" s="0" t="n">
        <v>17121</v>
      </c>
      <c r="B459" s="0" t="n">
        <v>3117</v>
      </c>
      <c r="C459" s="0" t="n">
        <v>5291</v>
      </c>
      <c r="D459" s="0" t="n">
        <v>208</v>
      </c>
      <c r="E459" s="0" t="n">
        <f aca="false">B459*3.5/940</f>
        <v>11.6058510638298</v>
      </c>
      <c r="F459" s="0" t="n">
        <f aca="false">(E466-E452)/(A466-A452)*1000</f>
        <v>0.690081033063222</v>
      </c>
      <c r="G459" s="0" t="n">
        <f aca="false">C459*D459/1000000</f>
        <v>1.100528</v>
      </c>
      <c r="H459" s="0" t="n">
        <f aca="false">(G459+G458)*(A459-A458)/2000+H458</f>
        <v>17.7091975905</v>
      </c>
    </row>
    <row r="460" customFormat="false" ht="12.75" hidden="false" customHeight="false" outlineLevel="0" collapsed="false">
      <c r="A460" s="0" t="n">
        <v>17156</v>
      </c>
      <c r="B460" s="0" t="n">
        <v>3123</v>
      </c>
      <c r="C460" s="0" t="n">
        <v>5304</v>
      </c>
      <c r="D460" s="0" t="n">
        <v>205</v>
      </c>
      <c r="E460" s="0" t="n">
        <f aca="false">B460*3.5/940</f>
        <v>11.6281914893617</v>
      </c>
      <c r="F460" s="0" t="n">
        <f aca="false">(E467-E453)/(A467-A453)*1000</f>
        <v>0.684675575874802</v>
      </c>
      <c r="G460" s="0" t="n">
        <f aca="false">C460*D460/1000000</f>
        <v>1.08732</v>
      </c>
      <c r="H460" s="0" t="n">
        <f aca="false">(G460+G459)*(A460-A459)/2000+H459</f>
        <v>17.7474849305</v>
      </c>
    </row>
    <row r="461" customFormat="false" ht="12.75" hidden="false" customHeight="false" outlineLevel="0" collapsed="false">
      <c r="A461" s="0" t="n">
        <v>17190</v>
      </c>
      <c r="B461" s="0" t="n">
        <v>3130</v>
      </c>
      <c r="C461" s="0" t="n">
        <v>5304</v>
      </c>
      <c r="D461" s="0" t="n">
        <v>215</v>
      </c>
      <c r="E461" s="0" t="n">
        <f aca="false">B461*3.5/940</f>
        <v>11.6542553191489</v>
      </c>
      <c r="F461" s="0" t="n">
        <f aca="false">(E468-E454)/(A468-A454)*1000</f>
        <v>0.692368559873397</v>
      </c>
      <c r="G461" s="0" t="n">
        <f aca="false">C461*D461/1000000</f>
        <v>1.14036</v>
      </c>
      <c r="H461" s="0" t="n">
        <f aca="false">(G461+G460)*(A461-A460)/2000+H460</f>
        <v>17.7853554905</v>
      </c>
    </row>
    <row r="462" customFormat="false" ht="12.75" hidden="false" customHeight="false" outlineLevel="0" collapsed="false">
      <c r="A462" s="0" t="n">
        <v>17224</v>
      </c>
      <c r="B462" s="0" t="n">
        <v>3136</v>
      </c>
      <c r="C462" s="0" t="n">
        <v>5291</v>
      </c>
      <c r="D462" s="0" t="n">
        <v>198</v>
      </c>
      <c r="E462" s="0" t="n">
        <f aca="false">B462*3.5/940</f>
        <v>11.6765957446809</v>
      </c>
      <c r="F462" s="0" t="n">
        <f aca="false">(E469-E455)/(A469-A455)*1000</f>
        <v>0.692368559873393</v>
      </c>
      <c r="G462" s="0" t="n">
        <f aca="false">C462*D462/1000000</f>
        <v>1.047618</v>
      </c>
      <c r="H462" s="0" t="n">
        <f aca="false">(G462+G461)*(A462-A461)/2000+H461</f>
        <v>17.8225511165</v>
      </c>
    </row>
    <row r="463" customFormat="false" ht="12.75" hidden="false" customHeight="false" outlineLevel="0" collapsed="false">
      <c r="A463" s="0" t="n">
        <v>17258</v>
      </c>
      <c r="B463" s="0" t="n">
        <v>3142</v>
      </c>
      <c r="C463" s="0" t="n">
        <v>5278</v>
      </c>
      <c r="D463" s="0" t="n">
        <v>210</v>
      </c>
      <c r="E463" s="0" t="n">
        <f aca="false">B463*3.5/940</f>
        <v>11.6989361702128</v>
      </c>
      <c r="F463" s="0" t="n">
        <f aca="false">(E470-E456)/(A470-A456)*1000</f>
        <v>0.684675575874802</v>
      </c>
      <c r="G463" s="0" t="n">
        <f aca="false">C463*D463/1000000</f>
        <v>1.10838</v>
      </c>
      <c r="H463" s="0" t="n">
        <f aca="false">(G463+G462)*(A463-A462)/2000+H462</f>
        <v>17.8592030825</v>
      </c>
    </row>
    <row r="464" customFormat="false" ht="12.75" hidden="false" customHeight="false" outlineLevel="0" collapsed="false">
      <c r="A464" s="0" t="n">
        <v>17292</v>
      </c>
      <c r="B464" s="0" t="n">
        <v>3148</v>
      </c>
      <c r="C464" s="0" t="n">
        <v>5304</v>
      </c>
      <c r="D464" s="0" t="n">
        <v>205</v>
      </c>
      <c r="E464" s="0" t="n">
        <f aca="false">B464*3.5/940</f>
        <v>11.7212765957447</v>
      </c>
      <c r="F464" s="0" t="n">
        <f aca="false">(E471-E457)/(A471-A457)*1000</f>
        <v>0.684675575874802</v>
      </c>
      <c r="G464" s="0" t="n">
        <f aca="false">C464*D464/1000000</f>
        <v>1.08732</v>
      </c>
      <c r="H464" s="0" t="n">
        <f aca="false">(G464+G463)*(A464-A463)/2000+H463</f>
        <v>17.8965299825</v>
      </c>
    </row>
    <row r="465" customFormat="false" ht="12.75" hidden="false" customHeight="false" outlineLevel="0" collapsed="false">
      <c r="A465" s="0" t="n">
        <v>17326</v>
      </c>
      <c r="B465" s="0" t="n">
        <v>3154</v>
      </c>
      <c r="C465" s="0" t="n">
        <v>5291</v>
      </c>
      <c r="D465" s="0" t="n">
        <v>210</v>
      </c>
      <c r="E465" s="0" t="n">
        <f aca="false">B465*3.5/940</f>
        <v>11.7436170212766</v>
      </c>
      <c r="F465" s="0" t="n">
        <f aca="false">(E472-E458)/(A472-A458)*1000</f>
        <v>0.684675575874802</v>
      </c>
      <c r="G465" s="0" t="n">
        <f aca="false">C465*D465/1000000</f>
        <v>1.11111</v>
      </c>
      <c r="H465" s="0" t="n">
        <f aca="false">(G465+G464)*(A465-A464)/2000+H464</f>
        <v>17.9339032925</v>
      </c>
    </row>
    <row r="466" customFormat="false" ht="12.75" hidden="false" customHeight="false" outlineLevel="0" collapsed="false">
      <c r="A466" s="0" t="n">
        <v>17367</v>
      </c>
      <c r="B466" s="0" t="n">
        <v>3162</v>
      </c>
      <c r="C466" s="0" t="n">
        <v>5291</v>
      </c>
      <c r="D466" s="0" t="n">
        <v>196</v>
      </c>
      <c r="E466" s="0" t="n">
        <f aca="false">B466*3.5/940</f>
        <v>11.7734042553191</v>
      </c>
      <c r="F466" s="0" t="n">
        <f aca="false">(E473-E459)/(A473-A459)*1000</f>
        <v>0.684675575874802</v>
      </c>
      <c r="G466" s="0" t="n">
        <f aca="false">C466*D466/1000000</f>
        <v>1.037036</v>
      </c>
      <c r="H466" s="0" t="n">
        <f aca="false">(G466+G465)*(A466-A465)/2000+H465</f>
        <v>17.9779402855</v>
      </c>
    </row>
    <row r="467" customFormat="false" ht="12.75" hidden="false" customHeight="false" outlineLevel="0" collapsed="false">
      <c r="A467" s="0" t="n">
        <v>17401</v>
      </c>
      <c r="B467" s="0" t="n">
        <v>3168</v>
      </c>
      <c r="C467" s="0" t="n">
        <v>5291</v>
      </c>
      <c r="D467" s="0" t="n">
        <v>199</v>
      </c>
      <c r="E467" s="0" t="n">
        <f aca="false">B467*3.5/940</f>
        <v>11.7957446808511</v>
      </c>
      <c r="F467" s="0" t="n">
        <f aca="false">(E474-E460)/(A474-A460)*1000</f>
        <v>0.68609312365094</v>
      </c>
      <c r="G467" s="0" t="n">
        <f aca="false">C467*D467/1000000</f>
        <v>1.052909</v>
      </c>
      <c r="H467" s="0" t="n">
        <f aca="false">(G467+G466)*(A467-A466)/2000+H466</f>
        <v>18.0134693505</v>
      </c>
    </row>
    <row r="468" customFormat="false" ht="12.75" hidden="false" customHeight="false" outlineLevel="0" collapsed="false">
      <c r="A468" s="0" t="n">
        <v>17435</v>
      </c>
      <c r="B468" s="0" t="n">
        <v>3175</v>
      </c>
      <c r="C468" s="0" t="n">
        <v>5304</v>
      </c>
      <c r="D468" s="0" t="n">
        <v>198</v>
      </c>
      <c r="E468" s="0" t="n">
        <f aca="false">B468*3.5/940</f>
        <v>11.8218085106383</v>
      </c>
      <c r="F468" s="0" t="n">
        <f aca="false">(E475-E461)/(A475-A461)*1000</f>
        <v>0.678384212149247</v>
      </c>
      <c r="G468" s="0" t="n">
        <f aca="false">C468*D468/1000000</f>
        <v>1.050192</v>
      </c>
      <c r="H468" s="0" t="n">
        <f aca="false">(G468+G467)*(A468-A467)/2000+H467</f>
        <v>18.0492220675</v>
      </c>
    </row>
    <row r="469" customFormat="false" ht="12.75" hidden="false" customHeight="false" outlineLevel="0" collapsed="false">
      <c r="A469" s="0" t="n">
        <v>17469</v>
      </c>
      <c r="B469" s="0" t="n">
        <v>3181</v>
      </c>
      <c r="C469" s="0" t="n">
        <v>5304</v>
      </c>
      <c r="D469" s="0" t="n">
        <v>205</v>
      </c>
      <c r="E469" s="0" t="n">
        <f aca="false">B469*3.5/940</f>
        <v>11.8441489361702</v>
      </c>
      <c r="F469" s="0" t="n">
        <f aca="false">(E476-E462)/(A476-A462)*1000</f>
        <v>0.678384212149243</v>
      </c>
      <c r="G469" s="0" t="n">
        <f aca="false">C469*D469/1000000</f>
        <v>1.08732</v>
      </c>
      <c r="H469" s="0" t="n">
        <f aca="false">(G469+G468)*(A469-A468)/2000+H468</f>
        <v>18.0855597715</v>
      </c>
    </row>
    <row r="470" customFormat="false" ht="12.75" hidden="false" customHeight="false" outlineLevel="0" collapsed="false">
      <c r="A470" s="0" t="n">
        <v>17503</v>
      </c>
      <c r="B470" s="0" t="n">
        <v>3187</v>
      </c>
      <c r="C470" s="0" t="n">
        <v>5304</v>
      </c>
      <c r="D470" s="0" t="n">
        <v>220</v>
      </c>
      <c r="E470" s="0" t="n">
        <f aca="false">B470*3.5/940</f>
        <v>11.8664893617021</v>
      </c>
      <c r="F470" s="0" t="n">
        <f aca="false">(E477-E463)/(A477-A463)*1000</f>
        <v>0.68609312365094</v>
      </c>
      <c r="G470" s="0" t="n">
        <f aca="false">C470*D470/1000000</f>
        <v>1.16688</v>
      </c>
      <c r="H470" s="0" t="n">
        <f aca="false">(G470+G469)*(A470-A469)/2000+H469</f>
        <v>18.1238811715</v>
      </c>
    </row>
    <row r="471" customFormat="false" ht="12.75" hidden="false" customHeight="false" outlineLevel="0" collapsed="false">
      <c r="A471" s="0" t="n">
        <v>17537</v>
      </c>
      <c r="B471" s="0" t="n">
        <v>3193</v>
      </c>
      <c r="C471" s="0" t="n">
        <v>5291</v>
      </c>
      <c r="D471" s="0" t="n">
        <v>209</v>
      </c>
      <c r="E471" s="0" t="n">
        <f aca="false">B471*3.5/940</f>
        <v>11.888829787234</v>
      </c>
      <c r="F471" s="0" t="n">
        <f aca="false">(E478-E464)/(A478-A464)*1000</f>
        <v>0.661094224924009</v>
      </c>
      <c r="G471" s="0" t="n">
        <f aca="false">C471*D471/1000000</f>
        <v>1.105819</v>
      </c>
      <c r="H471" s="0" t="n">
        <f aca="false">(G471+G470)*(A471-A470)/2000+H470</f>
        <v>18.1625170545</v>
      </c>
    </row>
    <row r="472" customFormat="false" ht="12.75" hidden="false" customHeight="false" outlineLevel="0" collapsed="false">
      <c r="A472" s="0" t="n">
        <v>17571</v>
      </c>
      <c r="B472" s="0" t="n">
        <v>3200</v>
      </c>
      <c r="C472" s="0" t="n">
        <v>5291</v>
      </c>
      <c r="D472" s="0" t="n">
        <v>212</v>
      </c>
      <c r="E472" s="0" t="n">
        <f aca="false">B472*3.5/940</f>
        <v>11.9148936170213</v>
      </c>
      <c r="F472" s="0" t="n">
        <f aca="false">(E479-E465)/(A479-A465)*1000</f>
        <v>0.661094224924013</v>
      </c>
      <c r="G472" s="0" t="n">
        <f aca="false">C472*D472/1000000</f>
        <v>1.121692</v>
      </c>
      <c r="H472" s="0" t="n">
        <f aca="false">(G472+G471)*(A472-A471)/2000+H471</f>
        <v>18.2003847415</v>
      </c>
    </row>
    <row r="473" customFormat="false" ht="12.75" hidden="false" customHeight="false" outlineLevel="0" collapsed="false">
      <c r="A473" s="0" t="n">
        <v>17605</v>
      </c>
      <c r="B473" s="0" t="n">
        <v>3206</v>
      </c>
      <c r="C473" s="0" t="n">
        <v>5278</v>
      </c>
      <c r="D473" s="0" t="n">
        <v>217</v>
      </c>
      <c r="E473" s="0" t="n">
        <f aca="false">B473*3.5/940</f>
        <v>11.9372340425532</v>
      </c>
      <c r="F473" s="0" t="n">
        <f aca="false">(E480-E466)/(A480-A466)*1000</f>
        <v>0.655257477644158</v>
      </c>
      <c r="G473" s="0" t="n">
        <f aca="false">C473*D473/1000000</f>
        <v>1.145326</v>
      </c>
      <c r="H473" s="0" t="n">
        <f aca="false">(G473+G472)*(A473-A472)/2000+H472</f>
        <v>18.2389240475</v>
      </c>
    </row>
    <row r="474" customFormat="false" ht="12.75" hidden="false" customHeight="false" outlineLevel="0" collapsed="false">
      <c r="A474" s="0" t="n">
        <v>17639</v>
      </c>
      <c r="B474" s="0" t="n">
        <v>3212</v>
      </c>
      <c r="C474" s="0" t="n">
        <v>5265</v>
      </c>
      <c r="D474" s="0" t="n">
        <v>229</v>
      </c>
      <c r="E474" s="0" t="n">
        <f aca="false">B474*3.5/940</f>
        <v>11.9595744680851</v>
      </c>
      <c r="F474" s="0" t="n">
        <f aca="false">(E481-E467)/(A481-A467)*1000</f>
        <v>0.655257477644158</v>
      </c>
      <c r="G474" s="0" t="n">
        <f aca="false">C474*D474/1000000</f>
        <v>1.205685</v>
      </c>
      <c r="H474" s="0" t="n">
        <f aca="false">(G474+G473)*(A474-A473)/2000+H473</f>
        <v>18.2788912345</v>
      </c>
    </row>
    <row r="475" customFormat="false" ht="12.75" hidden="false" customHeight="false" outlineLevel="0" collapsed="false">
      <c r="A475" s="0" t="n">
        <v>17673</v>
      </c>
      <c r="B475" s="0" t="n">
        <v>3218</v>
      </c>
      <c r="C475" s="0" t="n">
        <v>5278</v>
      </c>
      <c r="D475" s="0" t="n">
        <v>219</v>
      </c>
      <c r="E475" s="0" t="n">
        <f aca="false">B475*3.5/940</f>
        <v>11.981914893617</v>
      </c>
      <c r="F475" s="0" t="n">
        <f aca="false">(E482-E468)/(A482-A468)*1000</f>
        <v>0.655257477644155</v>
      </c>
      <c r="G475" s="0" t="n">
        <f aca="false">C475*D475/1000000</f>
        <v>1.155882</v>
      </c>
      <c r="H475" s="0" t="n">
        <f aca="false">(G475+G474)*(A475-A474)/2000+H474</f>
        <v>18.3190378735</v>
      </c>
    </row>
    <row r="476" customFormat="false" ht="12.75" hidden="false" customHeight="false" outlineLevel="0" collapsed="false">
      <c r="A476" s="0" t="n">
        <v>17707</v>
      </c>
      <c r="B476" s="0" t="n">
        <v>3224</v>
      </c>
      <c r="C476" s="0" t="n">
        <v>5265</v>
      </c>
      <c r="D476" s="0" t="n">
        <v>231</v>
      </c>
      <c r="E476" s="0" t="n">
        <f aca="false">B476*3.5/940</f>
        <v>12.0042553191489</v>
      </c>
      <c r="F476" s="0" t="n">
        <f aca="false">(E483-E469)/(A483-A469)*1000</f>
        <v>0.662966389145856</v>
      </c>
      <c r="G476" s="0" t="n">
        <f aca="false">C476*D476/1000000</f>
        <v>1.216215</v>
      </c>
      <c r="H476" s="0" t="n">
        <f aca="false">(G476+G475)*(A476-A475)/2000+H475</f>
        <v>18.3593635225</v>
      </c>
    </row>
    <row r="477" customFormat="false" ht="12.75" hidden="false" customHeight="false" outlineLevel="0" collapsed="false">
      <c r="A477" s="0" t="n">
        <v>17741</v>
      </c>
      <c r="B477" s="0" t="n">
        <v>3231</v>
      </c>
      <c r="C477" s="0" t="n">
        <v>5291</v>
      </c>
      <c r="D477" s="0" t="n">
        <v>209</v>
      </c>
      <c r="E477" s="0" t="n">
        <f aca="false">B477*3.5/940</f>
        <v>12.0303191489362</v>
      </c>
      <c r="F477" s="0" t="n">
        <f aca="false">(E484-E470)/(A484-A470)*1000</f>
        <v>0.670675300647549</v>
      </c>
      <c r="G477" s="0" t="n">
        <f aca="false">C477*D477/1000000</f>
        <v>1.105819</v>
      </c>
      <c r="H477" s="0" t="n">
        <f aca="false">(G477+G476)*(A477-A476)/2000+H476</f>
        <v>18.3988381005</v>
      </c>
    </row>
    <row r="478" customFormat="false" ht="12.75" hidden="false" customHeight="false" outlineLevel="0" collapsed="false">
      <c r="A478" s="0" t="n">
        <v>17782</v>
      </c>
      <c r="B478" s="0" t="n">
        <v>3235</v>
      </c>
      <c r="C478" s="0" t="n">
        <v>5278</v>
      </c>
      <c r="D478" s="0" t="n">
        <v>211</v>
      </c>
      <c r="E478" s="0" t="n">
        <f aca="false">B478*3.5/940</f>
        <v>12.0452127659574</v>
      </c>
      <c r="F478" s="0" t="n">
        <f aca="false">(E485-E471)/(A485-A471)*1000</f>
        <v>0.670675300647549</v>
      </c>
      <c r="G478" s="0" t="n">
        <f aca="false">C478*D478/1000000</f>
        <v>1.113658</v>
      </c>
      <c r="H478" s="0" t="n">
        <f aca="false">(G478+G477)*(A478-A477)/2000+H477</f>
        <v>18.444337379</v>
      </c>
    </row>
    <row r="479" customFormat="false" ht="12.75" hidden="false" customHeight="false" outlineLevel="0" collapsed="false">
      <c r="A479" s="0" t="n">
        <v>17816</v>
      </c>
      <c r="B479" s="0" t="n">
        <v>3241</v>
      </c>
      <c r="C479" s="0" t="n">
        <v>5278</v>
      </c>
      <c r="D479" s="0" t="n">
        <v>215</v>
      </c>
      <c r="E479" s="0" t="n">
        <f aca="false">B479*3.5/940</f>
        <v>12.0675531914894</v>
      </c>
      <c r="F479" s="0" t="n">
        <f aca="false">(E486-E472)/(A486-A472)*1000</f>
        <v>0.678384212149247</v>
      </c>
      <c r="G479" s="0" t="n">
        <f aca="false">C479*D479/1000000</f>
        <v>1.13477</v>
      </c>
      <c r="H479" s="0" t="n">
        <f aca="false">(G479+G478)*(A479-A478)/2000+H478</f>
        <v>18.482560655</v>
      </c>
    </row>
    <row r="480" customFormat="false" ht="12.75" hidden="false" customHeight="false" outlineLevel="0" collapsed="false">
      <c r="A480" s="0" t="n">
        <v>17850</v>
      </c>
      <c r="B480" s="0" t="n">
        <v>3247</v>
      </c>
      <c r="C480" s="0" t="n">
        <v>5291</v>
      </c>
      <c r="D480" s="0" t="n">
        <v>194</v>
      </c>
      <c r="E480" s="0" t="n">
        <f aca="false">B480*3.5/940</f>
        <v>12.0898936170213</v>
      </c>
      <c r="F480" s="0" t="n">
        <f aca="false">(E487-E473)/(A487-A473)*1000</f>
        <v>0.68609312365094</v>
      </c>
      <c r="G480" s="0" t="n">
        <f aca="false">C480*D480/1000000</f>
        <v>1.026454</v>
      </c>
      <c r="H480" s="0" t="n">
        <f aca="false">(G480+G479)*(A480-A479)/2000+H479</f>
        <v>18.519301463</v>
      </c>
    </row>
    <row r="481" customFormat="false" ht="12.75" hidden="false" customHeight="false" outlineLevel="0" collapsed="false">
      <c r="A481" s="0" t="n">
        <v>17884</v>
      </c>
      <c r="B481" s="0" t="n">
        <v>3253</v>
      </c>
      <c r="C481" s="0" t="n">
        <v>5291</v>
      </c>
      <c r="D481" s="0" t="n">
        <v>216</v>
      </c>
      <c r="E481" s="0" t="n">
        <f aca="false">B481*3.5/940</f>
        <v>12.1122340425532</v>
      </c>
      <c r="F481" s="0" t="n">
        <f aca="false">(E488-E474)/(A488-A474)*1000</f>
        <v>0.693802035152638</v>
      </c>
      <c r="G481" s="0" t="n">
        <f aca="false">C481*D481/1000000</f>
        <v>1.142856</v>
      </c>
      <c r="H481" s="0" t="n">
        <f aca="false">(G481+G480)*(A481-A480)/2000+H480</f>
        <v>18.556179733</v>
      </c>
    </row>
    <row r="482" customFormat="false" ht="12.75" hidden="false" customHeight="false" outlineLevel="0" collapsed="false">
      <c r="A482" s="0" t="n">
        <v>17918</v>
      </c>
      <c r="B482" s="0" t="n">
        <v>3260</v>
      </c>
      <c r="C482" s="0" t="n">
        <v>5291</v>
      </c>
      <c r="D482" s="0" t="n">
        <v>211</v>
      </c>
      <c r="E482" s="0" t="n">
        <f aca="false">B482*3.5/940</f>
        <v>12.1382978723404</v>
      </c>
      <c r="F482" s="0" t="n">
        <f aca="false">(E489-E475)/(A489-A475)*1000</f>
        <v>0.693802035152634</v>
      </c>
      <c r="G482" s="0" t="n">
        <f aca="false">C482*D482/1000000</f>
        <v>1.116401</v>
      </c>
      <c r="H482" s="0" t="n">
        <f aca="false">(G482+G481)*(A482-A481)/2000+H481</f>
        <v>18.594587102</v>
      </c>
    </row>
    <row r="483" customFormat="false" ht="12.75" hidden="false" customHeight="false" outlineLevel="0" collapsed="false">
      <c r="A483" s="0" t="n">
        <v>17952</v>
      </c>
      <c r="B483" s="0" t="n">
        <v>3267</v>
      </c>
      <c r="C483" s="0" t="n">
        <v>5291</v>
      </c>
      <c r="D483" s="0" t="n">
        <v>199</v>
      </c>
      <c r="E483" s="0" t="n">
        <f aca="false">B483*3.5/940</f>
        <v>12.1643617021277</v>
      </c>
      <c r="F483" s="0" t="n">
        <f aca="false">(E490-E476)/(A490-A476)*1000</f>
        <v>0.706686930091187</v>
      </c>
      <c r="G483" s="0" t="n">
        <f aca="false">C483*D483/1000000</f>
        <v>1.052909</v>
      </c>
      <c r="H483" s="0" t="n">
        <f aca="false">(G483+G482)*(A483-A482)/2000+H482</f>
        <v>18.631465372</v>
      </c>
    </row>
    <row r="484" customFormat="false" ht="12.75" hidden="false" customHeight="false" outlineLevel="0" collapsed="false">
      <c r="A484" s="0" t="n">
        <v>17986</v>
      </c>
      <c r="B484" s="0" t="n">
        <v>3274</v>
      </c>
      <c r="C484" s="0" t="n">
        <v>5291</v>
      </c>
      <c r="D484" s="0" t="n">
        <v>198</v>
      </c>
      <c r="E484" s="0" t="n">
        <f aca="false">B484*3.5/940</f>
        <v>12.1904255319149</v>
      </c>
      <c r="F484" s="0" t="n">
        <f aca="false">(E491-E477)/(A491-A477)*1000</f>
        <v>0.706686930091183</v>
      </c>
      <c r="G484" s="0" t="n">
        <f aca="false">C484*D484/1000000</f>
        <v>1.047618</v>
      </c>
      <c r="H484" s="0" t="n">
        <f aca="false">(G484+G483)*(A484-A483)/2000+H483</f>
        <v>18.667174331</v>
      </c>
    </row>
    <row r="485" customFormat="false" ht="12.75" hidden="false" customHeight="false" outlineLevel="0" collapsed="false">
      <c r="A485" s="0" t="n">
        <v>18020</v>
      </c>
      <c r="B485" s="0" t="n">
        <v>3280</v>
      </c>
      <c r="C485" s="0" t="n">
        <v>5291</v>
      </c>
      <c r="D485" s="0" t="n">
        <v>204</v>
      </c>
      <c r="E485" s="0" t="n">
        <f aca="false">B485*3.5/940</f>
        <v>12.2127659574468</v>
      </c>
      <c r="F485" s="0" t="n">
        <f aca="false">(E492-E478)/(A492-A478)*1000</f>
        <v>0.740055504162814</v>
      </c>
      <c r="G485" s="0" t="n">
        <f aca="false">C485*D485/1000000</f>
        <v>1.079364</v>
      </c>
      <c r="H485" s="0" t="n">
        <f aca="false">(G485+G484)*(A485-A484)/2000+H484</f>
        <v>18.703333025</v>
      </c>
    </row>
    <row r="486" customFormat="false" ht="12.75" hidden="false" customHeight="false" outlineLevel="0" collapsed="false">
      <c r="A486" s="0" t="n">
        <v>18054</v>
      </c>
      <c r="B486" s="0" t="n">
        <v>3288</v>
      </c>
      <c r="C486" s="0" t="n">
        <v>5304</v>
      </c>
      <c r="D486" s="0" t="n">
        <v>195</v>
      </c>
      <c r="E486" s="0" t="n">
        <f aca="false">B486*3.5/940</f>
        <v>12.2425531914894</v>
      </c>
      <c r="F486" s="0" t="n">
        <f aca="false">(E493-E479)/(A493-A479)*1000</f>
        <v>0.747764415664508</v>
      </c>
      <c r="G486" s="0" t="n">
        <f aca="false">C486*D486/1000000</f>
        <v>1.03428</v>
      </c>
      <c r="H486" s="0" t="n">
        <f aca="false">(G486+G485)*(A486-A485)/2000+H485</f>
        <v>18.739264973</v>
      </c>
    </row>
    <row r="487" customFormat="false" ht="12.75" hidden="false" customHeight="false" outlineLevel="0" collapsed="false">
      <c r="A487" s="0" t="n">
        <v>18088</v>
      </c>
      <c r="B487" s="0" t="n">
        <v>3295</v>
      </c>
      <c r="C487" s="0" t="n">
        <v>5304</v>
      </c>
      <c r="D487" s="0" t="n">
        <v>194</v>
      </c>
      <c r="E487" s="0" t="n">
        <f aca="false">B487*3.5/940</f>
        <v>12.2686170212766</v>
      </c>
      <c r="F487" s="0" t="n">
        <f aca="false">(E494-E480)/(A494-A480)*1000</f>
        <v>0.747764415664508</v>
      </c>
      <c r="G487" s="0" t="n">
        <f aca="false">C487*D487/1000000</f>
        <v>1.028976</v>
      </c>
      <c r="H487" s="0" t="n">
        <f aca="false">(G487+G486)*(A487-A486)/2000+H486</f>
        <v>18.774340325</v>
      </c>
    </row>
    <row r="488" customFormat="false" ht="12.75" hidden="false" customHeight="false" outlineLevel="0" collapsed="false">
      <c r="A488" s="0" t="n">
        <v>18122</v>
      </c>
      <c r="B488" s="0" t="n">
        <v>3302</v>
      </c>
      <c r="C488" s="0" t="n">
        <v>5304</v>
      </c>
      <c r="D488" s="0" t="n">
        <v>188</v>
      </c>
      <c r="E488" s="0" t="n">
        <f aca="false">B488*3.5/940</f>
        <v>12.2946808510638</v>
      </c>
      <c r="F488" s="0" t="n">
        <f aca="false">(E495-E481)/(A495-A481)*1000</f>
        <v>0.763182238667899</v>
      </c>
      <c r="G488" s="0" t="n">
        <f aca="false">C488*D488/1000000</f>
        <v>0.997152</v>
      </c>
      <c r="H488" s="0" t="n">
        <f aca="false">(G488+G487)*(A488-A487)/2000+H487</f>
        <v>18.808784501</v>
      </c>
    </row>
    <row r="489" customFormat="false" ht="12.75" hidden="false" customHeight="false" outlineLevel="0" collapsed="false">
      <c r="A489" s="0" t="n">
        <v>18156</v>
      </c>
      <c r="B489" s="0" t="n">
        <v>3308</v>
      </c>
      <c r="C489" s="0" t="n">
        <v>5291</v>
      </c>
      <c r="D489" s="0" t="n">
        <v>203</v>
      </c>
      <c r="E489" s="0" t="n">
        <f aca="false">B489*3.5/940</f>
        <v>12.3170212765957</v>
      </c>
      <c r="F489" s="0" t="n">
        <f aca="false">(E496-E482)/(A496-A482)*1000</f>
        <v>0.755473327166205</v>
      </c>
      <c r="G489" s="0" t="n">
        <f aca="false">C489*D489/1000000</f>
        <v>1.074073</v>
      </c>
      <c r="H489" s="0" t="n">
        <f aca="false">(G489+G488)*(A489-A488)/2000+H488</f>
        <v>18.843995326</v>
      </c>
    </row>
    <row r="490" customFormat="false" ht="12.75" hidden="false" customHeight="false" outlineLevel="0" collapsed="false">
      <c r="A490" s="0" t="n">
        <v>18197</v>
      </c>
      <c r="B490" s="0" t="n">
        <v>3317</v>
      </c>
      <c r="C490" s="0" t="n">
        <v>5330</v>
      </c>
      <c r="D490" s="0" t="n">
        <v>207</v>
      </c>
      <c r="E490" s="0" t="n">
        <f aca="false">B490*3.5/940</f>
        <v>12.3505319148936</v>
      </c>
      <c r="F490" s="0" t="n">
        <f aca="false">(E497-E483)/(A497-A483)*1000</f>
        <v>0.755473327166201</v>
      </c>
      <c r="G490" s="0" t="n">
        <f aca="false">C490*D490/1000000</f>
        <v>1.10331</v>
      </c>
      <c r="H490" s="0" t="n">
        <f aca="false">(G490+G489)*(A490-A489)/2000+H489</f>
        <v>18.8886316775</v>
      </c>
    </row>
    <row r="491" customFormat="false" ht="12.75" hidden="false" customHeight="false" outlineLevel="0" collapsed="false">
      <c r="A491" s="0" t="n">
        <v>18231</v>
      </c>
      <c r="B491" s="0" t="n">
        <v>3324</v>
      </c>
      <c r="C491" s="0" t="n">
        <v>5304</v>
      </c>
      <c r="D491" s="0" t="n">
        <v>211</v>
      </c>
      <c r="E491" s="0" t="n">
        <f aca="false">B491*3.5/940</f>
        <v>12.3765957446809</v>
      </c>
      <c r="F491" s="0" t="n">
        <f aca="false">(E498-E484)/(A498-A484)*1000</f>
        <v>0.755473327166205</v>
      </c>
      <c r="G491" s="0" t="n">
        <f aca="false">C491*D491/1000000</f>
        <v>1.119144</v>
      </c>
      <c r="H491" s="0" t="n">
        <f aca="false">(G491+G490)*(A491-A490)/2000+H490</f>
        <v>18.9264133955</v>
      </c>
    </row>
    <row r="492" customFormat="false" ht="12.75" hidden="false" customHeight="false" outlineLevel="0" collapsed="false">
      <c r="A492" s="0" t="n">
        <v>18265</v>
      </c>
      <c r="B492" s="0" t="n">
        <v>3331</v>
      </c>
      <c r="C492" s="0" t="n">
        <v>5317</v>
      </c>
      <c r="D492" s="0" t="n">
        <v>196</v>
      </c>
      <c r="E492" s="0" t="n">
        <f aca="false">B492*3.5/940</f>
        <v>12.4026595744681</v>
      </c>
      <c r="F492" s="0" t="n">
        <f aca="false">(E499-E485)/(A499-A485)*1000</f>
        <v>0.763182238667899</v>
      </c>
      <c r="G492" s="0" t="n">
        <f aca="false">C492*D492/1000000</f>
        <v>1.042132</v>
      </c>
      <c r="H492" s="0" t="n">
        <f aca="false">(G492+G491)*(A492-A491)/2000+H491</f>
        <v>18.9631550875</v>
      </c>
    </row>
    <row r="493" customFormat="false" ht="12.75" hidden="false" customHeight="false" outlineLevel="0" collapsed="false">
      <c r="A493" s="0" t="n">
        <v>18299</v>
      </c>
      <c r="B493" s="0" t="n">
        <v>3338</v>
      </c>
      <c r="C493" s="0" t="n">
        <v>5317</v>
      </c>
      <c r="D493" s="0" t="n">
        <v>198</v>
      </c>
      <c r="E493" s="0" t="n">
        <f aca="false">B493*3.5/940</f>
        <v>12.4287234042553</v>
      </c>
      <c r="F493" s="0" t="n">
        <f aca="false">(E500-E486)/(A500-A486)*1000</f>
        <v>0.755473327166201</v>
      </c>
      <c r="G493" s="0" t="n">
        <f aca="false">C493*D493/1000000</f>
        <v>1.052766</v>
      </c>
      <c r="H493" s="0" t="n">
        <f aca="false">(G493+G492)*(A493-A492)/2000+H492</f>
        <v>18.9987683535</v>
      </c>
    </row>
    <row r="494" customFormat="false" ht="12.75" hidden="false" customHeight="false" outlineLevel="0" collapsed="false">
      <c r="A494" s="0" t="n">
        <v>18333</v>
      </c>
      <c r="B494" s="0" t="n">
        <v>3344</v>
      </c>
      <c r="C494" s="0" t="n">
        <v>5343</v>
      </c>
      <c r="D494" s="0" t="n">
        <v>180</v>
      </c>
      <c r="E494" s="0" t="n">
        <f aca="false">B494*3.5/940</f>
        <v>12.4510638297872</v>
      </c>
      <c r="F494" s="0" t="n">
        <f aca="false">(E501-E487)/(A501-A487)*1000</f>
        <v>0.747764415664508</v>
      </c>
      <c r="G494" s="0" t="n">
        <f aca="false">C494*D494/1000000</f>
        <v>0.96174</v>
      </c>
      <c r="H494" s="0" t="n">
        <f aca="false">(G494+G493)*(A494-A493)/2000+H493</f>
        <v>19.0330149555</v>
      </c>
    </row>
    <row r="495" customFormat="false" ht="12.75" hidden="false" customHeight="false" outlineLevel="0" collapsed="false">
      <c r="A495" s="0" t="n">
        <v>18367</v>
      </c>
      <c r="B495" s="0" t="n">
        <v>3352</v>
      </c>
      <c r="C495" s="0" t="n">
        <v>5330</v>
      </c>
      <c r="D495" s="0" t="n">
        <v>188</v>
      </c>
      <c r="E495" s="0" t="n">
        <f aca="false">B495*3.5/940</f>
        <v>12.4808510638298</v>
      </c>
      <c r="F495" s="0" t="n">
        <f aca="false">(E502-E488)/(A502-A488)*1000</f>
        <v>0.72188449848024</v>
      </c>
      <c r="G495" s="0" t="n">
        <f aca="false">C495*D495/1000000</f>
        <v>1.00204</v>
      </c>
      <c r="H495" s="0" t="n">
        <f aca="false">(G495+G494)*(A495-A494)/2000+H494</f>
        <v>19.0663992155</v>
      </c>
    </row>
    <row r="496" customFormat="false" ht="12.75" hidden="false" customHeight="false" outlineLevel="0" collapsed="false">
      <c r="A496" s="0" t="n">
        <v>18401</v>
      </c>
      <c r="B496" s="0" t="n">
        <v>3358</v>
      </c>
      <c r="C496" s="0" t="n">
        <v>5330</v>
      </c>
      <c r="D496" s="0" t="n">
        <v>167</v>
      </c>
      <c r="E496" s="0" t="n">
        <f aca="false">B496*3.5/940</f>
        <v>12.5031914893617</v>
      </c>
      <c r="F496" s="0" t="n">
        <f aca="false">(E503-E489)/(A503-A489)*1000</f>
        <v>0.726170619584234</v>
      </c>
      <c r="G496" s="0" t="n">
        <f aca="false">C496*D496/1000000</f>
        <v>0.89011</v>
      </c>
      <c r="H496" s="0" t="n">
        <f aca="false">(G496+G495)*(A496-A495)/2000+H495</f>
        <v>19.0985657655</v>
      </c>
    </row>
    <row r="497" customFormat="false" ht="12.75" hidden="false" customHeight="false" outlineLevel="0" collapsed="false">
      <c r="A497" s="0" t="n">
        <v>18435</v>
      </c>
      <c r="B497" s="0" t="n">
        <v>3365</v>
      </c>
      <c r="C497" s="0" t="n">
        <v>5330</v>
      </c>
      <c r="D497" s="0" t="n">
        <v>191</v>
      </c>
      <c r="E497" s="0" t="n">
        <f aca="false">B497*3.5/940</f>
        <v>12.5292553191489</v>
      </c>
      <c r="F497" s="0" t="n">
        <f aca="false">(E504-E490)/(A504-A490)*1000</f>
        <v>0.721589971961075</v>
      </c>
      <c r="G497" s="0" t="n">
        <f aca="false">C497*D497/1000000</f>
        <v>1.01803</v>
      </c>
      <c r="H497" s="0" t="n">
        <f aca="false">(G497+G496)*(A497-A496)/2000+H496</f>
        <v>19.1310041455</v>
      </c>
    </row>
    <row r="498" customFormat="false" ht="12.75" hidden="false" customHeight="false" outlineLevel="0" collapsed="false">
      <c r="A498" s="0" t="n">
        <v>18469</v>
      </c>
      <c r="B498" s="0" t="n">
        <v>3372</v>
      </c>
      <c r="C498" s="0" t="n">
        <v>5330</v>
      </c>
      <c r="D498" s="0" t="n">
        <v>172</v>
      </c>
      <c r="E498" s="0" t="n">
        <f aca="false">B498*3.5/940</f>
        <v>12.5553191489362</v>
      </c>
      <c r="F498" s="0" t="n">
        <f aca="false">(E505-E491)/(A505-A491)*1000</f>
        <v>0.721589971961075</v>
      </c>
      <c r="G498" s="0" t="n">
        <f aca="false">C498*D498/1000000</f>
        <v>0.91676</v>
      </c>
      <c r="H498" s="0" t="n">
        <f aca="false">(G498+G497)*(A498-A497)/2000+H497</f>
        <v>19.1638955755</v>
      </c>
    </row>
    <row r="499" customFormat="false" ht="12.75" hidden="false" customHeight="false" outlineLevel="0" collapsed="false">
      <c r="A499" s="0" t="n">
        <v>18503</v>
      </c>
      <c r="B499" s="0" t="n">
        <v>3379</v>
      </c>
      <c r="C499" s="0" t="n">
        <v>5330</v>
      </c>
      <c r="D499" s="0" t="n">
        <v>180</v>
      </c>
      <c r="E499" s="0" t="n">
        <f aca="false">B499*3.5/940</f>
        <v>12.5813829787234</v>
      </c>
      <c r="F499" s="0" t="n">
        <f aca="false">(E506-E492)/(A506-A492)*1000</f>
        <v>0.721589971961075</v>
      </c>
      <c r="G499" s="0" t="n">
        <f aca="false">C499*D499/1000000</f>
        <v>0.9594</v>
      </c>
      <c r="H499" s="0" t="n">
        <f aca="false">(G499+G498)*(A499-A498)/2000+H498</f>
        <v>19.1957902955</v>
      </c>
    </row>
    <row r="500" customFormat="false" ht="12.75" hidden="false" customHeight="false" outlineLevel="0" collapsed="false">
      <c r="A500" s="0" t="n">
        <v>18537</v>
      </c>
      <c r="B500" s="0" t="n">
        <v>3386</v>
      </c>
      <c r="C500" s="0" t="n">
        <v>5343</v>
      </c>
      <c r="D500" s="0" t="n">
        <v>188</v>
      </c>
      <c r="E500" s="0" t="n">
        <f aca="false">B500*3.5/940</f>
        <v>12.6074468085106</v>
      </c>
      <c r="F500" s="0" t="n">
        <f aca="false">(E507-E493)/(A507-A493)*1000</f>
        <v>0.714374072241467</v>
      </c>
      <c r="G500" s="0" t="n">
        <f aca="false">C500*D500/1000000</f>
        <v>1.004484</v>
      </c>
      <c r="H500" s="0" t="n">
        <f aca="false">(G500+G499)*(A500-A499)/2000+H499</f>
        <v>19.2291763235</v>
      </c>
    </row>
    <row r="501" customFormat="false" ht="12.75" hidden="false" customHeight="false" outlineLevel="0" collapsed="false">
      <c r="A501" s="0" t="n">
        <v>18571</v>
      </c>
      <c r="B501" s="0" t="n">
        <v>3392</v>
      </c>
      <c r="C501" s="0" t="n">
        <v>5330</v>
      </c>
      <c r="D501" s="0" t="n">
        <v>183</v>
      </c>
      <c r="E501" s="0" t="n">
        <f aca="false">B501*3.5/940</f>
        <v>12.6297872340426</v>
      </c>
      <c r="F501" s="0" t="n">
        <f aca="false">(E508-E494)/(A508-A494)*1000</f>
        <v>0.714374072241463</v>
      </c>
      <c r="G501" s="0" t="n">
        <f aca="false">C501*D501/1000000</f>
        <v>0.97539</v>
      </c>
      <c r="H501" s="0" t="n">
        <f aca="false">(G501+G500)*(A501-A500)/2000+H500</f>
        <v>19.2628341815</v>
      </c>
    </row>
    <row r="502" customFormat="false" ht="12.75" hidden="false" customHeight="false" outlineLevel="0" collapsed="false">
      <c r="A502" s="0" t="n">
        <v>18612</v>
      </c>
      <c r="B502" s="0" t="n">
        <v>3397</v>
      </c>
      <c r="C502" s="0" t="n">
        <v>5330</v>
      </c>
      <c r="D502" s="0" t="n">
        <v>183</v>
      </c>
      <c r="E502" s="0" t="n">
        <f aca="false">B502*3.5/940</f>
        <v>12.6484042553191</v>
      </c>
      <c r="F502" s="0" t="n">
        <f aca="false">(E509-E495)/(A509-A495)*1000</f>
        <v>0.699942272802243</v>
      </c>
      <c r="G502" s="0" t="n">
        <f aca="false">C502*D502/1000000</f>
        <v>0.97539</v>
      </c>
      <c r="H502" s="0" t="n">
        <f aca="false">(G502+G501)*(A502-A501)/2000+H501</f>
        <v>19.3028251715</v>
      </c>
    </row>
    <row r="503" customFormat="false" ht="12.75" hidden="false" customHeight="false" outlineLevel="0" collapsed="false">
      <c r="A503" s="0" t="n">
        <v>18679</v>
      </c>
      <c r="B503" s="0" t="n">
        <v>3410</v>
      </c>
      <c r="C503" s="0" t="n">
        <v>5343</v>
      </c>
      <c r="D503" s="0" t="n">
        <v>179</v>
      </c>
      <c r="E503" s="0" t="n">
        <f aca="false">B503*3.5/940</f>
        <v>12.6968085106383</v>
      </c>
      <c r="F503" s="0" t="n">
        <f aca="false">(E510-E496)/(A510-A496)*1000</f>
        <v>0.707158172521855</v>
      </c>
      <c r="G503" s="0" t="n">
        <f aca="false">C503*D503/1000000</f>
        <v>0.956397</v>
      </c>
      <c r="H503" s="0" t="n">
        <f aca="false">(G503+G502)*(A503-A502)/2000+H502</f>
        <v>19.367540036</v>
      </c>
    </row>
    <row r="504" customFormat="false" ht="12.75" hidden="false" customHeight="false" outlineLevel="0" collapsed="false">
      <c r="A504" s="0" t="n">
        <v>18713</v>
      </c>
      <c r="B504" s="0" t="n">
        <v>3417</v>
      </c>
      <c r="C504" s="0" t="n">
        <v>5356</v>
      </c>
      <c r="D504" s="0" t="n">
        <v>178</v>
      </c>
      <c r="E504" s="0" t="n">
        <f aca="false">B504*3.5/940</f>
        <v>12.7228723404255</v>
      </c>
      <c r="F504" s="0" t="n">
        <f aca="false">(E511-E497)/(A511-A497)*1000</f>
        <v>0.699942272802243</v>
      </c>
      <c r="G504" s="0" t="n">
        <f aca="false">C504*D504/1000000</f>
        <v>0.953368</v>
      </c>
      <c r="H504" s="0" t="n">
        <f aca="false">(G504+G503)*(A504-A503)/2000+H503</f>
        <v>19.400006041</v>
      </c>
    </row>
    <row r="505" customFormat="false" ht="12.75" hidden="false" customHeight="false" outlineLevel="0" collapsed="false">
      <c r="A505" s="0" t="n">
        <v>18747</v>
      </c>
      <c r="B505" s="0" t="n">
        <v>3424</v>
      </c>
      <c r="C505" s="0" t="n">
        <v>5330</v>
      </c>
      <c r="D505" s="0" t="n">
        <v>169</v>
      </c>
      <c r="E505" s="0" t="n">
        <f aca="false">B505*3.5/940</f>
        <v>12.7489361702128</v>
      </c>
      <c r="F505" s="0" t="n">
        <f aca="false">(E512-E498)/(A512-A498)*1000</f>
        <v>0.692726373082631</v>
      </c>
      <c r="G505" s="0" t="n">
        <f aca="false">C505*D505/1000000</f>
        <v>0.90077</v>
      </c>
      <c r="H505" s="0" t="n">
        <f aca="false">(G505+G504)*(A505-A504)/2000+H504</f>
        <v>19.431526387</v>
      </c>
    </row>
    <row r="506" customFormat="false" ht="12.75" hidden="false" customHeight="false" outlineLevel="0" collapsed="false">
      <c r="A506" s="0" t="n">
        <v>18781</v>
      </c>
      <c r="B506" s="0" t="n">
        <v>3431</v>
      </c>
      <c r="C506" s="0" t="n">
        <v>5317</v>
      </c>
      <c r="D506" s="0" t="n">
        <v>186</v>
      </c>
      <c r="E506" s="0" t="n">
        <f aca="false">B506*3.5/940</f>
        <v>12.775</v>
      </c>
      <c r="F506" s="0" t="n">
        <f aca="false">(E513-E499)/(A513-A499)*1000</f>
        <v>0.692726373082634</v>
      </c>
      <c r="G506" s="0" t="n">
        <f aca="false">C506*D506/1000000</f>
        <v>0.988962</v>
      </c>
      <c r="H506" s="0" t="n">
        <f aca="false">(G506+G505)*(A506-A505)/2000+H505</f>
        <v>19.463651831</v>
      </c>
    </row>
    <row r="507" customFormat="false" ht="12.75" hidden="false" customHeight="false" outlineLevel="0" collapsed="false">
      <c r="A507" s="0" t="n">
        <v>18815</v>
      </c>
      <c r="B507" s="0" t="n">
        <v>3437</v>
      </c>
      <c r="C507" s="0" t="n">
        <v>5343</v>
      </c>
      <c r="D507" s="0" t="n">
        <v>184</v>
      </c>
      <c r="E507" s="0" t="n">
        <f aca="false">B507*3.5/940</f>
        <v>12.7973404255319</v>
      </c>
      <c r="F507" s="0" t="n">
        <f aca="false">(E514-E500)/(A514-A500)*1000</f>
        <v>0.683454700785161</v>
      </c>
      <c r="G507" s="0" t="n">
        <f aca="false">C507*D507/1000000</f>
        <v>0.983112</v>
      </c>
      <c r="H507" s="0" t="n">
        <f aca="false">(G507+G506)*(A507-A506)/2000+H506</f>
        <v>19.497177089</v>
      </c>
    </row>
    <row r="508" customFormat="false" ht="12.75" hidden="false" customHeight="false" outlineLevel="0" collapsed="false">
      <c r="A508" s="0" t="n">
        <v>18849</v>
      </c>
      <c r="B508" s="0" t="n">
        <v>3443</v>
      </c>
      <c r="C508" s="0" t="n">
        <v>5291</v>
      </c>
      <c r="D508" s="0" t="n">
        <v>207</v>
      </c>
      <c r="E508" s="0" t="n">
        <f aca="false">B508*3.5/940</f>
        <v>12.8196808510638</v>
      </c>
      <c r="F508" s="0" t="n">
        <f aca="false">(E515-E501)/(A515-A501)*1000</f>
        <v>0.683454700785161</v>
      </c>
      <c r="G508" s="0" t="n">
        <f aca="false">C508*D508/1000000</f>
        <v>1.095237</v>
      </c>
      <c r="H508" s="0" t="n">
        <f aca="false">(G508+G507)*(A508-A507)/2000+H507</f>
        <v>19.532509022</v>
      </c>
    </row>
    <row r="509" customFormat="false" ht="12.75" hidden="false" customHeight="false" outlineLevel="0" collapsed="false">
      <c r="A509" s="0" t="n">
        <v>18883</v>
      </c>
      <c r="B509" s="0" t="n">
        <v>3449</v>
      </c>
      <c r="C509" s="0" t="n">
        <v>5330</v>
      </c>
      <c r="D509" s="0" t="n">
        <v>175</v>
      </c>
      <c r="E509" s="0" t="n">
        <f aca="false">B509*3.5/940</f>
        <v>12.8420212765957</v>
      </c>
      <c r="F509" s="0" t="n">
        <f aca="false">(E516-E502)/(A516-A502)*1000</f>
        <v>0.699942272802243</v>
      </c>
      <c r="G509" s="0" t="n">
        <f aca="false">C509*D509/1000000</f>
        <v>0.93275</v>
      </c>
      <c r="H509" s="0" t="n">
        <f aca="false">(G509+G508)*(A509-A508)/2000+H508</f>
        <v>19.566984801</v>
      </c>
    </row>
    <row r="510" customFormat="false" ht="12.75" hidden="false" customHeight="false" outlineLevel="0" collapsed="false">
      <c r="A510" s="0" t="n">
        <v>18917</v>
      </c>
      <c r="B510" s="0" t="n">
        <v>3456</v>
      </c>
      <c r="C510" s="0" t="n">
        <v>5291</v>
      </c>
      <c r="D510" s="0" t="n">
        <v>212</v>
      </c>
      <c r="E510" s="0" t="n">
        <f aca="false">B510*3.5/940</f>
        <v>12.868085106383</v>
      </c>
      <c r="F510" s="0" t="n">
        <f aca="false">(E517-E503)/(A517-A503)*1000</f>
        <v>0.68609312365094</v>
      </c>
      <c r="G510" s="0" t="n">
        <f aca="false">C510*D510/1000000</f>
        <v>1.121692</v>
      </c>
      <c r="H510" s="0" t="n">
        <f aca="false">(G510+G509)*(A510-A509)/2000+H509</f>
        <v>19.601910315</v>
      </c>
    </row>
    <row r="511" customFormat="false" ht="12.75" hidden="false" customHeight="false" outlineLevel="0" collapsed="false">
      <c r="A511" s="0" t="n">
        <v>18951</v>
      </c>
      <c r="B511" s="0" t="n">
        <v>3462</v>
      </c>
      <c r="C511" s="0" t="n">
        <v>5317</v>
      </c>
      <c r="D511" s="0" t="n">
        <v>204</v>
      </c>
      <c r="E511" s="0" t="n">
        <f aca="false">B511*3.5/940</f>
        <v>12.8904255319149</v>
      </c>
      <c r="F511" s="0" t="n">
        <f aca="false">(E518-E504)/(A518-A504)*1000</f>
        <v>0.670675300647549</v>
      </c>
      <c r="G511" s="0" t="n">
        <f aca="false">C511*D511/1000000</f>
        <v>1.084668</v>
      </c>
      <c r="H511" s="0" t="n">
        <f aca="false">(G511+G510)*(A511-A510)/2000+H510</f>
        <v>19.639418435</v>
      </c>
    </row>
    <row r="512" customFormat="false" ht="12.75" hidden="false" customHeight="false" outlineLevel="0" collapsed="false">
      <c r="A512" s="0" t="n">
        <v>18985</v>
      </c>
      <c r="B512" s="0" t="n">
        <v>3468</v>
      </c>
      <c r="C512" s="0" t="n">
        <v>5265</v>
      </c>
      <c r="D512" s="0" t="n">
        <v>209</v>
      </c>
      <c r="E512" s="0" t="n">
        <f aca="false">B512*3.5/940</f>
        <v>12.9127659574468</v>
      </c>
      <c r="F512" s="0" t="n">
        <f aca="false">(E519-E505)/(A519-A505)*1000</f>
        <v>0.662966389145856</v>
      </c>
      <c r="G512" s="0" t="n">
        <f aca="false">C512*D512/1000000</f>
        <v>1.100385</v>
      </c>
      <c r="H512" s="0" t="n">
        <f aca="false">(G512+G511)*(A512-A511)/2000+H511</f>
        <v>19.676564336</v>
      </c>
    </row>
    <row r="513" customFormat="false" ht="12.75" hidden="false" customHeight="false" outlineLevel="0" collapsed="false">
      <c r="A513" s="0" t="n">
        <v>19019</v>
      </c>
      <c r="B513" s="0" t="n">
        <v>3475</v>
      </c>
      <c r="C513" s="0" t="n">
        <v>5291</v>
      </c>
      <c r="D513" s="0" t="n">
        <v>223</v>
      </c>
      <c r="E513" s="0" t="n">
        <f aca="false">B513*3.5/940</f>
        <v>12.938829787234</v>
      </c>
      <c r="F513" s="0" t="n">
        <f aca="false">(E520-E506)/(A520-A506)*1000</f>
        <v>0.647548566142461</v>
      </c>
      <c r="G513" s="0" t="n">
        <f aca="false">C513*D513/1000000</f>
        <v>1.179893</v>
      </c>
      <c r="H513" s="0" t="n">
        <f aca="false">(G513+G512)*(A513-A512)/2000+H512</f>
        <v>19.715329062</v>
      </c>
    </row>
    <row r="514" customFormat="false" ht="12.75" hidden="false" customHeight="false" outlineLevel="0" collapsed="false">
      <c r="A514" s="0" t="n">
        <v>19060</v>
      </c>
      <c r="B514" s="0" t="n">
        <v>3482</v>
      </c>
      <c r="C514" s="0" t="n">
        <v>5265</v>
      </c>
      <c r="D514" s="0" t="n">
        <v>219</v>
      </c>
      <c r="E514" s="0" t="n">
        <f aca="false">B514*3.5/940</f>
        <v>12.9648936170213</v>
      </c>
      <c r="F514" s="0" t="n">
        <f aca="false">(E521-E507)/(A521-A507)*1000</f>
        <v>0.639839654640764</v>
      </c>
      <c r="G514" s="0" t="n">
        <f aca="false">C514*D514/1000000</f>
        <v>1.153035</v>
      </c>
      <c r="H514" s="0" t="n">
        <f aca="false">(G514+G513)*(A514-A513)/2000+H513</f>
        <v>19.763154086</v>
      </c>
    </row>
    <row r="515" customFormat="false" ht="12.75" hidden="false" customHeight="false" outlineLevel="0" collapsed="false">
      <c r="A515" s="0" t="n">
        <v>19094</v>
      </c>
      <c r="B515" s="0" t="n">
        <v>3488</v>
      </c>
      <c r="C515" s="0" t="n">
        <v>5265</v>
      </c>
      <c r="D515" s="0" t="n">
        <v>231</v>
      </c>
      <c r="E515" s="0" t="n">
        <f aca="false">B515*3.5/940</f>
        <v>12.9872340425532</v>
      </c>
      <c r="F515" s="0" t="n">
        <f aca="false">(E522-E508)/(A522-A508)*1000</f>
        <v>0.63213074313907</v>
      </c>
      <c r="G515" s="0" t="n">
        <f aca="false">C515*D515/1000000</f>
        <v>1.216215</v>
      </c>
      <c r="H515" s="0" t="n">
        <f aca="false">(G515+G514)*(A515-A514)/2000+H514</f>
        <v>19.803431336</v>
      </c>
    </row>
    <row r="516" customFormat="false" ht="12.75" hidden="false" customHeight="false" outlineLevel="0" collapsed="false">
      <c r="A516" s="0" t="n">
        <v>19128</v>
      </c>
      <c r="B516" s="0" t="n">
        <v>3494</v>
      </c>
      <c r="C516" s="0" t="n">
        <v>5252</v>
      </c>
      <c r="D516" s="0" t="n">
        <v>227</v>
      </c>
      <c r="E516" s="0" t="n">
        <f aca="false">B516*3.5/940</f>
        <v>13.0095744680851</v>
      </c>
      <c r="F516" s="0" t="n">
        <f aca="false">(E523-E509)/(A523-A509)*1000</f>
        <v>0.63213074313907</v>
      </c>
      <c r="G516" s="0" t="n">
        <f aca="false">C516*D516/1000000</f>
        <v>1.192204</v>
      </c>
      <c r="H516" s="0" t="n">
        <f aca="false">(G516+G515)*(A516-A515)/2000+H515</f>
        <v>19.844374459</v>
      </c>
    </row>
    <row r="517" customFormat="false" ht="12.75" hidden="false" customHeight="false" outlineLevel="0" collapsed="false">
      <c r="A517" s="0" t="n">
        <v>19162</v>
      </c>
      <c r="B517" s="0" t="n">
        <v>3499</v>
      </c>
      <c r="C517" s="0" t="n">
        <v>5252</v>
      </c>
      <c r="D517" s="0" t="n">
        <v>235</v>
      </c>
      <c r="E517" s="0" t="n">
        <f aca="false">B517*3.5/940</f>
        <v>13.0281914893617</v>
      </c>
      <c r="F517" s="0" t="n">
        <f aca="false">(E524-E510)/(A524-A510)*1000</f>
        <v>0.6061355764473</v>
      </c>
      <c r="G517" s="0" t="n">
        <f aca="false">C517*D517/1000000</f>
        <v>1.23422</v>
      </c>
      <c r="H517" s="0" t="n">
        <f aca="false">(G517+G516)*(A517-A516)/2000+H516</f>
        <v>19.885623667</v>
      </c>
    </row>
    <row r="518" customFormat="false" ht="12.75" hidden="false" customHeight="false" outlineLevel="0" collapsed="false">
      <c r="A518" s="0" t="n">
        <v>19196</v>
      </c>
      <c r="B518" s="0" t="n">
        <v>3504</v>
      </c>
      <c r="C518" s="0" t="n">
        <v>5252</v>
      </c>
      <c r="D518" s="0" t="n">
        <v>218</v>
      </c>
      <c r="E518" s="0" t="n">
        <f aca="false">B518*3.5/940</f>
        <v>13.0468085106383</v>
      </c>
      <c r="F518" s="0" t="n">
        <f aca="false">(E525-E511)/(A525-A511)*1000</f>
        <v>0.598919676727695</v>
      </c>
      <c r="G518" s="0" t="n">
        <f aca="false">C518*D518/1000000</f>
        <v>1.144936</v>
      </c>
      <c r="H518" s="0" t="n">
        <f aca="false">(G518+G517)*(A518-A517)/2000+H517</f>
        <v>19.926069319</v>
      </c>
    </row>
    <row r="519" customFormat="false" ht="12.75" hidden="false" customHeight="false" outlineLevel="0" collapsed="false">
      <c r="A519" s="0" t="n">
        <v>19230</v>
      </c>
      <c r="B519" s="0" t="n">
        <v>3510</v>
      </c>
      <c r="C519" s="0" t="n">
        <v>5252</v>
      </c>
      <c r="D519" s="0" t="n">
        <v>254</v>
      </c>
      <c r="E519" s="0" t="n">
        <f aca="false">B519*3.5/940</f>
        <v>13.0691489361702</v>
      </c>
      <c r="F519" s="0" t="n">
        <f aca="false">(E526-E512)/(A526-A512)*1000</f>
        <v>0.583265511762198</v>
      </c>
      <c r="G519" s="0" t="n">
        <f aca="false">C519*D519/1000000</f>
        <v>1.334008</v>
      </c>
      <c r="H519" s="0" t="n">
        <f aca="false">(G519+G518)*(A519-A518)/2000+H518</f>
        <v>19.968211367</v>
      </c>
    </row>
    <row r="520" customFormat="false" ht="12.75" hidden="false" customHeight="false" outlineLevel="0" collapsed="false">
      <c r="A520" s="0" t="n">
        <v>19264</v>
      </c>
      <c r="B520" s="0" t="n">
        <v>3515</v>
      </c>
      <c r="C520" s="0" t="n">
        <v>5226</v>
      </c>
      <c r="D520" s="0" t="n">
        <v>230</v>
      </c>
      <c r="E520" s="0" t="n">
        <f aca="false">B520*3.5/940</f>
        <v>13.0877659574468</v>
      </c>
      <c r="F520" s="0" t="n">
        <f aca="false">(E527-E513)/(A527-A513)*1000</f>
        <v>0.575922240930659</v>
      </c>
      <c r="G520" s="0" t="n">
        <f aca="false">C520*D520/1000000</f>
        <v>1.20198</v>
      </c>
      <c r="H520" s="0" t="n">
        <f aca="false">(G520+G519)*(A520-A519)/2000+H519</f>
        <v>20.011323163</v>
      </c>
    </row>
    <row r="521" customFormat="false" ht="12.75" hidden="false" customHeight="false" outlineLevel="0" collapsed="false">
      <c r="A521" s="0" t="n">
        <v>19298</v>
      </c>
      <c r="B521" s="0" t="n">
        <v>3520</v>
      </c>
      <c r="C521" s="0" t="n">
        <v>5226</v>
      </c>
      <c r="D521" s="0" t="n">
        <v>235</v>
      </c>
      <c r="E521" s="0" t="n">
        <f aca="false">B521*3.5/940</f>
        <v>13.1063829787234</v>
      </c>
      <c r="F521" s="0" t="n">
        <f aca="false">(E528-E514)/(A528-A514)*1000</f>
        <v>0.583265511762198</v>
      </c>
      <c r="G521" s="0" t="n">
        <f aca="false">C521*D521/1000000</f>
        <v>1.22811</v>
      </c>
      <c r="H521" s="0" t="n">
        <f aca="false">(G521+G520)*(A521-A520)/2000+H520</f>
        <v>20.052634693</v>
      </c>
    </row>
    <row r="522" customFormat="false" ht="12.75" hidden="false" customHeight="false" outlineLevel="0" collapsed="false">
      <c r="A522" s="0" t="n">
        <v>19332</v>
      </c>
      <c r="B522" s="0" t="n">
        <v>3525</v>
      </c>
      <c r="C522" s="0" t="n">
        <v>5252</v>
      </c>
      <c r="D522" s="0" t="n">
        <v>252</v>
      </c>
      <c r="E522" s="0" t="n">
        <f aca="false">B522*3.5/940</f>
        <v>13.125</v>
      </c>
      <c r="F522" s="0" t="n">
        <f aca="false">(E529-E515)/(A529-A515)*1000</f>
        <v>0.569701197535171</v>
      </c>
      <c r="G522" s="0" t="n">
        <f aca="false">C522*D522/1000000</f>
        <v>1.323504</v>
      </c>
      <c r="H522" s="0" t="n">
        <f aca="false">(G522+G521)*(A522-A521)/2000+H521</f>
        <v>20.096012131</v>
      </c>
    </row>
    <row r="523" customFormat="false" ht="12.75" hidden="false" customHeight="false" outlineLevel="0" collapsed="false">
      <c r="A523" s="0" t="n">
        <v>19366</v>
      </c>
      <c r="B523" s="0" t="n">
        <v>3531</v>
      </c>
      <c r="C523" s="0" t="n">
        <v>5226</v>
      </c>
      <c r="D523" s="0" t="n">
        <v>241</v>
      </c>
      <c r="E523" s="0" t="n">
        <f aca="false">B523*3.5/940</f>
        <v>13.1473404255319</v>
      </c>
      <c r="F523" s="0" t="n">
        <f aca="false">(E530-E516)/(A530-A516)*1000</f>
        <v>0.575784163193684</v>
      </c>
      <c r="G523" s="0" t="n">
        <f aca="false">C523*D523/1000000</f>
        <v>1.259466</v>
      </c>
      <c r="H523" s="0" t="n">
        <f aca="false">(G523+G522)*(A523-A522)/2000+H522</f>
        <v>20.139922621</v>
      </c>
    </row>
    <row r="524" customFormat="false" ht="12.75" hidden="false" customHeight="false" outlineLevel="0" collapsed="false">
      <c r="A524" s="0" t="n">
        <v>19433</v>
      </c>
      <c r="B524" s="0" t="n">
        <v>3540</v>
      </c>
      <c r="C524" s="0" t="n">
        <v>5265</v>
      </c>
      <c r="D524" s="0" t="n">
        <v>255</v>
      </c>
      <c r="E524" s="0" t="n">
        <f aca="false">B524*3.5/940</f>
        <v>13.1808510638298</v>
      </c>
      <c r="F524" s="0" t="n">
        <f aca="false">(E531-E517)/(A531-A517)*1000</f>
        <v>0.575784163193681</v>
      </c>
      <c r="G524" s="0" t="n">
        <f aca="false">C524*D524/1000000</f>
        <v>1.342575</v>
      </c>
      <c r="H524" s="0" t="n">
        <f aca="false">(G524+G523)*(A524-A523)/2000+H523</f>
        <v>20.2270909945</v>
      </c>
    </row>
    <row r="525" customFormat="false" ht="12.75" hidden="false" customHeight="false" outlineLevel="0" collapsed="false">
      <c r="A525" s="0" t="n">
        <v>19467</v>
      </c>
      <c r="B525" s="0" t="n">
        <v>3545</v>
      </c>
      <c r="C525" s="0" t="n">
        <v>5226</v>
      </c>
      <c r="D525" s="0" t="n">
        <v>248</v>
      </c>
      <c r="E525" s="0" t="n">
        <f aca="false">B525*3.5/940</f>
        <v>13.1994680851064</v>
      </c>
      <c r="F525" s="0" t="n">
        <f aca="false">(E532-E518)/(A532-A518)*1000</f>
        <v>0.581214322781524</v>
      </c>
      <c r="G525" s="0" t="n">
        <f aca="false">C525*D525/1000000</f>
        <v>1.296048</v>
      </c>
      <c r="H525" s="0" t="n">
        <f aca="false">(G525+G524)*(A525-A524)/2000+H524</f>
        <v>20.2719475855</v>
      </c>
    </row>
    <row r="526" customFormat="false" ht="12.75" hidden="false" customHeight="false" outlineLevel="0" collapsed="false">
      <c r="A526" s="0" t="n">
        <v>19534</v>
      </c>
      <c r="B526" s="0" t="n">
        <v>3554</v>
      </c>
      <c r="C526" s="0" t="n">
        <v>5226</v>
      </c>
      <c r="D526" s="0" t="n">
        <v>244</v>
      </c>
      <c r="E526" s="0" t="n">
        <f aca="false">B526*3.5/940</f>
        <v>13.2329787234043</v>
      </c>
      <c r="F526" s="0" t="n">
        <f aca="false">(E533-E519)/(A533-A519)*1000</f>
        <v>0.581214322781524</v>
      </c>
      <c r="G526" s="0" t="n">
        <f aca="false">C526*D526/1000000</f>
        <v>1.275144</v>
      </c>
      <c r="H526" s="0" t="n">
        <f aca="false">(G526+G525)*(A526-A525)/2000+H525</f>
        <v>20.3580825175</v>
      </c>
    </row>
    <row r="527" customFormat="false" ht="12.75" hidden="false" customHeight="false" outlineLevel="0" collapsed="false">
      <c r="A527" s="0" t="n">
        <v>19575</v>
      </c>
      <c r="B527" s="0" t="n">
        <v>3561</v>
      </c>
      <c r="C527" s="0" t="n">
        <v>5213</v>
      </c>
      <c r="D527" s="0" t="n">
        <v>229</v>
      </c>
      <c r="E527" s="0" t="n">
        <f aca="false">B527*3.5/940</f>
        <v>13.2590425531915</v>
      </c>
      <c r="F527" s="0" t="n">
        <f aca="false">(E534-E520)/(A534-A520)*1000</f>
        <v>0.587268638643833</v>
      </c>
      <c r="G527" s="0" t="n">
        <f aca="false">C527*D527/1000000</f>
        <v>1.193777</v>
      </c>
      <c r="H527" s="0" t="n">
        <f aca="false">(G527+G526)*(A527-A526)/2000+H526</f>
        <v>20.408695398</v>
      </c>
    </row>
    <row r="528" customFormat="false" ht="12.75" hidden="false" customHeight="false" outlineLevel="0" collapsed="false">
      <c r="A528" s="0" t="n">
        <v>19609</v>
      </c>
      <c r="B528" s="0" t="n">
        <v>3568</v>
      </c>
      <c r="C528" s="0" t="n">
        <v>5226</v>
      </c>
      <c r="D528" s="0" t="n">
        <v>254</v>
      </c>
      <c r="E528" s="0" t="n">
        <f aca="false">B528*3.5/940</f>
        <v>13.2851063829787</v>
      </c>
      <c r="F528" s="0" t="n">
        <f aca="false">(E535-E521)/(A535-A521)*1000</f>
        <v>0.587268638643833</v>
      </c>
      <c r="G528" s="0" t="n">
        <f aca="false">C528*D528/1000000</f>
        <v>1.327404</v>
      </c>
      <c r="H528" s="0" t="n">
        <f aca="false">(G528+G527)*(A528-A527)/2000+H527</f>
        <v>20.451555475</v>
      </c>
    </row>
    <row r="529" customFormat="false" ht="12.75" hidden="false" customHeight="false" outlineLevel="0" collapsed="false">
      <c r="A529" s="0" t="n">
        <v>19643</v>
      </c>
      <c r="B529" s="0" t="n">
        <v>3572</v>
      </c>
      <c r="C529" s="0" t="n">
        <v>5239</v>
      </c>
      <c r="D529" s="0" t="n">
        <v>242</v>
      </c>
      <c r="E529" s="0" t="n">
        <f aca="false">B529*3.5/940</f>
        <v>13.3</v>
      </c>
      <c r="F529" s="0" t="n">
        <f aca="false">(E536-E522)/(A536-A522)*1000</f>
        <v>0.593322954506142</v>
      </c>
      <c r="G529" s="0" t="n">
        <f aca="false">C529*D529/1000000</f>
        <v>1.267838</v>
      </c>
      <c r="H529" s="0" t="n">
        <f aca="false">(G529+G528)*(A529-A528)/2000+H528</f>
        <v>20.495674589</v>
      </c>
    </row>
    <row r="530" customFormat="false" ht="12.75" hidden="false" customHeight="false" outlineLevel="0" collapsed="false">
      <c r="A530" s="0" t="n">
        <v>19710</v>
      </c>
      <c r="B530" s="0" t="n">
        <v>3584</v>
      </c>
      <c r="C530" s="0" t="n">
        <v>5252</v>
      </c>
      <c r="D530" s="0" t="n">
        <v>255</v>
      </c>
      <c r="E530" s="0" t="n">
        <f aca="false">B530*3.5/940</f>
        <v>13.3446808510638</v>
      </c>
      <c r="F530" s="0" t="n">
        <f aca="false">(E537-E523)/(A537-A523)*1000</f>
        <v>0.593322954506139</v>
      </c>
      <c r="G530" s="0" t="n">
        <f aca="false">C530*D530/1000000</f>
        <v>1.33926</v>
      </c>
      <c r="H530" s="0" t="n">
        <f aca="false">(G530+G529)*(A530-A529)/2000+H529</f>
        <v>20.583012372</v>
      </c>
    </row>
    <row r="531" customFormat="false" ht="12.75" hidden="false" customHeight="false" outlineLevel="0" collapsed="false">
      <c r="A531" s="0" t="n">
        <v>19744</v>
      </c>
      <c r="B531" s="0" t="n">
        <v>3589</v>
      </c>
      <c r="C531" s="0" t="n">
        <v>5213</v>
      </c>
      <c r="D531" s="0" t="n">
        <v>241</v>
      </c>
      <c r="E531" s="0" t="n">
        <f aca="false">B531*3.5/940</f>
        <v>13.3632978723404</v>
      </c>
      <c r="F531" s="0" t="n">
        <f aca="false">(E538-E524)/(A538-A524)*1000</f>
        <v>0.607772172259999</v>
      </c>
      <c r="G531" s="0" t="n">
        <f aca="false">C531*D531/1000000</f>
        <v>1.256333</v>
      </c>
      <c r="H531" s="0" t="n">
        <f aca="false">(G531+G530)*(A531-A530)/2000+H530</f>
        <v>20.627137453</v>
      </c>
    </row>
    <row r="532" customFormat="false" ht="12.75" hidden="false" customHeight="false" outlineLevel="0" collapsed="false">
      <c r="A532" s="0" t="n">
        <v>19811</v>
      </c>
      <c r="B532" s="0" t="n">
        <v>3600</v>
      </c>
      <c r="C532" s="0" t="n">
        <v>5239</v>
      </c>
      <c r="D532" s="0" t="n">
        <v>253</v>
      </c>
      <c r="E532" s="0" t="n">
        <f aca="false">B532*3.5/940</f>
        <v>13.4042553191489</v>
      </c>
      <c r="F532" s="0" t="n">
        <f aca="false">(E539-E525)/(A539-A525)*1000</f>
        <v>0.612152902993148</v>
      </c>
      <c r="G532" s="0" t="n">
        <f aca="false">C532*D532/1000000</f>
        <v>1.325467</v>
      </c>
      <c r="H532" s="0" t="n">
        <f aca="false">(G532+G531)*(A532-A531)/2000+H531</f>
        <v>20.713627753</v>
      </c>
    </row>
    <row r="533" customFormat="false" ht="12.75" hidden="false" customHeight="false" outlineLevel="0" collapsed="false">
      <c r="A533" s="0" t="n">
        <v>19845</v>
      </c>
      <c r="B533" s="0" t="n">
        <v>3606</v>
      </c>
      <c r="C533" s="0" t="n">
        <v>5252</v>
      </c>
      <c r="D533" s="0" t="n">
        <v>252</v>
      </c>
      <c r="E533" s="0" t="n">
        <f aca="false">B533*3.5/940</f>
        <v>13.4265957446809</v>
      </c>
      <c r="F533" s="0" t="n">
        <f aca="false">(E540-E526)/(A540-A526)*1000</f>
        <v>0.628366247755834</v>
      </c>
      <c r="G533" s="0" t="n">
        <f aca="false">C533*D533/1000000</f>
        <v>1.323504</v>
      </c>
      <c r="H533" s="0" t="n">
        <f aca="false">(G533+G532)*(A533-A532)/2000+H532</f>
        <v>20.75866026</v>
      </c>
    </row>
    <row r="534" customFormat="false" ht="12.75" hidden="false" customHeight="false" outlineLevel="0" collapsed="false">
      <c r="A534" s="0" t="n">
        <v>19879</v>
      </c>
      <c r="B534" s="0" t="n">
        <v>3612</v>
      </c>
      <c r="C534" s="0" t="n">
        <v>5252</v>
      </c>
      <c r="D534" s="0" t="n">
        <v>237</v>
      </c>
      <c r="E534" s="0" t="n">
        <f aca="false">B534*3.5/940</f>
        <v>13.4489361702128</v>
      </c>
      <c r="F534" s="0" t="n">
        <f aca="false">(E541-E527)/(A541-A527)*1000</f>
        <v>0.629593810444873</v>
      </c>
      <c r="G534" s="0" t="n">
        <f aca="false">C534*D534/1000000</f>
        <v>1.244724</v>
      </c>
      <c r="H534" s="0" t="n">
        <f aca="false">(G534+G533)*(A534-A533)/2000+H533</f>
        <v>20.802320136</v>
      </c>
    </row>
    <row r="535" customFormat="false" ht="12.75" hidden="false" customHeight="false" outlineLevel="0" collapsed="false">
      <c r="A535" s="0" t="n">
        <v>19913</v>
      </c>
      <c r="B535" s="0" t="n">
        <v>3617</v>
      </c>
      <c r="C535" s="0" t="n">
        <v>5200</v>
      </c>
      <c r="D535" s="0" t="n">
        <v>255</v>
      </c>
      <c r="E535" s="0" t="n">
        <f aca="false">B535*3.5/940</f>
        <v>13.4675531914894</v>
      </c>
      <c r="F535" s="0" t="n">
        <f aca="false">(E542-E528)/(A542-A528)*1000</f>
        <v>0.622823984526112</v>
      </c>
      <c r="G535" s="0" t="n">
        <f aca="false">C535*D535/1000000</f>
        <v>1.326</v>
      </c>
      <c r="H535" s="0" t="n">
        <f aca="false">(G535+G534)*(A535-A534)/2000+H534</f>
        <v>20.846022444</v>
      </c>
    </row>
    <row r="536" customFormat="false" ht="12.75" hidden="false" customHeight="false" outlineLevel="0" collapsed="false">
      <c r="A536" s="0" t="n">
        <v>19947</v>
      </c>
      <c r="B536" s="0" t="n">
        <v>3623</v>
      </c>
      <c r="C536" s="0" t="n">
        <v>5239</v>
      </c>
      <c r="D536" s="0" t="n">
        <v>244</v>
      </c>
      <c r="E536" s="0" t="n">
        <f aca="false">B536*3.5/940</f>
        <v>13.4898936170213</v>
      </c>
      <c r="F536" s="0" t="n">
        <f aca="false">(E543-E529)/(A543-A529)*1000</f>
        <v>0.643133462282396</v>
      </c>
      <c r="G536" s="0" t="n">
        <f aca="false">C536*D536/1000000</f>
        <v>1.278316</v>
      </c>
      <c r="H536" s="0" t="n">
        <f aca="false">(G536+G535)*(A536-A535)/2000+H535</f>
        <v>20.890295816</v>
      </c>
    </row>
    <row r="537" customFormat="false" ht="12.75" hidden="false" customHeight="false" outlineLevel="0" collapsed="false">
      <c r="A537" s="0" t="n">
        <v>19981</v>
      </c>
      <c r="B537" s="0" t="n">
        <v>3629</v>
      </c>
      <c r="C537" s="0" t="n">
        <v>5239</v>
      </c>
      <c r="D537" s="0" t="n">
        <v>230</v>
      </c>
      <c r="E537" s="0" t="n">
        <f aca="false">B537*3.5/940</f>
        <v>13.5122340425532</v>
      </c>
      <c r="F537" s="0" t="n">
        <f aca="false">(E544-E530)/(A544-A530)*1000</f>
        <v>0.640972879542368</v>
      </c>
      <c r="G537" s="0" t="n">
        <f aca="false">C537*D537/1000000</f>
        <v>1.20497</v>
      </c>
      <c r="H537" s="0" t="n">
        <f aca="false">(G537+G536)*(A537-A536)/2000+H536</f>
        <v>20.932511678</v>
      </c>
    </row>
    <row r="538" customFormat="false" ht="12.75" hidden="false" customHeight="false" outlineLevel="0" collapsed="false">
      <c r="A538" s="0" t="n">
        <v>20015</v>
      </c>
      <c r="B538" s="0" t="n">
        <v>3635</v>
      </c>
      <c r="C538" s="0" t="n">
        <v>5265</v>
      </c>
      <c r="D538" s="0" t="n">
        <v>233</v>
      </c>
      <c r="E538" s="0" t="n">
        <f aca="false">B538*3.5/940</f>
        <v>13.5345744680851</v>
      </c>
      <c r="F538" s="0" t="n">
        <f aca="false">(E545-E531)/(A545-A531)*1000</f>
        <v>0.648174822009137</v>
      </c>
      <c r="G538" s="0" t="n">
        <f aca="false">C538*D538/1000000</f>
        <v>1.226745</v>
      </c>
      <c r="H538" s="0" t="n">
        <f aca="false">(G538+G537)*(A538-A537)/2000+H537</f>
        <v>20.973850833</v>
      </c>
    </row>
    <row r="539" customFormat="false" ht="12.75" hidden="false" customHeight="false" outlineLevel="0" collapsed="false">
      <c r="A539" s="0" t="n">
        <v>20057</v>
      </c>
      <c r="B539" s="0" t="n">
        <v>3642</v>
      </c>
      <c r="C539" s="0" t="n">
        <v>5265</v>
      </c>
      <c r="D539" s="0" t="n">
        <v>213</v>
      </c>
      <c r="E539" s="0" t="n">
        <f aca="false">B539*3.5/940</f>
        <v>13.5606382978723</v>
      </c>
      <c r="F539" s="0" t="n">
        <f aca="false">(E546-E532)/(A546-A532)*1000</f>
        <v>0.661596623879022</v>
      </c>
      <c r="G539" s="0" t="n">
        <f aca="false">C539*D539/1000000</f>
        <v>1.121445</v>
      </c>
      <c r="H539" s="0" t="n">
        <f aca="false">(G539+G538)*(A539-A538)/2000+H538</f>
        <v>21.023162823</v>
      </c>
    </row>
    <row r="540" customFormat="false" ht="12.75" hidden="false" customHeight="false" outlineLevel="0" collapsed="false">
      <c r="A540" s="0" t="n">
        <v>20091</v>
      </c>
      <c r="B540" s="0" t="n">
        <v>3648</v>
      </c>
      <c r="C540" s="0" t="n">
        <v>5252</v>
      </c>
      <c r="D540" s="0" t="n">
        <v>233</v>
      </c>
      <c r="E540" s="0" t="n">
        <f aca="false">B540*3.5/940</f>
        <v>13.5829787234043</v>
      </c>
      <c r="F540" s="0" t="n">
        <f aca="false">(E547-E533)/(A547-A533)*1000</f>
        <v>0.660232507128756</v>
      </c>
      <c r="G540" s="0" t="n">
        <f aca="false">C540*D540/1000000</f>
        <v>1.223716</v>
      </c>
      <c r="H540" s="0" t="n">
        <f aca="false">(G540+G539)*(A540-A539)/2000+H539</f>
        <v>21.06303056</v>
      </c>
    </row>
    <row r="541" customFormat="false" ht="12.75" hidden="false" customHeight="false" outlineLevel="0" collapsed="false">
      <c r="A541" s="0" t="n">
        <v>20125</v>
      </c>
      <c r="B541" s="0" t="n">
        <v>3654</v>
      </c>
      <c r="C541" s="0" t="n">
        <v>5278</v>
      </c>
      <c r="D541" s="0" t="n">
        <v>225</v>
      </c>
      <c r="E541" s="0" t="n">
        <f aca="false">B541*3.5/940</f>
        <v>13.6053191489362</v>
      </c>
      <c r="F541" s="0" t="n">
        <f aca="false">(E548-E534)/(A548-A534)*1000</f>
        <v>0.667909629304673</v>
      </c>
      <c r="G541" s="0" t="n">
        <f aca="false">C541*D541/1000000</f>
        <v>1.18755</v>
      </c>
      <c r="H541" s="0" t="n">
        <f aca="false">(G541+G540)*(A541-A540)/2000+H540</f>
        <v>21.104022082</v>
      </c>
    </row>
    <row r="542" customFormat="false" ht="12.75" hidden="false" customHeight="false" outlineLevel="0" collapsed="false">
      <c r="A542" s="0" t="n">
        <v>20159</v>
      </c>
      <c r="B542" s="0" t="n">
        <v>3660</v>
      </c>
      <c r="C542" s="0" t="n">
        <v>5265</v>
      </c>
      <c r="D542" s="0" t="n">
        <v>223</v>
      </c>
      <c r="E542" s="0" t="n">
        <f aca="false">B542*3.5/940</f>
        <v>13.6276595744681</v>
      </c>
      <c r="F542" s="0" t="n">
        <f aca="false">(E549-E535)/(A549-A535)*1000</f>
        <v>0.683263873656503</v>
      </c>
      <c r="G542" s="0" t="n">
        <f aca="false">C542*D542/1000000</f>
        <v>1.174095</v>
      </c>
      <c r="H542" s="0" t="n">
        <f aca="false">(G542+G541)*(A542-A541)/2000+H541</f>
        <v>21.144170047</v>
      </c>
    </row>
    <row r="543" customFormat="false" ht="12.75" hidden="false" customHeight="false" outlineLevel="0" collapsed="false">
      <c r="A543" s="0" t="n">
        <v>20193</v>
      </c>
      <c r="B543" s="0" t="n">
        <v>3667</v>
      </c>
      <c r="C543" s="0" t="n">
        <v>5278</v>
      </c>
      <c r="D543" s="0" t="n">
        <v>214</v>
      </c>
      <c r="E543" s="0" t="n">
        <f aca="false">B543*3.5/940</f>
        <v>13.6537234042553</v>
      </c>
      <c r="F543" s="0" t="n">
        <f aca="false">(E550-E536)/(A550-A536)*1000</f>
        <v>0.683263873656503</v>
      </c>
      <c r="G543" s="0" t="n">
        <f aca="false">C543*D543/1000000</f>
        <v>1.129492</v>
      </c>
      <c r="H543" s="0" t="n">
        <f aca="false">(G543+G542)*(A543-A542)/2000+H542</f>
        <v>21.183331026</v>
      </c>
    </row>
    <row r="544" customFormat="false" ht="12.75" hidden="false" customHeight="false" outlineLevel="0" collapsed="false">
      <c r="A544" s="0" t="n">
        <v>20227</v>
      </c>
      <c r="B544" s="0" t="n">
        <v>3673</v>
      </c>
      <c r="C544" s="0" t="n">
        <v>5278</v>
      </c>
      <c r="D544" s="0" t="n">
        <v>233</v>
      </c>
      <c r="E544" s="0" t="n">
        <f aca="false">B544*3.5/940</f>
        <v>13.6760638297872</v>
      </c>
      <c r="F544" s="0" t="n">
        <f aca="false">(E551-E537)/(A551-A537)*1000</f>
        <v>0.658406850025948</v>
      </c>
      <c r="G544" s="0" t="n">
        <f aca="false">C544*D544/1000000</f>
        <v>1.229774</v>
      </c>
      <c r="H544" s="0" t="n">
        <f aca="false">(G544+G543)*(A544-A543)/2000+H543</f>
        <v>21.223438548</v>
      </c>
    </row>
    <row r="545" customFormat="false" ht="12.75" hidden="false" customHeight="false" outlineLevel="0" collapsed="false">
      <c r="A545" s="0" t="n">
        <v>20261</v>
      </c>
      <c r="B545" s="0" t="n">
        <v>3679</v>
      </c>
      <c r="C545" s="0" t="n">
        <v>5278</v>
      </c>
      <c r="D545" s="0" t="n">
        <v>224</v>
      </c>
      <c r="E545" s="0" t="n">
        <f aca="false">B545*3.5/940</f>
        <v>13.6984042553191</v>
      </c>
      <c r="F545" s="0" t="n">
        <f aca="false">(E552-E538)/(A552-A538)*1000</f>
        <v>0.665974744853834</v>
      </c>
      <c r="G545" s="0" t="n">
        <f aca="false">C545*D545/1000000</f>
        <v>1.182272</v>
      </c>
      <c r="H545" s="0" t="n">
        <f aca="false">(G545+G544)*(A545-A544)/2000+H544</f>
        <v>21.26444333</v>
      </c>
    </row>
    <row r="546" customFormat="false" ht="12.75" hidden="false" customHeight="false" outlineLevel="0" collapsed="false">
      <c r="A546" s="0" t="n">
        <v>20295</v>
      </c>
      <c r="B546" s="0" t="n">
        <v>3686</v>
      </c>
      <c r="C546" s="0" t="n">
        <v>5278</v>
      </c>
      <c r="D546" s="0" t="n">
        <v>218</v>
      </c>
      <c r="E546" s="0" t="n">
        <f aca="false">B546*3.5/940</f>
        <v>13.7244680851064</v>
      </c>
      <c r="F546" s="0" t="n">
        <f aca="false">(E553-E539)/(A553-A539)*1000</f>
        <v>0.669289607877613</v>
      </c>
      <c r="G546" s="0" t="n">
        <f aca="false">C546*D546/1000000</f>
        <v>1.150604</v>
      </c>
      <c r="H546" s="0" t="n">
        <f aca="false">(G546+G545)*(A546-A545)/2000+H545</f>
        <v>21.304102222</v>
      </c>
    </row>
    <row r="547" customFormat="false" ht="12.75" hidden="false" customHeight="false" outlineLevel="0" collapsed="false">
      <c r="A547" s="0" t="n">
        <v>20330</v>
      </c>
      <c r="B547" s="0" t="n">
        <v>3692</v>
      </c>
      <c r="C547" s="0" t="n">
        <v>5291</v>
      </c>
      <c r="D547" s="0" t="n">
        <v>226</v>
      </c>
      <c r="E547" s="0" t="n">
        <f aca="false">B547*3.5/940</f>
        <v>13.7468085106383</v>
      </c>
      <c r="F547" s="0" t="n">
        <f aca="false">(E554-E540)/(A554-A540)*1000</f>
        <v>0.676982591876211</v>
      </c>
      <c r="G547" s="0" t="n">
        <f aca="false">C547*D547/1000000</f>
        <v>1.195766</v>
      </c>
      <c r="H547" s="0" t="n">
        <f aca="false">(G547+G546)*(A547-A546)/2000+H546</f>
        <v>21.345163697</v>
      </c>
    </row>
    <row r="548" customFormat="false" ht="12.75" hidden="false" customHeight="false" outlineLevel="0" collapsed="false">
      <c r="A548" s="0" t="n">
        <v>20364</v>
      </c>
      <c r="B548" s="0" t="n">
        <v>3699</v>
      </c>
      <c r="C548" s="0" t="n">
        <v>5278</v>
      </c>
      <c r="D548" s="0" t="n">
        <v>214</v>
      </c>
      <c r="E548" s="0" t="n">
        <f aca="false">B548*3.5/940</f>
        <v>13.7728723404255</v>
      </c>
      <c r="F548" s="0" t="n">
        <f aca="false">(E555-E541)/(A555-A541)*1000</f>
        <v>0.692368559873397</v>
      </c>
      <c r="G548" s="0" t="n">
        <f aca="false">C548*D548/1000000</f>
        <v>1.129492</v>
      </c>
      <c r="H548" s="0" t="n">
        <f aca="false">(G548+G547)*(A548-A547)/2000+H547</f>
        <v>21.384693083</v>
      </c>
    </row>
    <row r="549" customFormat="false" ht="12.75" hidden="false" customHeight="false" outlineLevel="0" collapsed="false">
      <c r="A549" s="0" t="n">
        <v>20398</v>
      </c>
      <c r="B549" s="0" t="n">
        <v>3706</v>
      </c>
      <c r="C549" s="0" t="n">
        <v>5278</v>
      </c>
      <c r="D549" s="0" t="n">
        <v>222</v>
      </c>
      <c r="E549" s="0" t="n">
        <f aca="false">B549*3.5/940</f>
        <v>13.7989361702128</v>
      </c>
      <c r="F549" s="0" t="n">
        <f aca="false">(E556-E542)/(A556-A542)*1000</f>
        <v>0.707754527870582</v>
      </c>
      <c r="G549" s="0" t="n">
        <f aca="false">C549*D549/1000000</f>
        <v>1.171716</v>
      </c>
      <c r="H549" s="0" t="n">
        <f aca="false">(G549+G548)*(A549-A548)/2000+H548</f>
        <v>21.423813619</v>
      </c>
    </row>
    <row r="550" customFormat="false" ht="12.75" hidden="false" customHeight="false" outlineLevel="0" collapsed="false">
      <c r="A550" s="0" t="n">
        <v>20432</v>
      </c>
      <c r="B550" s="0" t="n">
        <v>3712</v>
      </c>
      <c r="C550" s="0" t="n">
        <v>5330</v>
      </c>
      <c r="D550" s="0" t="n">
        <v>195</v>
      </c>
      <c r="E550" s="0" t="n">
        <f aca="false">B550*3.5/940</f>
        <v>13.8212765957447</v>
      </c>
      <c r="F550" s="0" t="n">
        <f aca="false">(E557-E543)/(A557-A543)*1000</f>
        <v>0.707754527870582</v>
      </c>
      <c r="G550" s="0" t="n">
        <f aca="false">C550*D550/1000000</f>
        <v>1.03935</v>
      </c>
      <c r="H550" s="0" t="n">
        <f aca="false">(G550+G549)*(A550-A549)/2000+H549</f>
        <v>21.461401741</v>
      </c>
    </row>
    <row r="551" customFormat="false" ht="12.75" hidden="false" customHeight="false" outlineLevel="0" collapsed="false">
      <c r="A551" s="0" t="n">
        <v>20473</v>
      </c>
      <c r="B551" s="0" t="n">
        <v>3716</v>
      </c>
      <c r="C551" s="0" t="n">
        <v>5291</v>
      </c>
      <c r="D551" s="0" t="n">
        <v>191</v>
      </c>
      <c r="E551" s="0" t="n">
        <f aca="false">B551*3.5/940</f>
        <v>13.836170212766</v>
      </c>
      <c r="F551" s="0" t="n">
        <f aca="false">(E558-E544)/(A558-A544)*1000</f>
        <v>0.715447511869177</v>
      </c>
      <c r="G551" s="0" t="n">
        <f aca="false">C551*D551/1000000</f>
        <v>1.010581</v>
      </c>
      <c r="H551" s="0" t="n">
        <f aca="false">(G551+G550)*(A551-A550)/2000+H550</f>
        <v>21.5034253265</v>
      </c>
    </row>
    <row r="552" customFormat="false" ht="12.75" hidden="false" customHeight="false" outlineLevel="0" collapsed="false">
      <c r="A552" s="0" t="n">
        <v>20507</v>
      </c>
      <c r="B552" s="0" t="n">
        <v>3723</v>
      </c>
      <c r="C552" s="0" t="n">
        <v>5317</v>
      </c>
      <c r="D552" s="0" t="n">
        <v>196</v>
      </c>
      <c r="E552" s="0" t="n">
        <f aca="false">B552*3.5/940</f>
        <v>13.8622340425532</v>
      </c>
      <c r="F552" s="0" t="n">
        <f aca="false">(E559-E545)/(A559-A545)*1000</f>
        <v>0.730833479866363</v>
      </c>
      <c r="G552" s="0" t="n">
        <f aca="false">C552*D552/1000000</f>
        <v>1.042132</v>
      </c>
      <c r="H552" s="0" t="n">
        <f aca="false">(G552+G551)*(A552-A551)/2000+H551</f>
        <v>21.5383214475</v>
      </c>
    </row>
    <row r="553" customFormat="false" ht="12.75" hidden="false" customHeight="false" outlineLevel="0" collapsed="false">
      <c r="A553" s="0" t="n">
        <v>20541</v>
      </c>
      <c r="B553" s="0" t="n">
        <v>3729</v>
      </c>
      <c r="C553" s="0" t="n">
        <v>5304</v>
      </c>
      <c r="D553" s="0" t="n">
        <v>201</v>
      </c>
      <c r="E553" s="0" t="n">
        <f aca="false">B553*3.5/940</f>
        <v>13.8845744680851</v>
      </c>
      <c r="F553" s="0" t="n">
        <f aca="false">(E560-E546)/(A560-A546)*1000</f>
        <v>0.741800074077123</v>
      </c>
      <c r="G553" s="0" t="n">
        <f aca="false">C553*D553/1000000</f>
        <v>1.066104</v>
      </c>
      <c r="H553" s="0" t="n">
        <f aca="false">(G553+G552)*(A553-A552)/2000+H552</f>
        <v>21.5741614595</v>
      </c>
    </row>
    <row r="554" customFormat="false" ht="12.75" hidden="false" customHeight="false" outlineLevel="0" collapsed="false">
      <c r="A554" s="0" t="n">
        <v>20575</v>
      </c>
      <c r="B554" s="0" t="n">
        <v>3736</v>
      </c>
      <c r="C554" s="0" t="n">
        <v>5356</v>
      </c>
      <c r="D554" s="0" t="n">
        <v>150</v>
      </c>
      <c r="E554" s="0" t="n">
        <f aca="false">B554*3.5/940</f>
        <v>13.9106382978723</v>
      </c>
      <c r="F554" s="0" t="n">
        <f aca="false">(E561-E547)/(A561-A547)*1000</f>
        <v>0.75045357083952</v>
      </c>
      <c r="G554" s="0" t="n">
        <f aca="false">C554*D554/1000000</f>
        <v>0.8034</v>
      </c>
      <c r="H554" s="0" t="n">
        <f aca="false">(G554+G553)*(A554-A553)/2000+H553</f>
        <v>21.6059430275</v>
      </c>
    </row>
    <row r="555" customFormat="false" ht="12.75" hidden="false" customHeight="false" outlineLevel="0" collapsed="false">
      <c r="A555" s="0" t="n">
        <v>20609</v>
      </c>
      <c r="B555" s="0" t="n">
        <v>3744</v>
      </c>
      <c r="C555" s="0" t="n">
        <v>5343</v>
      </c>
      <c r="D555" s="0" t="n">
        <v>177</v>
      </c>
      <c r="E555" s="0" t="n">
        <f aca="false">B555*3.5/940</f>
        <v>13.9404255319149</v>
      </c>
      <c r="F555" s="0" t="n">
        <f aca="false">(E562-E548)/(A562-A548)*1000</f>
        <v>0.757669470559129</v>
      </c>
      <c r="G555" s="0" t="n">
        <f aca="false">C555*D555/1000000</f>
        <v>0.945711</v>
      </c>
      <c r="H555" s="0" t="n">
        <f aca="false">(G555+G554)*(A555-A554)/2000+H554</f>
        <v>21.6356779145</v>
      </c>
    </row>
    <row r="556" customFormat="false" ht="12.75" hidden="false" customHeight="false" outlineLevel="0" collapsed="false">
      <c r="A556" s="0" t="n">
        <v>20643</v>
      </c>
      <c r="B556" s="0" t="n">
        <v>3752</v>
      </c>
      <c r="C556" s="0" t="n">
        <v>5343</v>
      </c>
      <c r="D556" s="0" t="n">
        <v>192</v>
      </c>
      <c r="E556" s="0" t="n">
        <f aca="false">B556*3.5/940</f>
        <v>13.9702127659574</v>
      </c>
      <c r="F556" s="0" t="n">
        <f aca="false">(E563-E549)/(A563-A549)*1000</f>
        <v>0.733289939384078</v>
      </c>
      <c r="G556" s="0" t="n">
        <f aca="false">C556*D556/1000000</f>
        <v>1.025856</v>
      </c>
      <c r="H556" s="0" t="n">
        <f aca="false">(G556+G555)*(A556-A555)/2000+H555</f>
        <v>21.6691945535</v>
      </c>
    </row>
    <row r="557" customFormat="false" ht="12.75" hidden="false" customHeight="false" outlineLevel="0" collapsed="false">
      <c r="A557" s="0" t="n">
        <v>20677</v>
      </c>
      <c r="B557" s="0" t="n">
        <v>3759</v>
      </c>
      <c r="C557" s="0" t="n">
        <v>5343</v>
      </c>
      <c r="D557" s="0" t="n">
        <v>181</v>
      </c>
      <c r="E557" s="0" t="n">
        <f aca="false">B557*3.5/940</f>
        <v>13.9962765957447</v>
      </c>
      <c r="F557" s="0" t="n">
        <f aca="false">(E564-E550)/(A564-A550)*1000</f>
        <v>0.746101997726165</v>
      </c>
      <c r="G557" s="0" t="n">
        <f aca="false">C557*D557/1000000</f>
        <v>0.967083</v>
      </c>
      <c r="H557" s="0" t="n">
        <f aca="false">(G557+G556)*(A557-A556)/2000+H556</f>
        <v>21.7030745165</v>
      </c>
    </row>
    <row r="558" customFormat="false" ht="12.75" hidden="false" customHeight="false" outlineLevel="0" collapsed="false">
      <c r="A558" s="0" t="n">
        <v>20711</v>
      </c>
      <c r="B558" s="0" t="n">
        <v>3766</v>
      </c>
      <c r="C558" s="0" t="n">
        <v>5356</v>
      </c>
      <c r="D558" s="0" t="n">
        <v>163</v>
      </c>
      <c r="E558" s="0" t="n">
        <f aca="false">B558*3.5/940</f>
        <v>14.0223404255319</v>
      </c>
      <c r="F558" s="0" t="n">
        <f aca="false">(E565-E551)/(A565-A551)*1000</f>
        <v>0.777809786410963</v>
      </c>
      <c r="G558" s="0" t="n">
        <f aca="false">C558*D558/1000000</f>
        <v>0.873028</v>
      </c>
      <c r="H558" s="0" t="n">
        <f aca="false">(G558+G557)*(A558-A557)/2000+H557</f>
        <v>21.7343564035</v>
      </c>
    </row>
    <row r="559" customFormat="false" ht="12.75" hidden="false" customHeight="false" outlineLevel="0" collapsed="false">
      <c r="A559" s="0" t="n">
        <v>20745</v>
      </c>
      <c r="B559" s="0" t="n">
        <v>3774</v>
      </c>
      <c r="C559" s="0" t="n">
        <v>5356</v>
      </c>
      <c r="D559" s="0" t="n">
        <v>173</v>
      </c>
      <c r="E559" s="0" t="n">
        <f aca="false">B559*3.5/940</f>
        <v>14.0521276595745</v>
      </c>
      <c r="F559" s="0" t="n">
        <f aca="false">(E566-E552)/(A566-A552)*1000</f>
        <v>0.785011728877729</v>
      </c>
      <c r="G559" s="0" t="n">
        <f aca="false">C559*D559/1000000</f>
        <v>0.926588</v>
      </c>
      <c r="H559" s="0" t="n">
        <f aca="false">(G559+G558)*(A559-A558)/2000+H558</f>
        <v>21.7649498755</v>
      </c>
    </row>
    <row r="560" customFormat="false" ht="12.75" hidden="false" customHeight="false" outlineLevel="0" collapsed="false">
      <c r="A560" s="0" t="n">
        <v>20812</v>
      </c>
      <c r="B560" s="0" t="n">
        <v>3789</v>
      </c>
      <c r="C560" s="0" t="n">
        <v>5369</v>
      </c>
      <c r="D560" s="0" t="n">
        <v>147</v>
      </c>
      <c r="E560" s="0" t="n">
        <f aca="false">B560*3.5/940</f>
        <v>14.1079787234043</v>
      </c>
      <c r="F560" s="0" t="n">
        <f aca="false">(E567-E553)/(A567-A553)*1000</f>
        <v>0.799415613811268</v>
      </c>
      <c r="G560" s="0" t="n">
        <f aca="false">C560*D560/1000000</f>
        <v>0.789243</v>
      </c>
      <c r="H560" s="0" t="n">
        <f aca="false">(G560+G559)*(A560-A559)/2000+H559</f>
        <v>21.822430214</v>
      </c>
    </row>
    <row r="561" customFormat="false" ht="12.75" hidden="false" customHeight="false" outlineLevel="0" collapsed="false">
      <c r="A561" s="0" t="n">
        <v>20846</v>
      </c>
      <c r="B561" s="0" t="n">
        <v>3796</v>
      </c>
      <c r="C561" s="0" t="n">
        <v>5382</v>
      </c>
      <c r="D561" s="0" t="n">
        <v>155</v>
      </c>
      <c r="E561" s="0" t="n">
        <f aca="false">B561*3.5/940</f>
        <v>14.1340425531915</v>
      </c>
      <c r="F561" s="0" t="n">
        <f aca="false">(E568-E554)/(A568-A554)*1000</f>
        <v>0.806617556278034</v>
      </c>
      <c r="G561" s="0" t="n">
        <f aca="false">C561*D561/1000000</f>
        <v>0.83421</v>
      </c>
      <c r="H561" s="0" t="n">
        <f aca="false">(G561+G560)*(A561-A560)/2000+H560</f>
        <v>21.850028915</v>
      </c>
    </row>
    <row r="562" customFormat="false" ht="12.75" hidden="false" customHeight="false" outlineLevel="0" collapsed="false">
      <c r="A562" s="0" t="n">
        <v>20880</v>
      </c>
      <c r="B562" s="0" t="n">
        <v>3804</v>
      </c>
      <c r="C562" s="0" t="n">
        <v>5369</v>
      </c>
      <c r="D562" s="0" t="n">
        <v>164</v>
      </c>
      <c r="E562" s="0" t="n">
        <f aca="false">B562*3.5/940</f>
        <v>14.163829787234</v>
      </c>
      <c r="F562" s="0" t="n">
        <f aca="false">(E569-E555)/(A569-A555)*1000</f>
        <v>0.799415613811268</v>
      </c>
      <c r="G562" s="0" t="n">
        <f aca="false">C562*D562/1000000</f>
        <v>0.880516</v>
      </c>
      <c r="H562" s="0" t="n">
        <f aca="false">(G562+G561)*(A562-A561)/2000+H561</f>
        <v>21.879179257</v>
      </c>
    </row>
    <row r="563" customFormat="false" ht="12.75" hidden="false" customHeight="false" outlineLevel="0" collapsed="false">
      <c r="A563" s="0" t="n">
        <v>20921</v>
      </c>
      <c r="B563" s="0" t="n">
        <v>3809</v>
      </c>
      <c r="C563" s="0" t="n">
        <v>5395</v>
      </c>
      <c r="D563" s="0" t="n">
        <v>145</v>
      </c>
      <c r="E563" s="0" t="n">
        <f aca="false">B563*3.5/940</f>
        <v>14.1824468085106</v>
      </c>
      <c r="F563" s="0" t="n">
        <f aca="false">(E570-E556)/(A570-A556)*1000</f>
        <v>0.799415613811268</v>
      </c>
      <c r="G563" s="0" t="n">
        <f aca="false">C563*D563/1000000</f>
        <v>0.782275</v>
      </c>
      <c r="H563" s="0" t="n">
        <f aca="false">(G563+G562)*(A563-A562)/2000+H562</f>
        <v>21.9132664725</v>
      </c>
    </row>
    <row r="564" customFormat="false" ht="12.75" hidden="false" customHeight="false" outlineLevel="0" collapsed="false">
      <c r="A564" s="0" t="n">
        <v>20956</v>
      </c>
      <c r="B564" s="0" t="n">
        <v>3817</v>
      </c>
      <c r="C564" s="0" t="n">
        <v>5382</v>
      </c>
      <c r="D564" s="0" t="n">
        <v>142</v>
      </c>
      <c r="E564" s="0" t="n">
        <f aca="false">B564*3.5/940</f>
        <v>14.2122340425532</v>
      </c>
      <c r="F564" s="0" t="n">
        <f aca="false">(E571-E557)/(A571-A557)*1000</f>
        <v>0.806617556278038</v>
      </c>
      <c r="G564" s="0" t="n">
        <f aca="false">C564*D564/1000000</f>
        <v>0.764244</v>
      </c>
      <c r="H564" s="0" t="n">
        <f aca="false">(G564+G563)*(A564-A563)/2000+H563</f>
        <v>21.940330555</v>
      </c>
    </row>
    <row r="565" customFormat="false" ht="12.75" hidden="false" customHeight="false" outlineLevel="0" collapsed="false">
      <c r="A565" s="0" t="n">
        <v>20990</v>
      </c>
      <c r="B565" s="0" t="n">
        <v>3824</v>
      </c>
      <c r="C565" s="0" t="n">
        <v>5408</v>
      </c>
      <c r="D565" s="0" t="n">
        <v>132</v>
      </c>
      <c r="E565" s="0" t="n">
        <f aca="false">B565*3.5/940</f>
        <v>14.2382978723404</v>
      </c>
      <c r="F565" s="0" t="n">
        <f aca="false">(E572-E558)/(A572-A558)*1000</f>
        <v>0.813819498744804</v>
      </c>
      <c r="G565" s="0" t="n">
        <f aca="false">C565*D565/1000000</f>
        <v>0.713856</v>
      </c>
      <c r="H565" s="0" t="n">
        <f aca="false">(G565+G564)*(A565-A564)/2000+H564</f>
        <v>21.965458255</v>
      </c>
    </row>
    <row r="566" customFormat="false" ht="12.75" hidden="false" customHeight="false" outlineLevel="0" collapsed="false">
      <c r="A566" s="0" t="n">
        <v>21024</v>
      </c>
      <c r="B566" s="0" t="n">
        <v>3832</v>
      </c>
      <c r="C566" s="0" t="n">
        <v>5408</v>
      </c>
      <c r="D566" s="0" t="n">
        <v>134</v>
      </c>
      <c r="E566" s="0" t="n">
        <f aca="false">B566*3.5/940</f>
        <v>14.268085106383</v>
      </c>
      <c r="F566" s="0" t="n">
        <f aca="false">(E573-E559)/(A573-A559)*1000</f>
        <v>0.806617556278034</v>
      </c>
      <c r="G566" s="0" t="n">
        <f aca="false">C566*D566/1000000</f>
        <v>0.724672</v>
      </c>
      <c r="H566" s="0" t="n">
        <f aca="false">(G566+G565)*(A566-A565)/2000+H565</f>
        <v>21.989913231</v>
      </c>
    </row>
    <row r="567" customFormat="false" ht="12.75" hidden="false" customHeight="false" outlineLevel="0" collapsed="false">
      <c r="A567" s="0" t="n">
        <v>21058</v>
      </c>
      <c r="B567" s="0" t="n">
        <v>3840</v>
      </c>
      <c r="C567" s="0" t="n">
        <v>5421</v>
      </c>
      <c r="D567" s="0" t="n">
        <v>132</v>
      </c>
      <c r="E567" s="0" t="n">
        <f aca="false">B567*3.5/940</f>
        <v>14.2978723404255</v>
      </c>
      <c r="F567" s="0" t="n">
        <f aca="false">(E574-E560)/(A574-A560)*1000</f>
        <v>0.800070335853703</v>
      </c>
      <c r="G567" s="0" t="n">
        <f aca="false">C567*D567/1000000</f>
        <v>0.715572</v>
      </c>
      <c r="H567" s="0" t="n">
        <f aca="false">(G567+G566)*(A567-A566)/2000+H566</f>
        <v>22.014397379</v>
      </c>
    </row>
    <row r="568" customFormat="false" ht="12.75" hidden="false" customHeight="false" outlineLevel="0" collapsed="false">
      <c r="A568" s="0" t="n">
        <v>21092</v>
      </c>
      <c r="B568" s="0" t="n">
        <v>3848</v>
      </c>
      <c r="C568" s="0" t="n">
        <v>5395</v>
      </c>
      <c r="D568" s="0" t="n">
        <v>122</v>
      </c>
      <c r="E568" s="0" t="n">
        <f aca="false">B568*3.5/940</f>
        <v>14.3276595744681</v>
      </c>
      <c r="F568" s="0" t="n">
        <f aca="false">(E575-E561)/(A575-A561)*1000</f>
        <v>0.77349742167526</v>
      </c>
      <c r="G568" s="0" t="n">
        <f aca="false">C568*D568/1000000</f>
        <v>0.65819</v>
      </c>
      <c r="H568" s="0" t="n">
        <f aca="false">(G568+G567)*(A568-A567)/2000+H567</f>
        <v>22.037751333</v>
      </c>
    </row>
    <row r="569" customFormat="false" ht="12.75" hidden="false" customHeight="false" outlineLevel="0" collapsed="false">
      <c r="A569" s="0" t="n">
        <v>21126</v>
      </c>
      <c r="B569" s="0" t="n">
        <v>3855</v>
      </c>
      <c r="C569" s="0" t="n">
        <v>5421</v>
      </c>
      <c r="D569" s="0" t="n">
        <v>126</v>
      </c>
      <c r="E569" s="0" t="n">
        <f aca="false">B569*3.5/940</f>
        <v>14.3537234042553</v>
      </c>
      <c r="F569" s="0" t="n">
        <f aca="false">(E576-E562)/(A576-A562)*1000</f>
        <v>0.758330805563982</v>
      </c>
      <c r="G569" s="0" t="n">
        <f aca="false">C569*D569/1000000</f>
        <v>0.683046</v>
      </c>
      <c r="H569" s="0" t="n">
        <f aca="false">(G569+G568)*(A569-A568)/2000+H568</f>
        <v>22.060552345</v>
      </c>
    </row>
    <row r="570" customFormat="false" ht="12.75" hidden="false" customHeight="false" outlineLevel="0" collapsed="false">
      <c r="A570" s="0" t="n">
        <v>21160</v>
      </c>
      <c r="B570" s="0" t="n">
        <v>3863</v>
      </c>
      <c r="C570" s="0" t="n">
        <v>5421</v>
      </c>
      <c r="D570" s="0" t="n">
        <v>133</v>
      </c>
      <c r="E570" s="0" t="n">
        <f aca="false">B570*3.5/940</f>
        <v>14.3835106382979</v>
      </c>
      <c r="F570" s="0" t="n">
        <f aca="false">(E577-E563)/(A577-A563)*1000</f>
        <v>0.776991383857919</v>
      </c>
      <c r="G570" s="0" t="n">
        <f aca="false">C570*D570/1000000</f>
        <v>0.720993</v>
      </c>
      <c r="H570" s="0" t="n">
        <f aca="false">(G570+G569)*(A570-A569)/2000+H569</f>
        <v>22.084421008</v>
      </c>
    </row>
    <row r="571" customFormat="false" ht="12.75" hidden="false" customHeight="false" outlineLevel="0" collapsed="false">
      <c r="A571" s="0" t="n">
        <v>21194</v>
      </c>
      <c r="B571" s="0" t="n">
        <v>3871</v>
      </c>
      <c r="C571" s="0" t="n">
        <v>5408</v>
      </c>
      <c r="D571" s="0" t="n">
        <v>133</v>
      </c>
      <c r="E571" s="0" t="n">
        <f aca="false">B571*3.5/940</f>
        <v>14.4132978723404</v>
      </c>
      <c r="F571" s="0" t="n">
        <f aca="false">(E578-E564)/(A578-A564)*1000</f>
        <v>0.770891150169596</v>
      </c>
      <c r="G571" s="0" t="n">
        <f aca="false">C571*D571/1000000</f>
        <v>0.719264</v>
      </c>
      <c r="H571" s="0" t="n">
        <f aca="false">(G571+G570)*(A571-A570)/2000+H570</f>
        <v>22.108905377</v>
      </c>
    </row>
    <row r="572" customFormat="false" ht="12.75" hidden="false" customHeight="false" outlineLevel="0" collapsed="false">
      <c r="A572" s="0" t="n">
        <v>21228</v>
      </c>
      <c r="B572" s="0" t="n">
        <v>3879</v>
      </c>
      <c r="C572" s="0" t="n">
        <v>5421</v>
      </c>
      <c r="D572" s="0" t="n">
        <v>126</v>
      </c>
      <c r="E572" s="0" t="n">
        <f aca="false">B572*3.5/940</f>
        <v>14.443085106383</v>
      </c>
      <c r="F572" s="0" t="n">
        <f aca="false">(E579-E565)/(A579-A565)*1000</f>
        <v>0.770891150169596</v>
      </c>
      <c r="G572" s="0" t="n">
        <f aca="false">C572*D572/1000000</f>
        <v>0.683046</v>
      </c>
      <c r="H572" s="0" t="n">
        <f aca="false">(G572+G571)*(A572-A571)/2000+H571</f>
        <v>22.132744647</v>
      </c>
    </row>
    <row r="573" customFormat="false" ht="12.75" hidden="false" customHeight="false" outlineLevel="0" collapsed="false">
      <c r="A573" s="0" t="n">
        <v>21262</v>
      </c>
      <c r="B573" s="0" t="n">
        <v>3886</v>
      </c>
      <c r="C573" s="0" t="n">
        <v>5421</v>
      </c>
      <c r="D573" s="0" t="n">
        <v>129</v>
      </c>
      <c r="E573" s="0" t="n">
        <f aca="false">B573*3.5/940</f>
        <v>14.4691489361702</v>
      </c>
      <c r="F573" s="0" t="n">
        <f aca="false">(E580-E566)/(A580-A566)*1000</f>
        <v>0.763182238667903</v>
      </c>
      <c r="G573" s="0" t="n">
        <f aca="false">C573*D573/1000000</f>
        <v>0.699309</v>
      </c>
      <c r="H573" s="0" t="n">
        <f aca="false">(G573+G572)*(A573-A572)/2000+H572</f>
        <v>22.156244682</v>
      </c>
    </row>
    <row r="574" customFormat="false" ht="12.75" hidden="false" customHeight="false" outlineLevel="0" collapsed="false">
      <c r="A574" s="0" t="n">
        <v>21296</v>
      </c>
      <c r="B574" s="0" t="n">
        <v>3893</v>
      </c>
      <c r="C574" s="0" t="n">
        <v>5408</v>
      </c>
      <c r="D574" s="0" t="n">
        <v>117</v>
      </c>
      <c r="E574" s="0" t="n">
        <f aca="false">B574*3.5/940</f>
        <v>14.4952127659574</v>
      </c>
      <c r="F574" s="0" t="n">
        <f aca="false">(E581-E567)/(A581-A567)*1000</f>
        <v>0.755473327166205</v>
      </c>
      <c r="G574" s="0" t="n">
        <f aca="false">C574*D574/1000000</f>
        <v>0.632736</v>
      </c>
      <c r="H574" s="0" t="n">
        <f aca="false">(G574+G573)*(A574-A573)/2000+H573</f>
        <v>22.178889447</v>
      </c>
    </row>
    <row r="575" customFormat="false" ht="12.75" hidden="false" customHeight="false" outlineLevel="0" collapsed="false">
      <c r="A575" s="0" t="n">
        <v>21337</v>
      </c>
      <c r="B575" s="0" t="n">
        <v>3898</v>
      </c>
      <c r="C575" s="0" t="n">
        <v>5395</v>
      </c>
      <c r="D575" s="0" t="n">
        <v>141</v>
      </c>
      <c r="E575" s="0" t="n">
        <f aca="false">B575*3.5/940</f>
        <v>14.513829787234</v>
      </c>
      <c r="F575" s="0" t="n">
        <f aca="false">(E582-E568)/(A582-A568)*1000</f>
        <v>0.747764415664512</v>
      </c>
      <c r="G575" s="0" t="n">
        <f aca="false">C575*D575/1000000</f>
        <v>0.760695</v>
      </c>
      <c r="H575" s="0" t="n">
        <f aca="false">(G575+G574)*(A575-A574)/2000+H574</f>
        <v>22.2074547825</v>
      </c>
    </row>
    <row r="576" customFormat="false" ht="12.75" hidden="false" customHeight="false" outlineLevel="0" collapsed="false">
      <c r="A576" s="0" t="n">
        <v>21371</v>
      </c>
      <c r="B576" s="0" t="n">
        <v>3904</v>
      </c>
      <c r="C576" s="0" t="n">
        <v>5421</v>
      </c>
      <c r="D576" s="0" t="n">
        <v>142</v>
      </c>
      <c r="E576" s="0" t="n">
        <f aca="false">B576*3.5/940</f>
        <v>14.536170212766</v>
      </c>
      <c r="F576" s="0" t="n">
        <f aca="false">(E583-E569)/(A583-A569)*1000</f>
        <v>0.740055504162811</v>
      </c>
      <c r="G576" s="0" t="n">
        <f aca="false">C576*D576/1000000</f>
        <v>0.769782</v>
      </c>
      <c r="H576" s="0" t="n">
        <f aca="false">(G576+G575)*(A576-A575)/2000+H575</f>
        <v>22.2334728915</v>
      </c>
    </row>
    <row r="577" customFormat="false" ht="12.75" hidden="false" customHeight="false" outlineLevel="0" collapsed="false">
      <c r="A577" s="0" t="n">
        <v>21405</v>
      </c>
      <c r="B577" s="0" t="n">
        <v>3910</v>
      </c>
      <c r="C577" s="0" t="n">
        <v>5408</v>
      </c>
      <c r="D577" s="0" t="n">
        <v>134</v>
      </c>
      <c r="E577" s="0" t="n">
        <f aca="false">B577*3.5/940</f>
        <v>14.5585106382979</v>
      </c>
      <c r="F577" s="0" t="n">
        <f aca="false">(E584-E570)/(A584-A570)*1000</f>
        <v>0.72463768115942</v>
      </c>
      <c r="G577" s="0" t="n">
        <f aca="false">C577*D577/1000000</f>
        <v>0.724672</v>
      </c>
      <c r="H577" s="0" t="n">
        <f aca="false">(G577+G576)*(A577-A576)/2000+H576</f>
        <v>22.2588786095</v>
      </c>
    </row>
    <row r="578" customFormat="false" ht="12.75" hidden="false" customHeight="false" outlineLevel="0" collapsed="false">
      <c r="A578" s="0" t="n">
        <v>21439</v>
      </c>
      <c r="B578" s="0" t="n">
        <v>3917</v>
      </c>
      <c r="C578" s="0" t="n">
        <v>5395</v>
      </c>
      <c r="D578" s="0" t="n">
        <v>151</v>
      </c>
      <c r="E578" s="0" t="n">
        <f aca="false">B578*3.5/940</f>
        <v>14.5845744680851</v>
      </c>
      <c r="F578" s="0" t="n">
        <f aca="false">(E585-E571)/(A585-A571)*1000</f>
        <v>0.699942272802243</v>
      </c>
      <c r="G578" s="0" t="n">
        <f aca="false">C578*D578/1000000</f>
        <v>0.814645</v>
      </c>
      <c r="H578" s="0" t="n">
        <f aca="false">(G578+G577)*(A578-A577)/2000+H577</f>
        <v>22.2850469985</v>
      </c>
    </row>
    <row r="579" customFormat="false" ht="12.75" hidden="false" customHeight="false" outlineLevel="0" collapsed="false">
      <c r="A579" s="0" t="n">
        <v>21473</v>
      </c>
      <c r="B579" s="0" t="n">
        <v>3924</v>
      </c>
      <c r="C579" s="0" t="n">
        <v>5382</v>
      </c>
      <c r="D579" s="0" t="n">
        <v>157</v>
      </c>
      <c r="E579" s="0" t="n">
        <f aca="false">B579*3.5/940</f>
        <v>14.6106382978723</v>
      </c>
      <c r="F579" s="0" t="n">
        <f aca="false">(E586-E572)/(A586-A572)*1000</f>
        <v>0.685510473363022</v>
      </c>
      <c r="G579" s="0" t="n">
        <f aca="false">C579*D579/1000000</f>
        <v>0.844974</v>
      </c>
      <c r="H579" s="0" t="n">
        <f aca="false">(G579+G578)*(A579-A578)/2000+H578</f>
        <v>22.3132605215</v>
      </c>
    </row>
    <row r="580" customFormat="false" ht="12.75" hidden="false" customHeight="false" outlineLevel="0" collapsed="false">
      <c r="A580" s="0" t="n">
        <v>21507</v>
      </c>
      <c r="B580" s="0" t="n">
        <v>3931</v>
      </c>
      <c r="C580" s="0" t="n">
        <v>5369</v>
      </c>
      <c r="D580" s="0" t="n">
        <v>160</v>
      </c>
      <c r="E580" s="0" t="n">
        <f aca="false">B580*3.5/940</f>
        <v>14.6367021276596</v>
      </c>
      <c r="F580" s="0" t="n">
        <f aca="false">(E587-E573)/(A587-A573)*1000</f>
        <v>0.678294573643414</v>
      </c>
      <c r="G580" s="0" t="n">
        <f aca="false">C580*D580/1000000</f>
        <v>0.85904</v>
      </c>
      <c r="H580" s="0" t="n">
        <f aca="false">(G580+G579)*(A580-A579)/2000+H579</f>
        <v>22.3422287595</v>
      </c>
    </row>
    <row r="581" customFormat="false" ht="12.75" hidden="false" customHeight="false" outlineLevel="0" collapsed="false">
      <c r="A581" s="0" t="n">
        <v>21541</v>
      </c>
      <c r="B581" s="0" t="n">
        <v>3938</v>
      </c>
      <c r="C581" s="0" t="n">
        <v>5369</v>
      </c>
      <c r="D581" s="0" t="n">
        <v>140</v>
      </c>
      <c r="E581" s="0" t="n">
        <f aca="false">B581*3.5/940</f>
        <v>14.6627659574468</v>
      </c>
      <c r="F581" s="0" t="n">
        <f aca="false">(E588-E574)/(A588-A574)*1000</f>
        <v>0.647858101785931</v>
      </c>
      <c r="G581" s="0" t="n">
        <f aca="false">C581*D581/1000000</f>
        <v>0.75166</v>
      </c>
      <c r="H581" s="0" t="n">
        <f aca="false">(G581+G580)*(A581-A580)/2000+H580</f>
        <v>22.3696106595</v>
      </c>
    </row>
    <row r="582" customFormat="false" ht="12.75" hidden="false" customHeight="false" outlineLevel="0" collapsed="false">
      <c r="A582" s="0" t="n">
        <v>21575</v>
      </c>
      <c r="B582" s="0" t="n">
        <v>3945</v>
      </c>
      <c r="C582" s="0" t="n">
        <v>5369</v>
      </c>
      <c r="D582" s="0" t="n">
        <v>156</v>
      </c>
      <c r="E582" s="0" t="n">
        <f aca="false">B582*3.5/940</f>
        <v>14.688829787234</v>
      </c>
      <c r="F582" s="0" t="n">
        <f aca="false">(E589-E575)/(A589-A575)*1000</f>
        <v>0.66386277420419</v>
      </c>
      <c r="G582" s="0" t="n">
        <f aca="false">C582*D582/1000000</f>
        <v>0.837564</v>
      </c>
      <c r="H582" s="0" t="n">
        <f aca="false">(G582+G581)*(A582-A581)/2000+H581</f>
        <v>22.3966274675</v>
      </c>
    </row>
    <row r="583" customFormat="false" ht="12.75" hidden="false" customHeight="false" outlineLevel="0" collapsed="false">
      <c r="A583" s="0" t="n">
        <v>21609</v>
      </c>
      <c r="B583" s="0" t="n">
        <v>3951</v>
      </c>
      <c r="C583" s="0" t="n">
        <v>5382</v>
      </c>
      <c r="D583" s="0" t="n">
        <v>156</v>
      </c>
      <c r="E583" s="0" t="n">
        <f aca="false">B583*3.5/940</f>
        <v>14.711170212766</v>
      </c>
      <c r="F583" s="0" t="n">
        <f aca="false">(E590-E576)/(A590-A576)*1000</f>
        <v>0.656646874484578</v>
      </c>
      <c r="G583" s="0" t="n">
        <f aca="false">C583*D583/1000000</f>
        <v>0.839592</v>
      </c>
      <c r="H583" s="0" t="n">
        <f aca="false">(G583+G582)*(A583-A582)/2000+H582</f>
        <v>22.4251391195</v>
      </c>
    </row>
    <row r="584" customFormat="false" ht="12.75" hidden="false" customHeight="false" outlineLevel="0" collapsed="false">
      <c r="A584" s="0" t="n">
        <v>21643</v>
      </c>
      <c r="B584" s="0" t="n">
        <v>3957</v>
      </c>
      <c r="C584" s="0" t="n">
        <v>5356</v>
      </c>
      <c r="D584" s="0" t="n">
        <v>155</v>
      </c>
      <c r="E584" s="0" t="n">
        <f aca="false">B584*3.5/940</f>
        <v>14.7335106382979</v>
      </c>
      <c r="F584" s="0" t="n">
        <f aca="false">(E591-E577)/(A591-A577)*1000</f>
        <v>0.656646874484581</v>
      </c>
      <c r="G584" s="0" t="n">
        <f aca="false">C584*D584/1000000</f>
        <v>0.83018</v>
      </c>
      <c r="H584" s="0" t="n">
        <f aca="false">(G584+G583)*(A584-A583)/2000+H583</f>
        <v>22.4535252435</v>
      </c>
    </row>
    <row r="585" customFormat="false" ht="12.75" hidden="false" customHeight="false" outlineLevel="0" collapsed="false">
      <c r="A585" s="0" t="n">
        <v>21710</v>
      </c>
      <c r="B585" s="0" t="n">
        <v>3968</v>
      </c>
      <c r="C585" s="0" t="n">
        <v>5330</v>
      </c>
      <c r="D585" s="0" t="n">
        <v>171</v>
      </c>
      <c r="E585" s="0" t="n">
        <f aca="false">B585*3.5/940</f>
        <v>14.7744680851064</v>
      </c>
      <c r="F585" s="0" t="n">
        <f aca="false">(E592-E578)/(A592-A578)*1000</f>
        <v>0.655376764475903</v>
      </c>
      <c r="G585" s="0" t="n">
        <f aca="false">C585*D585/1000000</f>
        <v>0.91143</v>
      </c>
      <c r="H585" s="0" t="n">
        <f aca="false">(G585+G584)*(A585-A584)/2000+H584</f>
        <v>22.5118691785</v>
      </c>
    </row>
    <row r="586" customFormat="false" ht="12.75" hidden="false" customHeight="false" outlineLevel="0" collapsed="false">
      <c r="A586" s="0" t="n">
        <v>21744</v>
      </c>
      <c r="B586" s="0" t="n">
        <v>3974</v>
      </c>
      <c r="C586" s="0" t="n">
        <v>5330</v>
      </c>
      <c r="D586" s="0" t="n">
        <v>163</v>
      </c>
      <c r="E586" s="0" t="n">
        <f aca="false">B586*3.5/940</f>
        <v>14.7968085106383</v>
      </c>
      <c r="F586" s="0" t="n">
        <f aca="false">(E593-E579)/(A593-A579)*1000</f>
        <v>0.648174822009137</v>
      </c>
      <c r="G586" s="0" t="n">
        <f aca="false">C586*D586/1000000</f>
        <v>0.86879</v>
      </c>
      <c r="H586" s="0" t="n">
        <f aca="false">(G586+G585)*(A586-A585)/2000+H585</f>
        <v>22.5421329185</v>
      </c>
    </row>
    <row r="587" customFormat="false" ht="12.75" hidden="false" customHeight="false" outlineLevel="0" collapsed="false">
      <c r="A587" s="0" t="n">
        <v>21778</v>
      </c>
      <c r="B587" s="0" t="n">
        <v>3980</v>
      </c>
      <c r="C587" s="0" t="n">
        <v>5330</v>
      </c>
      <c r="D587" s="0" t="n">
        <v>181</v>
      </c>
      <c r="E587" s="0" t="n">
        <f aca="false">B587*3.5/940</f>
        <v>14.8191489361702</v>
      </c>
      <c r="F587" s="0" t="n">
        <f aca="false">(E594-E580)/(A594-A580)*1000</f>
        <v>0.648174822009134</v>
      </c>
      <c r="G587" s="0" t="n">
        <f aca="false">C587*D587/1000000</f>
        <v>0.96473</v>
      </c>
      <c r="H587" s="0" t="n">
        <f aca="false">(G587+G586)*(A587-A586)/2000+H586</f>
        <v>22.5733027585</v>
      </c>
    </row>
    <row r="588" customFormat="false" ht="12.75" hidden="false" customHeight="false" outlineLevel="0" collapsed="false">
      <c r="A588" s="0" t="n">
        <v>21819</v>
      </c>
      <c r="B588" s="0" t="n">
        <v>3984</v>
      </c>
      <c r="C588" s="0" t="n">
        <v>5317</v>
      </c>
      <c r="D588" s="0" t="n">
        <v>177</v>
      </c>
      <c r="E588" s="0" t="n">
        <f aca="false">B588*3.5/940</f>
        <v>14.8340425531915</v>
      </c>
      <c r="F588" s="0" t="n">
        <f aca="false">(E595-E581)/(A595-A581)*1000</f>
        <v>0.648174822009137</v>
      </c>
      <c r="G588" s="0" t="n">
        <f aca="false">C588*D588/1000000</f>
        <v>0.941109</v>
      </c>
      <c r="H588" s="0" t="n">
        <f aca="false">(G588+G587)*(A588-A587)/2000+H587</f>
        <v>22.612372458</v>
      </c>
    </row>
    <row r="589" customFormat="false" ht="12.75" hidden="false" customHeight="false" outlineLevel="0" collapsed="false">
      <c r="A589" s="0" t="n">
        <v>21853</v>
      </c>
      <c r="B589" s="0" t="n">
        <v>3990</v>
      </c>
      <c r="C589" s="0" t="n">
        <v>5317</v>
      </c>
      <c r="D589" s="0" t="n">
        <v>200</v>
      </c>
      <c r="E589" s="0" t="n">
        <f aca="false">B589*3.5/940</f>
        <v>14.8563829787234</v>
      </c>
      <c r="F589" s="0" t="n">
        <f aca="false">(E596-E582)/(A596-A582)*1000</f>
        <v>0.640972879542368</v>
      </c>
      <c r="G589" s="0" t="n">
        <f aca="false">C589*D589/1000000</f>
        <v>1.0634</v>
      </c>
      <c r="H589" s="0" t="n">
        <f aca="false">(G589+G588)*(A589-A588)/2000+H588</f>
        <v>22.646449111</v>
      </c>
    </row>
    <row r="590" customFormat="false" ht="12.75" hidden="false" customHeight="false" outlineLevel="0" collapsed="false">
      <c r="A590" s="0" t="n">
        <v>21887</v>
      </c>
      <c r="B590" s="0" t="n">
        <v>3995</v>
      </c>
      <c r="C590" s="0" t="n">
        <v>5317</v>
      </c>
      <c r="D590" s="0" t="n">
        <v>210</v>
      </c>
      <c r="E590" s="0" t="n">
        <f aca="false">B590*3.5/940</f>
        <v>14.875</v>
      </c>
      <c r="F590" s="0" t="n">
        <f aca="false">(E597-E583)/(A597-A583)*1000</f>
        <v>0.640972879542368</v>
      </c>
      <c r="G590" s="0" t="n">
        <f aca="false">C590*D590/1000000</f>
        <v>1.11657</v>
      </c>
      <c r="H590" s="0" t="n">
        <f aca="false">(G590+G589)*(A590-A589)/2000+H589</f>
        <v>22.683508601</v>
      </c>
    </row>
    <row r="591" customFormat="false" ht="12.75" hidden="false" customHeight="false" outlineLevel="0" collapsed="false">
      <c r="A591" s="0" t="n">
        <v>21921</v>
      </c>
      <c r="B591" s="0" t="n">
        <v>4001</v>
      </c>
      <c r="C591" s="0" t="n">
        <v>5317</v>
      </c>
      <c r="D591" s="0" t="n">
        <v>193</v>
      </c>
      <c r="E591" s="0" t="n">
        <f aca="false">B591*3.5/940</f>
        <v>14.8973404255319</v>
      </c>
      <c r="F591" s="0" t="n">
        <f aca="false">(E598-E584)/(A598-A584)*1000</f>
        <v>0.648174822009137</v>
      </c>
      <c r="G591" s="0" t="n">
        <f aca="false">C591*D591/1000000</f>
        <v>1.026181</v>
      </c>
      <c r="H591" s="0" t="n">
        <f aca="false">(G591+G590)*(A591-A590)/2000+H590</f>
        <v>22.719935368</v>
      </c>
    </row>
    <row r="592" customFormat="false" ht="12.75" hidden="false" customHeight="false" outlineLevel="0" collapsed="false">
      <c r="A592" s="0" t="n">
        <v>21956</v>
      </c>
      <c r="B592" s="0" t="n">
        <v>4008</v>
      </c>
      <c r="C592" s="0" t="n">
        <v>5304</v>
      </c>
      <c r="D592" s="0" t="n">
        <v>191</v>
      </c>
      <c r="E592" s="0" t="n">
        <f aca="false">B592*3.5/940</f>
        <v>14.9234042553191</v>
      </c>
      <c r="F592" s="0" t="n">
        <f aca="false">(E599-E585)/(A599-A585)*1000</f>
        <v>0.653903639880431</v>
      </c>
      <c r="G592" s="0" t="n">
        <f aca="false">C592*D592/1000000</f>
        <v>1.013064</v>
      </c>
      <c r="H592" s="0" t="n">
        <f aca="false">(G592+G591)*(A592-A591)/2000+H591</f>
        <v>22.7556221555</v>
      </c>
    </row>
    <row r="593" customFormat="false" ht="12.75" hidden="false" customHeight="false" outlineLevel="0" collapsed="false">
      <c r="A593" s="0" t="n">
        <v>21990</v>
      </c>
      <c r="B593" s="0" t="n">
        <v>4014</v>
      </c>
      <c r="C593" s="0" t="n">
        <v>5304</v>
      </c>
      <c r="D593" s="0" t="n">
        <v>195</v>
      </c>
      <c r="E593" s="0" t="n">
        <f aca="false">B593*3.5/940</f>
        <v>14.9457446808511</v>
      </c>
      <c r="F593" s="0" t="n">
        <f aca="false">(E600-E586)/(A600-A586)*1000</f>
        <v>0.621831260562462</v>
      </c>
      <c r="G593" s="0" t="n">
        <f aca="false">C593*D593/1000000</f>
        <v>1.03428</v>
      </c>
      <c r="H593" s="0" t="n">
        <f aca="false">(G593+G592)*(A593-A592)/2000+H592</f>
        <v>22.7904270035</v>
      </c>
    </row>
    <row r="594" customFormat="false" ht="12.75" hidden="false" customHeight="false" outlineLevel="0" collapsed="false">
      <c r="A594" s="0" t="n">
        <v>22024</v>
      </c>
      <c r="B594" s="0" t="n">
        <v>4021</v>
      </c>
      <c r="C594" s="0" t="n">
        <v>5317</v>
      </c>
      <c r="D594" s="0" t="n">
        <v>206</v>
      </c>
      <c r="E594" s="0" t="n">
        <f aca="false">B594*3.5/940</f>
        <v>14.9718085106383</v>
      </c>
      <c r="F594" s="0" t="n">
        <f aca="false">(E601-E587)/(A601-A587)*1000</f>
        <v>0.629414568618104</v>
      </c>
      <c r="G594" s="0" t="n">
        <f aca="false">C594*D594/1000000</f>
        <v>1.095302</v>
      </c>
      <c r="H594" s="0" t="n">
        <f aca="false">(G594+G593)*(A594-A593)/2000+H593</f>
        <v>22.8266298975</v>
      </c>
    </row>
    <row r="595" customFormat="false" ht="12.75" hidden="false" customHeight="false" outlineLevel="0" collapsed="false">
      <c r="A595" s="0" t="n">
        <v>22058</v>
      </c>
      <c r="B595" s="0" t="n">
        <v>4028</v>
      </c>
      <c r="C595" s="0" t="n">
        <v>5304</v>
      </c>
      <c r="D595" s="0" t="n">
        <v>198</v>
      </c>
      <c r="E595" s="0" t="n">
        <f aca="false">B595*3.5/940</f>
        <v>14.9978723404255</v>
      </c>
      <c r="F595" s="0" t="n">
        <f aca="false">(E602-E588)/(A602-A588)*1000</f>
        <v>0.653903639880431</v>
      </c>
      <c r="G595" s="0" t="n">
        <f aca="false">C595*D595/1000000</f>
        <v>1.050192</v>
      </c>
      <c r="H595" s="0" t="n">
        <f aca="false">(G595+G594)*(A595-A594)/2000+H594</f>
        <v>22.8631032955</v>
      </c>
    </row>
    <row r="596" customFormat="false" ht="12.75" hidden="false" customHeight="false" outlineLevel="0" collapsed="false">
      <c r="A596" s="0" t="n">
        <v>22092</v>
      </c>
      <c r="B596" s="0" t="n">
        <v>4034</v>
      </c>
      <c r="C596" s="0" t="n">
        <v>5304</v>
      </c>
      <c r="D596" s="0" t="n">
        <v>200</v>
      </c>
      <c r="E596" s="0" t="n">
        <f aca="false">B596*3.5/940</f>
        <v>15.0202127659574</v>
      </c>
      <c r="F596" s="0" t="n">
        <f aca="false">(E603-E589)/(A603-A589)*1000</f>
        <v>0.661596623879022</v>
      </c>
      <c r="G596" s="0" t="n">
        <f aca="false">C596*D596/1000000</f>
        <v>1.0608</v>
      </c>
      <c r="H596" s="0" t="n">
        <f aca="false">(G596+G595)*(A596-A595)/2000+H595</f>
        <v>22.8989901595</v>
      </c>
    </row>
    <row r="597" customFormat="false" ht="12.75" hidden="false" customHeight="false" outlineLevel="0" collapsed="false">
      <c r="A597" s="0" t="n">
        <v>22126</v>
      </c>
      <c r="B597" s="0" t="n">
        <v>4040</v>
      </c>
      <c r="C597" s="0" t="n">
        <v>5304</v>
      </c>
      <c r="D597" s="0" t="n">
        <v>201</v>
      </c>
      <c r="E597" s="0" t="n">
        <f aca="false">B597*3.5/940</f>
        <v>15.0425531914894</v>
      </c>
      <c r="F597" s="0" t="n">
        <f aca="false">(E604-E590)/(A604-A590)*1000</f>
        <v>0.669289607877616</v>
      </c>
      <c r="G597" s="0" t="n">
        <f aca="false">C597*D597/1000000</f>
        <v>1.066104</v>
      </c>
      <c r="H597" s="0" t="n">
        <f aca="false">(G597+G596)*(A597-A596)/2000+H596</f>
        <v>22.9351475275</v>
      </c>
    </row>
    <row r="598" customFormat="false" ht="12.75" hidden="false" customHeight="false" outlineLevel="0" collapsed="false">
      <c r="A598" s="0" t="n">
        <v>22160</v>
      </c>
      <c r="B598" s="0" t="n">
        <v>4047</v>
      </c>
      <c r="C598" s="0" t="n">
        <v>5304</v>
      </c>
      <c r="D598" s="0" t="n">
        <v>208</v>
      </c>
      <c r="E598" s="0" t="n">
        <f aca="false">B598*3.5/940</f>
        <v>15.0686170212766</v>
      </c>
      <c r="F598" s="0" t="n">
        <f aca="false">(E605-E591)/(A605-A591)*1000</f>
        <v>0.669289607877616</v>
      </c>
      <c r="G598" s="0" t="n">
        <f aca="false">C598*D598/1000000</f>
        <v>1.103232</v>
      </c>
      <c r="H598" s="0" t="n">
        <f aca="false">(G598+G597)*(A598-A597)/2000+H597</f>
        <v>22.9720262395</v>
      </c>
    </row>
    <row r="599" customFormat="false" ht="12.75" hidden="false" customHeight="false" outlineLevel="0" collapsed="false">
      <c r="A599" s="0" t="n">
        <v>22194</v>
      </c>
      <c r="B599" s="0" t="n">
        <v>4053</v>
      </c>
      <c r="C599" s="0" t="n">
        <v>5317</v>
      </c>
      <c r="D599" s="0" t="n">
        <v>186</v>
      </c>
      <c r="E599" s="0" t="n">
        <f aca="false">B599*3.5/940</f>
        <v>15.0909574468085</v>
      </c>
      <c r="F599" s="0" t="n">
        <f aca="false">(E606-E592)/(A606-A592)*1000</f>
        <v>0.670675300647549</v>
      </c>
      <c r="G599" s="0" t="n">
        <f aca="false">C599*D599/1000000</f>
        <v>0.988962</v>
      </c>
      <c r="H599" s="0" t="n">
        <f aca="false">(G599+G598)*(A599-A598)/2000+H598</f>
        <v>23.0075935375</v>
      </c>
    </row>
    <row r="600" customFormat="false" ht="12.75" hidden="false" customHeight="false" outlineLevel="0" collapsed="false">
      <c r="A600" s="0" t="n">
        <v>22235</v>
      </c>
      <c r="B600" s="0" t="n">
        <v>4056</v>
      </c>
      <c r="C600" s="0" t="n">
        <v>5304</v>
      </c>
      <c r="D600" s="0" t="n">
        <v>215</v>
      </c>
      <c r="E600" s="0" t="n">
        <f aca="false">B600*3.5/940</f>
        <v>15.1021276595745</v>
      </c>
      <c r="F600" s="0" t="n">
        <f aca="false">(E607-E593)/(A607-A593)*1000</f>
        <v>0.670675300647549</v>
      </c>
      <c r="G600" s="0" t="n">
        <f aca="false">C600*D600/1000000</f>
        <v>1.14036</v>
      </c>
      <c r="H600" s="0" t="n">
        <f aca="false">(G600+G599)*(A600-A599)/2000+H599</f>
        <v>23.0512446385</v>
      </c>
    </row>
    <row r="601" customFormat="false" ht="12.75" hidden="false" customHeight="false" outlineLevel="0" collapsed="false">
      <c r="A601" s="0" t="n">
        <v>22269</v>
      </c>
      <c r="B601" s="0" t="n">
        <v>4063</v>
      </c>
      <c r="C601" s="0" t="n">
        <v>5291</v>
      </c>
      <c r="D601" s="0" t="n">
        <v>207</v>
      </c>
      <c r="E601" s="0" t="n">
        <f aca="false">B601*3.5/940</f>
        <v>15.1281914893617</v>
      </c>
      <c r="F601" s="0" t="n">
        <f aca="false">(E608-E594)/(A608-A594)*1000</f>
        <v>0.670675300647549</v>
      </c>
      <c r="G601" s="0" t="n">
        <f aca="false">C601*D601/1000000</f>
        <v>1.095237</v>
      </c>
      <c r="H601" s="0" t="n">
        <f aca="false">(G601+G600)*(A601-A600)/2000+H600</f>
        <v>23.0892497875</v>
      </c>
    </row>
    <row r="602" customFormat="false" ht="12.75" hidden="false" customHeight="false" outlineLevel="0" collapsed="false">
      <c r="A602" s="0" t="n">
        <v>22303</v>
      </c>
      <c r="B602" s="0" t="n">
        <v>4069</v>
      </c>
      <c r="C602" s="0" t="n">
        <v>5304</v>
      </c>
      <c r="D602" s="0" t="n">
        <v>216</v>
      </c>
      <c r="E602" s="0" t="n">
        <f aca="false">B602*3.5/940</f>
        <v>15.1505319148936</v>
      </c>
      <c r="F602" s="0" t="n">
        <f aca="false">(E609-E595)/(A609-A595)*1000</f>
        <v>0.662966389145852</v>
      </c>
      <c r="G602" s="0" t="n">
        <f aca="false">C602*D602/1000000</f>
        <v>1.145664</v>
      </c>
      <c r="H602" s="0" t="n">
        <f aca="false">(G602+G601)*(A602-A601)/2000+H601</f>
        <v>23.1273451045</v>
      </c>
    </row>
    <row r="603" customFormat="false" ht="12.75" hidden="false" customHeight="false" outlineLevel="0" collapsed="false">
      <c r="A603" s="0" t="n">
        <v>22337</v>
      </c>
      <c r="B603" s="0" t="n">
        <v>4076</v>
      </c>
      <c r="C603" s="0" t="n">
        <v>5291</v>
      </c>
      <c r="D603" s="0" t="n">
        <v>206</v>
      </c>
      <c r="E603" s="0" t="n">
        <f aca="false">B603*3.5/940</f>
        <v>15.1765957446809</v>
      </c>
      <c r="F603" s="0" t="n">
        <f aca="false">(E610-E596)/(A610-A596)*1000</f>
        <v>0.662966389145852</v>
      </c>
      <c r="G603" s="0" t="n">
        <f aca="false">C603*D603/1000000</f>
        <v>1.089946</v>
      </c>
      <c r="H603" s="0" t="n">
        <f aca="false">(G603+G602)*(A603-A602)/2000+H602</f>
        <v>23.1653504745</v>
      </c>
    </row>
    <row r="604" customFormat="false" ht="12.75" hidden="false" customHeight="false" outlineLevel="0" collapsed="false">
      <c r="A604" s="0" t="n">
        <v>22371</v>
      </c>
      <c r="B604" s="0" t="n">
        <v>4082</v>
      </c>
      <c r="C604" s="0" t="n">
        <v>5291</v>
      </c>
      <c r="D604" s="0" t="n">
        <v>220</v>
      </c>
      <c r="E604" s="0" t="n">
        <f aca="false">B604*3.5/940</f>
        <v>15.1989361702128</v>
      </c>
      <c r="F604" s="0" t="n">
        <f aca="false">(E611-E597)/(A611-A597)*1000</f>
        <v>0.662966389145856</v>
      </c>
      <c r="G604" s="0" t="n">
        <f aca="false">C604*D604/1000000</f>
        <v>1.16402</v>
      </c>
      <c r="H604" s="0" t="n">
        <f aca="false">(G604+G603)*(A604-A603)/2000+H603</f>
        <v>23.2036678965</v>
      </c>
    </row>
    <row r="605" customFormat="false" ht="12.75" hidden="false" customHeight="false" outlineLevel="0" collapsed="false">
      <c r="A605" s="0" t="n">
        <v>22405</v>
      </c>
      <c r="B605" s="0" t="n">
        <v>4088</v>
      </c>
      <c r="C605" s="0" t="n">
        <v>5278</v>
      </c>
      <c r="D605" s="0" t="n">
        <v>184</v>
      </c>
      <c r="E605" s="0" t="n">
        <f aca="false">B605*3.5/940</f>
        <v>15.2212765957447</v>
      </c>
      <c r="F605" s="0" t="n">
        <f aca="false">(E612-E598)/(A612-A598)*1000</f>
        <v>0.623100303951365</v>
      </c>
      <c r="G605" s="0" t="n">
        <f aca="false">C605*D605/1000000</f>
        <v>0.971152</v>
      </c>
      <c r="H605" s="0" t="n">
        <f aca="false">(G605+G604)*(A605-A604)/2000+H604</f>
        <v>23.2399658205</v>
      </c>
    </row>
    <row r="606" customFormat="false" ht="12.75" hidden="false" customHeight="false" outlineLevel="0" collapsed="false">
      <c r="A606" s="0" t="n">
        <v>22439</v>
      </c>
      <c r="B606" s="0" t="n">
        <v>4095</v>
      </c>
      <c r="C606" s="0" t="n">
        <v>5291</v>
      </c>
      <c r="D606" s="0" t="n">
        <v>213</v>
      </c>
      <c r="E606" s="0" t="n">
        <f aca="false">B606*3.5/940</f>
        <v>15.2473404255319</v>
      </c>
      <c r="F606" s="0" t="n">
        <f aca="false">(E613-E599)/(A613-A599)*1000</f>
        <v>0.630699088145896</v>
      </c>
      <c r="G606" s="0" t="n">
        <f aca="false">C606*D606/1000000</f>
        <v>1.126983</v>
      </c>
      <c r="H606" s="0" t="n">
        <f aca="false">(G606+G605)*(A606-A605)/2000+H605</f>
        <v>23.2756341155</v>
      </c>
    </row>
    <row r="607" customFormat="false" ht="12.75" hidden="false" customHeight="false" outlineLevel="0" collapsed="false">
      <c r="A607" s="0" t="n">
        <v>22473</v>
      </c>
      <c r="B607" s="0" t="n">
        <v>4101</v>
      </c>
      <c r="C607" s="0" t="n">
        <v>5304</v>
      </c>
      <c r="D607" s="0" t="n">
        <v>209</v>
      </c>
      <c r="E607" s="0" t="n">
        <f aca="false">B607*3.5/940</f>
        <v>15.2696808510638</v>
      </c>
      <c r="F607" s="0" t="n">
        <f aca="false">(E614-E600)/(A614-A600)*1000</f>
        <v>0.662966389145856</v>
      </c>
      <c r="G607" s="0" t="n">
        <f aca="false">C607*D607/1000000</f>
        <v>1.108536</v>
      </c>
      <c r="H607" s="0" t="n">
        <f aca="false">(G607+G606)*(A607-A606)/2000+H606</f>
        <v>23.3136379385</v>
      </c>
    </row>
    <row r="608" customFormat="false" ht="12.75" hidden="false" customHeight="false" outlineLevel="0" collapsed="false">
      <c r="A608" s="0" t="n">
        <v>22507</v>
      </c>
      <c r="B608" s="0" t="n">
        <v>4108</v>
      </c>
      <c r="C608" s="0" t="n">
        <v>5265</v>
      </c>
      <c r="D608" s="0" t="n">
        <v>211</v>
      </c>
      <c r="E608" s="0" t="n">
        <f aca="false">B608*3.5/940</f>
        <v>15.2957446808511</v>
      </c>
      <c r="F608" s="0" t="n">
        <f aca="false">(E615-E601)/(A615-A601)*1000</f>
        <v>0.655257477644155</v>
      </c>
      <c r="G608" s="0" t="n">
        <f aca="false">C608*D608/1000000</f>
        <v>1.110915</v>
      </c>
      <c r="H608" s="0" t="n">
        <f aca="false">(G608+G607)*(A608-A607)/2000+H607</f>
        <v>23.3513686055</v>
      </c>
    </row>
    <row r="609" customFormat="false" ht="12.75" hidden="false" customHeight="false" outlineLevel="0" collapsed="false">
      <c r="A609" s="0" t="n">
        <v>22541</v>
      </c>
      <c r="B609" s="0" t="n">
        <v>4114</v>
      </c>
      <c r="C609" s="0" t="n">
        <v>5252</v>
      </c>
      <c r="D609" s="0" t="n">
        <v>233</v>
      </c>
      <c r="E609" s="0" t="n">
        <f aca="false">B609*3.5/940</f>
        <v>15.318085106383</v>
      </c>
      <c r="F609" s="0" t="n">
        <f aca="false">(E616-E602)/(A616-A602)*1000</f>
        <v>0.662966389145852</v>
      </c>
      <c r="G609" s="0" t="n">
        <f aca="false">C609*D609/1000000</f>
        <v>1.223716</v>
      </c>
      <c r="H609" s="0" t="n">
        <f aca="false">(G609+G608)*(A609-A608)/2000+H608</f>
        <v>23.3910573325</v>
      </c>
    </row>
    <row r="610" customFormat="false" ht="12.75" hidden="false" customHeight="false" outlineLevel="0" collapsed="false">
      <c r="A610" s="0" t="n">
        <v>22575</v>
      </c>
      <c r="B610" s="0" t="n">
        <v>4120</v>
      </c>
      <c r="C610" s="0" t="n">
        <v>5252</v>
      </c>
      <c r="D610" s="0" t="n">
        <v>213</v>
      </c>
      <c r="E610" s="0" t="n">
        <f aca="false">B610*3.5/940</f>
        <v>15.3404255319149</v>
      </c>
      <c r="F610" s="0" t="n">
        <f aca="false">(E617-E603)/(A617-A603)*1000</f>
        <v>0.662966389145852</v>
      </c>
      <c r="G610" s="0" t="n">
        <f aca="false">C610*D610/1000000</f>
        <v>1.118676</v>
      </c>
      <c r="H610" s="0" t="n">
        <f aca="false">(G610+G609)*(A610-A609)/2000+H609</f>
        <v>23.4308779965</v>
      </c>
    </row>
    <row r="611" customFormat="false" ht="12.75" hidden="false" customHeight="false" outlineLevel="0" collapsed="false">
      <c r="A611" s="0" t="n">
        <v>22609</v>
      </c>
      <c r="B611" s="0" t="n">
        <v>4126</v>
      </c>
      <c r="C611" s="0" t="n">
        <v>5265</v>
      </c>
      <c r="D611" s="0" t="n">
        <v>232</v>
      </c>
      <c r="E611" s="0" t="n">
        <f aca="false">B611*3.5/940</f>
        <v>15.3627659574468</v>
      </c>
      <c r="F611" s="0" t="n">
        <f aca="false">(E618-E604)/(A618-A604)*1000</f>
        <v>0.662966389145852</v>
      </c>
      <c r="G611" s="0" t="n">
        <f aca="false">C611*D611/1000000</f>
        <v>1.22148</v>
      </c>
      <c r="H611" s="0" t="n">
        <f aca="false">(G611+G610)*(A611-A610)/2000+H610</f>
        <v>23.4706606485</v>
      </c>
    </row>
    <row r="612" customFormat="false" ht="12.75" hidden="false" customHeight="false" outlineLevel="0" collapsed="false">
      <c r="A612" s="0" t="n">
        <v>22650</v>
      </c>
      <c r="B612" s="0" t="n">
        <v>4129</v>
      </c>
      <c r="C612" s="0" t="n">
        <v>5291</v>
      </c>
      <c r="D612" s="0" t="n">
        <v>220</v>
      </c>
      <c r="E612" s="0" t="n">
        <f aca="false">B612*3.5/940</f>
        <v>15.3739361702128</v>
      </c>
      <c r="F612" s="0" t="n">
        <f aca="false">(E619-E605)/(A619-A605)*1000</f>
        <v>0.670675300647546</v>
      </c>
      <c r="G612" s="0" t="n">
        <f aca="false">C612*D612/1000000</f>
        <v>1.16402</v>
      </c>
      <c r="H612" s="0" t="n">
        <f aca="false">(G612+G611)*(A612-A611)/2000+H611</f>
        <v>23.5195633985</v>
      </c>
    </row>
    <row r="613" customFormat="false" ht="12.75" hidden="false" customHeight="false" outlineLevel="0" collapsed="false">
      <c r="A613" s="0" t="n">
        <v>22684</v>
      </c>
      <c r="B613" s="0" t="n">
        <v>4136</v>
      </c>
      <c r="C613" s="0" t="n">
        <v>5278</v>
      </c>
      <c r="D613" s="0" t="n">
        <v>220</v>
      </c>
      <c r="E613" s="0" t="n">
        <f aca="false">B613*3.5/940</f>
        <v>15.4</v>
      </c>
      <c r="F613" s="0" t="n">
        <f aca="false">(E620-E606)/(A620-A606)*1000</f>
        <v>0.670675300647549</v>
      </c>
      <c r="G613" s="0" t="n">
        <f aca="false">C613*D613/1000000</f>
        <v>1.16116</v>
      </c>
      <c r="H613" s="0" t="n">
        <f aca="false">(G613+G612)*(A613-A612)/2000+H612</f>
        <v>23.5590914585</v>
      </c>
    </row>
    <row r="614" customFormat="false" ht="12.75" hidden="false" customHeight="false" outlineLevel="0" collapsed="false">
      <c r="A614" s="0" t="n">
        <v>22718</v>
      </c>
      <c r="B614" s="0" t="n">
        <v>4142</v>
      </c>
      <c r="C614" s="0" t="n">
        <v>5291</v>
      </c>
      <c r="D614" s="0" t="n">
        <v>213</v>
      </c>
      <c r="E614" s="0" t="n">
        <f aca="false">B614*3.5/940</f>
        <v>15.4223404255319</v>
      </c>
      <c r="F614" s="0" t="n">
        <f aca="false">(E621-E607)/(A621-A607)*1000</f>
        <v>0.678384212149243</v>
      </c>
      <c r="G614" s="0" t="n">
        <f aca="false">C614*D614/1000000</f>
        <v>1.126983</v>
      </c>
      <c r="H614" s="0" t="n">
        <f aca="false">(G614+G613)*(A614-A613)/2000+H613</f>
        <v>23.5979898895</v>
      </c>
    </row>
    <row r="615" customFormat="false" ht="12.75" hidden="false" customHeight="false" outlineLevel="0" collapsed="false">
      <c r="A615" s="0" t="n">
        <v>22752</v>
      </c>
      <c r="B615" s="0" t="n">
        <v>4148</v>
      </c>
      <c r="C615" s="0" t="n">
        <v>5304</v>
      </c>
      <c r="D615" s="0" t="n">
        <v>215</v>
      </c>
      <c r="E615" s="0" t="n">
        <f aca="false">B615*3.5/940</f>
        <v>15.4446808510638</v>
      </c>
      <c r="F615" s="0" t="n">
        <f aca="false">(E622-E608)/(A622-A608)*1000</f>
        <v>0.678384212149247</v>
      </c>
      <c r="G615" s="0" t="n">
        <f aca="false">C615*D615/1000000</f>
        <v>1.14036</v>
      </c>
      <c r="H615" s="0" t="n">
        <f aca="false">(G615+G614)*(A615-A614)/2000+H614</f>
        <v>23.6365347205</v>
      </c>
    </row>
    <row r="616" customFormat="false" ht="12.75" hidden="false" customHeight="false" outlineLevel="0" collapsed="false">
      <c r="A616" s="0" t="n">
        <v>22786</v>
      </c>
      <c r="B616" s="0" t="n">
        <v>4155</v>
      </c>
      <c r="C616" s="0" t="n">
        <v>5291</v>
      </c>
      <c r="D616" s="0" t="n">
        <v>210</v>
      </c>
      <c r="E616" s="0" t="n">
        <f aca="false">B616*3.5/940</f>
        <v>15.4707446808511</v>
      </c>
      <c r="F616" s="0" t="n">
        <f aca="false">(E623-E609)/(A623-A609)*1000</f>
        <v>0.68609312365094</v>
      </c>
      <c r="G616" s="0" t="n">
        <f aca="false">C616*D616/1000000</f>
        <v>1.11111</v>
      </c>
      <c r="H616" s="0" t="n">
        <f aca="false">(G616+G615)*(A616-A615)/2000+H615</f>
        <v>23.6748097105</v>
      </c>
    </row>
    <row r="617" customFormat="false" ht="12.75" hidden="false" customHeight="false" outlineLevel="0" collapsed="false">
      <c r="A617" s="0" t="n">
        <v>22820</v>
      </c>
      <c r="B617" s="0" t="n">
        <v>4162</v>
      </c>
      <c r="C617" s="0" t="n">
        <v>5278</v>
      </c>
      <c r="D617" s="0" t="n">
        <v>207</v>
      </c>
      <c r="E617" s="0" t="n">
        <f aca="false">B617*3.5/940</f>
        <v>15.4968085106383</v>
      </c>
      <c r="F617" s="0" t="n">
        <f aca="false">(E624-E610)/(A624-A610)*1000</f>
        <v>0.699088145896657</v>
      </c>
      <c r="G617" s="0" t="n">
        <f aca="false">C617*D617/1000000</f>
        <v>1.092546</v>
      </c>
      <c r="H617" s="0" t="n">
        <f aca="false">(G617+G616)*(A617-A616)/2000+H616</f>
        <v>23.7122718625</v>
      </c>
    </row>
    <row r="618" customFormat="false" ht="12.75" hidden="false" customHeight="false" outlineLevel="0" collapsed="false">
      <c r="A618" s="0" t="n">
        <v>22854</v>
      </c>
      <c r="B618" s="0" t="n">
        <v>4168</v>
      </c>
      <c r="C618" s="0" t="n">
        <v>5304</v>
      </c>
      <c r="D618" s="0" t="n">
        <v>205</v>
      </c>
      <c r="E618" s="0" t="n">
        <f aca="false">B618*3.5/940</f>
        <v>15.5191489361702</v>
      </c>
      <c r="F618" s="0" t="n">
        <f aca="false">(E625-E611)/(A625-A611)*1000</f>
        <v>0.706686930091183</v>
      </c>
      <c r="G618" s="0" t="n">
        <f aca="false">C618*D618/1000000</f>
        <v>1.08732</v>
      </c>
      <c r="H618" s="0" t="n">
        <f aca="false">(G618+G617)*(A618-A617)/2000+H617</f>
        <v>23.7493295845</v>
      </c>
    </row>
    <row r="619" customFormat="false" ht="12.75" hidden="false" customHeight="false" outlineLevel="0" collapsed="false">
      <c r="A619" s="0" t="n">
        <v>22888</v>
      </c>
      <c r="B619" s="0" t="n">
        <v>4175</v>
      </c>
      <c r="C619" s="0" t="n">
        <v>5278</v>
      </c>
      <c r="D619" s="0" t="n">
        <v>203</v>
      </c>
      <c r="E619" s="0" t="n">
        <f aca="false">B619*3.5/940</f>
        <v>15.5452127659574</v>
      </c>
      <c r="F619" s="0" t="n">
        <f aca="false">(E626-E612)/(A626-A612)*1000</f>
        <v>0.747764415664508</v>
      </c>
      <c r="G619" s="0" t="n">
        <f aca="false">C619*D619/1000000</f>
        <v>1.071434</v>
      </c>
      <c r="H619" s="0" t="n">
        <f aca="false">(G619+G618)*(A619-A618)/2000+H618</f>
        <v>23.7860284025</v>
      </c>
    </row>
    <row r="620" customFormat="false" ht="12.75" hidden="false" customHeight="false" outlineLevel="0" collapsed="false">
      <c r="A620" s="0" t="n">
        <v>22922</v>
      </c>
      <c r="B620" s="0" t="n">
        <v>4182</v>
      </c>
      <c r="C620" s="0" t="n">
        <v>5304</v>
      </c>
      <c r="D620" s="0" t="n">
        <v>204</v>
      </c>
      <c r="E620" s="0" t="n">
        <f aca="false">B620*3.5/940</f>
        <v>15.5712765957447</v>
      </c>
      <c r="F620" s="0" t="n">
        <f aca="false">(E627-E613)/(A627-A613)*1000</f>
        <v>0.738526463864954</v>
      </c>
      <c r="G620" s="0" t="n">
        <f aca="false">C620*D620/1000000</f>
        <v>1.082016</v>
      </c>
      <c r="H620" s="0" t="n">
        <f aca="false">(G620+G619)*(A620-A619)/2000+H619</f>
        <v>23.8226370525</v>
      </c>
    </row>
    <row r="621" customFormat="false" ht="12.75" hidden="false" customHeight="false" outlineLevel="0" collapsed="false">
      <c r="A621" s="0" t="n">
        <v>22956</v>
      </c>
      <c r="B621" s="0" t="n">
        <v>4189</v>
      </c>
      <c r="C621" s="0" t="n">
        <v>5304</v>
      </c>
      <c r="D621" s="0" t="n">
        <v>198</v>
      </c>
      <c r="E621" s="0" t="n">
        <f aca="false">B621*3.5/940</f>
        <v>15.5973404255319</v>
      </c>
      <c r="F621" s="0" t="n">
        <f aca="false">(E628-E614)/(A628-A614)*1000</f>
        <v>0.753912431862139</v>
      </c>
      <c r="G621" s="0" t="n">
        <f aca="false">C621*D621/1000000</f>
        <v>1.050192</v>
      </c>
      <c r="H621" s="0" t="n">
        <f aca="false">(G621+G620)*(A621-A620)/2000+H620</f>
        <v>23.8588845885</v>
      </c>
    </row>
    <row r="622" customFormat="false" ht="12.75" hidden="false" customHeight="false" outlineLevel="0" collapsed="false">
      <c r="A622" s="0" t="n">
        <v>22990</v>
      </c>
      <c r="B622" s="0" t="n">
        <v>4196</v>
      </c>
      <c r="C622" s="0" t="n">
        <v>5304</v>
      </c>
      <c r="D622" s="0" t="n">
        <v>196</v>
      </c>
      <c r="E622" s="0" t="n">
        <f aca="false">B622*3.5/940</f>
        <v>15.6234042553192</v>
      </c>
      <c r="F622" s="0" t="n">
        <f aca="false">(E629-E615)/(A629-A615)*1000</f>
        <v>0.761605415860737</v>
      </c>
      <c r="G622" s="0" t="n">
        <f aca="false">C622*D622/1000000</f>
        <v>1.039584</v>
      </c>
      <c r="H622" s="0" t="n">
        <f aca="false">(G622+G621)*(A622-A621)/2000+H621</f>
        <v>23.8944107805</v>
      </c>
    </row>
    <row r="623" customFormat="false" ht="12.75" hidden="false" customHeight="false" outlineLevel="0" collapsed="false">
      <c r="A623" s="0" t="n">
        <v>23024</v>
      </c>
      <c r="B623" s="0" t="n">
        <v>4203</v>
      </c>
      <c r="C623" s="0" t="n">
        <v>5304</v>
      </c>
      <c r="D623" s="0" t="n">
        <v>182</v>
      </c>
      <c r="E623" s="0" t="n">
        <f aca="false">B623*3.5/940</f>
        <v>15.6494680851064</v>
      </c>
      <c r="F623" s="0" t="n">
        <f aca="false">(E630-E616)/(A630-A616)*1000</f>
        <v>0.753912431862139</v>
      </c>
      <c r="G623" s="0" t="n">
        <f aca="false">C623*D623/1000000</f>
        <v>0.965328</v>
      </c>
      <c r="H623" s="0" t="n">
        <f aca="false">(G623+G622)*(A623-A622)/2000+H622</f>
        <v>23.9284942845</v>
      </c>
    </row>
    <row r="624" customFormat="false" ht="12.75" hidden="false" customHeight="false" outlineLevel="0" collapsed="false">
      <c r="A624" s="0" t="n">
        <v>23065</v>
      </c>
      <c r="B624" s="0" t="n">
        <v>4212</v>
      </c>
      <c r="C624" s="0" t="n">
        <v>5291</v>
      </c>
      <c r="D624" s="0" t="n">
        <v>205</v>
      </c>
      <c r="E624" s="0" t="n">
        <f aca="false">B624*3.5/940</f>
        <v>15.6829787234043</v>
      </c>
      <c r="F624" s="0" t="n">
        <f aca="false">(E631-E617)/(A631-A617)*1000</f>
        <v>0.753912431862143</v>
      </c>
      <c r="G624" s="0" t="n">
        <f aca="false">C624*D624/1000000</f>
        <v>1.084655</v>
      </c>
      <c r="H624" s="0" t="n">
        <f aca="false">(G624+G623)*(A624-A623)/2000+H623</f>
        <v>23.970518936</v>
      </c>
    </row>
    <row r="625" customFormat="false" ht="12.75" hidden="false" customHeight="false" outlineLevel="0" collapsed="false">
      <c r="A625" s="0" t="n">
        <v>23099</v>
      </c>
      <c r="B625" s="0" t="n">
        <v>4219</v>
      </c>
      <c r="C625" s="0" t="n">
        <v>5304</v>
      </c>
      <c r="D625" s="0" t="n">
        <v>209</v>
      </c>
      <c r="E625" s="0" t="n">
        <f aca="false">B625*3.5/940</f>
        <v>15.7090425531915</v>
      </c>
      <c r="F625" s="0" t="n">
        <f aca="false">(E632-E618)/(A632-A618)*1000</f>
        <v>0.769298399859328</v>
      </c>
      <c r="G625" s="0" t="n">
        <f aca="false">C625*D625/1000000</f>
        <v>1.108536</v>
      </c>
      <c r="H625" s="0" t="n">
        <f aca="false">(G625+G624)*(A625-A624)/2000+H624</f>
        <v>24.007803183</v>
      </c>
    </row>
    <row r="626" customFormat="false" ht="12.75" hidden="false" customHeight="false" outlineLevel="0" collapsed="false">
      <c r="A626" s="0" t="n">
        <v>23133</v>
      </c>
      <c r="B626" s="0" t="n">
        <v>4226</v>
      </c>
      <c r="C626" s="0" t="n">
        <v>5291</v>
      </c>
      <c r="D626" s="0" t="n">
        <v>193</v>
      </c>
      <c r="E626" s="0" t="n">
        <f aca="false">B626*3.5/940</f>
        <v>15.7351063829787</v>
      </c>
      <c r="F626" s="0" t="n">
        <f aca="false">(E633-E619)/(A633-A619)*1000</f>
        <v>0.761605415860737</v>
      </c>
      <c r="G626" s="0" t="n">
        <f aca="false">C626*D626/1000000</f>
        <v>1.021163</v>
      </c>
      <c r="H626" s="0" t="n">
        <f aca="false">(G626+G625)*(A626-A625)/2000+H625</f>
        <v>24.044008066</v>
      </c>
    </row>
    <row r="627" customFormat="false" ht="12.75" hidden="false" customHeight="false" outlineLevel="0" collapsed="false">
      <c r="A627" s="0" t="n">
        <v>23168</v>
      </c>
      <c r="B627" s="0" t="n">
        <v>4232</v>
      </c>
      <c r="C627" s="0" t="n">
        <v>5317</v>
      </c>
      <c r="D627" s="0" t="n">
        <v>194</v>
      </c>
      <c r="E627" s="0" t="n">
        <f aca="false">B627*3.5/940</f>
        <v>15.7574468085106</v>
      </c>
      <c r="F627" s="0" t="n">
        <f aca="false">(E634-E620)/(A634-A620)*1000</f>
        <v>0.761605415860734</v>
      </c>
      <c r="G627" s="0" t="n">
        <f aca="false">C627*D627/1000000</f>
        <v>1.031498</v>
      </c>
      <c r="H627" s="0" t="n">
        <f aca="false">(G627+G626)*(A627-A626)/2000+H626</f>
        <v>24.0799296335</v>
      </c>
    </row>
    <row r="628" customFormat="false" ht="12.75" hidden="false" customHeight="false" outlineLevel="0" collapsed="false">
      <c r="A628" s="0" t="n">
        <v>23202</v>
      </c>
      <c r="B628" s="0" t="n">
        <v>4240</v>
      </c>
      <c r="C628" s="0" t="n">
        <v>5330</v>
      </c>
      <c r="D628" s="0" t="n">
        <v>195</v>
      </c>
      <c r="E628" s="0" t="n">
        <f aca="false">B628*3.5/940</f>
        <v>15.7872340425532</v>
      </c>
      <c r="F628" s="0" t="n">
        <f aca="false">(E635-E621)/(A635-A621)*1000</f>
        <v>0.761605415860737</v>
      </c>
      <c r="G628" s="0" t="n">
        <f aca="false">C628*D628/1000000</f>
        <v>1.03935</v>
      </c>
      <c r="H628" s="0" t="n">
        <f aca="false">(G628+G627)*(A628-A627)/2000+H627</f>
        <v>24.1151340495</v>
      </c>
    </row>
    <row r="629" customFormat="false" ht="12.75" hidden="false" customHeight="false" outlineLevel="0" collapsed="false">
      <c r="A629" s="0" t="n">
        <v>23236</v>
      </c>
      <c r="B629" s="0" t="n">
        <v>4247</v>
      </c>
      <c r="C629" s="0" t="n">
        <v>5317</v>
      </c>
      <c r="D629" s="0" t="n">
        <v>183</v>
      </c>
      <c r="E629" s="0" t="n">
        <f aca="false">B629*3.5/940</f>
        <v>15.8132978723404</v>
      </c>
      <c r="F629" s="0" t="n">
        <f aca="false">(E636-E622)/(A636-A622)*1000</f>
        <v>0.758330805563982</v>
      </c>
      <c r="G629" s="0" t="n">
        <f aca="false">C629*D629/1000000</f>
        <v>0.973011</v>
      </c>
      <c r="H629" s="0" t="n">
        <f aca="false">(G629+G628)*(A629-A628)/2000+H628</f>
        <v>24.1493441865</v>
      </c>
    </row>
    <row r="630" customFormat="false" ht="12.75" hidden="false" customHeight="false" outlineLevel="0" collapsed="false">
      <c r="A630" s="0" t="n">
        <v>23270</v>
      </c>
      <c r="B630" s="0" t="n">
        <v>4253</v>
      </c>
      <c r="C630" s="0" t="n">
        <v>5343</v>
      </c>
      <c r="D630" s="0" t="n">
        <v>188</v>
      </c>
      <c r="E630" s="0" t="n">
        <f aca="false">B630*3.5/940</f>
        <v>15.8356382978723</v>
      </c>
      <c r="F630" s="0" t="n">
        <f aca="false">(E637-E623)/(A637-A623)*1000</f>
        <v>0.765914113619619</v>
      </c>
      <c r="G630" s="0" t="n">
        <f aca="false">C630*D630/1000000</f>
        <v>1.004484</v>
      </c>
      <c r="H630" s="0" t="n">
        <f aca="false">(G630+G629)*(A630-A629)/2000+H629</f>
        <v>24.1829616015</v>
      </c>
    </row>
    <row r="631" customFormat="false" ht="12.75" hidden="false" customHeight="false" outlineLevel="0" collapsed="false">
      <c r="A631" s="0" t="n">
        <v>23304</v>
      </c>
      <c r="B631" s="0" t="n">
        <v>4260</v>
      </c>
      <c r="C631" s="0" t="n">
        <v>5343</v>
      </c>
      <c r="D631" s="0" t="n">
        <v>174</v>
      </c>
      <c r="E631" s="0" t="n">
        <f aca="false">B631*3.5/940</f>
        <v>15.8617021276596</v>
      </c>
      <c r="F631" s="0" t="n">
        <f aca="false">(E638-E624)/(A638-A624)*1000</f>
        <v>0.761605415860737</v>
      </c>
      <c r="G631" s="0" t="n">
        <f aca="false">C631*D631/1000000</f>
        <v>0.929682</v>
      </c>
      <c r="H631" s="0" t="n">
        <f aca="false">(G631+G630)*(A631-A630)/2000+H630</f>
        <v>24.2158424235</v>
      </c>
    </row>
    <row r="632" customFormat="false" ht="12.75" hidden="false" customHeight="false" outlineLevel="0" collapsed="false">
      <c r="A632" s="0" t="n">
        <v>23338</v>
      </c>
      <c r="B632" s="0" t="n">
        <v>4268</v>
      </c>
      <c r="C632" s="0" t="n">
        <v>5317</v>
      </c>
      <c r="D632" s="0" t="n">
        <v>196</v>
      </c>
      <c r="E632" s="0" t="n">
        <f aca="false">B632*3.5/940</f>
        <v>15.8914893617021</v>
      </c>
      <c r="F632" s="0" t="n">
        <f aca="false">(E639-E625)/(A639-A625)*1000</f>
        <v>0.753912431862139</v>
      </c>
      <c r="G632" s="0" t="n">
        <f aca="false">C632*D632/1000000</f>
        <v>1.042132</v>
      </c>
      <c r="H632" s="0" t="n">
        <f aca="false">(G632+G631)*(A632-A631)/2000+H631</f>
        <v>24.2493632615</v>
      </c>
    </row>
    <row r="633" customFormat="false" ht="12.75" hidden="false" customHeight="false" outlineLevel="0" collapsed="false">
      <c r="A633" s="0" t="n">
        <v>23372</v>
      </c>
      <c r="B633" s="0" t="n">
        <v>4274</v>
      </c>
      <c r="C633" s="0" t="n">
        <v>5356</v>
      </c>
      <c r="D633" s="0" t="n">
        <v>166</v>
      </c>
      <c r="E633" s="0" t="n">
        <f aca="false">B633*3.5/940</f>
        <v>15.913829787234</v>
      </c>
      <c r="F633" s="0" t="n">
        <f aca="false">(E640-E626)/(A640-A626)*1000</f>
        <v>0.761605415860737</v>
      </c>
      <c r="G633" s="0" t="n">
        <f aca="false">C633*D633/1000000</f>
        <v>0.889096</v>
      </c>
      <c r="H633" s="0" t="n">
        <f aca="false">(G633+G632)*(A633-A632)/2000+H632</f>
        <v>24.2821941375</v>
      </c>
    </row>
    <row r="634" customFormat="false" ht="12.75" hidden="false" customHeight="false" outlineLevel="0" collapsed="false">
      <c r="A634" s="0" t="n">
        <v>23406</v>
      </c>
      <c r="B634" s="0" t="n">
        <v>4281</v>
      </c>
      <c r="C634" s="0" t="n">
        <v>5317</v>
      </c>
      <c r="D634" s="0" t="n">
        <v>196</v>
      </c>
      <c r="E634" s="0" t="n">
        <f aca="false">B634*3.5/940</f>
        <v>15.9398936170213</v>
      </c>
      <c r="F634" s="0" t="n">
        <f aca="false">(E641-E627)/(A641-A627)*1000</f>
        <v>0.770891150169596</v>
      </c>
      <c r="G634" s="0" t="n">
        <f aca="false">C634*D634/1000000</f>
        <v>1.042132</v>
      </c>
      <c r="H634" s="0" t="n">
        <f aca="false">(G634+G633)*(A634-A633)/2000+H633</f>
        <v>24.3150250135</v>
      </c>
    </row>
    <row r="635" customFormat="false" ht="12.75" hidden="false" customHeight="false" outlineLevel="0" collapsed="false">
      <c r="A635" s="0" t="n">
        <v>23440</v>
      </c>
      <c r="B635" s="0" t="n">
        <v>4288</v>
      </c>
      <c r="C635" s="0" t="n">
        <v>5317</v>
      </c>
      <c r="D635" s="0" t="n">
        <v>172</v>
      </c>
      <c r="E635" s="0" t="n">
        <f aca="false">B635*3.5/940</f>
        <v>15.9659574468085</v>
      </c>
      <c r="F635" s="0" t="n">
        <f aca="false">(E642-E628)/(A642-A628)*1000</f>
        <v>0.755473327166205</v>
      </c>
      <c r="G635" s="0" t="n">
        <f aca="false">C635*D635/1000000</f>
        <v>0.914524</v>
      </c>
      <c r="H635" s="0" t="n">
        <f aca="false">(G635+G634)*(A635-A634)/2000+H634</f>
        <v>24.3482881655</v>
      </c>
    </row>
    <row r="636" customFormat="false" ht="12.75" hidden="false" customHeight="false" outlineLevel="0" collapsed="false">
      <c r="A636" s="0" t="n">
        <v>23481</v>
      </c>
      <c r="B636" s="0" t="n">
        <v>4296</v>
      </c>
      <c r="C636" s="0" t="n">
        <v>5343</v>
      </c>
      <c r="D636" s="0" t="n">
        <v>178</v>
      </c>
      <c r="E636" s="0" t="n">
        <f aca="false">B636*3.5/940</f>
        <v>15.9957446808511</v>
      </c>
      <c r="F636" s="0" t="n">
        <f aca="false">(E643-E629)/(A643-A629)*1000</f>
        <v>0.747764415664508</v>
      </c>
      <c r="G636" s="0" t="n">
        <f aca="false">C636*D636/1000000</f>
        <v>0.951054</v>
      </c>
      <c r="H636" s="0" t="n">
        <f aca="false">(G636+G635)*(A636-A635)/2000+H635</f>
        <v>24.3865325145</v>
      </c>
    </row>
    <row r="637" customFormat="false" ht="12.75" hidden="false" customHeight="false" outlineLevel="0" collapsed="false">
      <c r="A637" s="0" t="n">
        <v>23515</v>
      </c>
      <c r="B637" s="0" t="n">
        <v>4304</v>
      </c>
      <c r="C637" s="0" t="n">
        <v>5330</v>
      </c>
      <c r="D637" s="0" t="n">
        <v>180</v>
      </c>
      <c r="E637" s="0" t="n">
        <f aca="false">B637*3.5/940</f>
        <v>16.0255319148936</v>
      </c>
      <c r="F637" s="0" t="n">
        <f aca="false">(E644-E630)/(A644-A630)*1000</f>
        <v>0.763182238667899</v>
      </c>
      <c r="G637" s="0" t="n">
        <f aca="false">C637*D637/1000000</f>
        <v>0.9594</v>
      </c>
      <c r="H637" s="0" t="n">
        <f aca="false">(G637+G636)*(A637-A636)/2000+H636</f>
        <v>24.4190102325</v>
      </c>
    </row>
    <row r="638" customFormat="false" ht="12.75" hidden="false" customHeight="false" outlineLevel="0" collapsed="false">
      <c r="A638" s="0" t="n">
        <v>23549</v>
      </c>
      <c r="B638" s="0" t="n">
        <v>4311</v>
      </c>
      <c r="C638" s="0" t="n">
        <v>5343</v>
      </c>
      <c r="D638" s="0" t="n">
        <v>179</v>
      </c>
      <c r="E638" s="0" t="n">
        <f aca="false">B638*3.5/940</f>
        <v>16.0515957446809</v>
      </c>
      <c r="F638" s="0" t="n">
        <f aca="false">(E645-E631)/(A645-A631)*1000</f>
        <v>0.755473327166201</v>
      </c>
      <c r="G638" s="0" t="n">
        <f aca="false">C638*D638/1000000</f>
        <v>0.956397</v>
      </c>
      <c r="H638" s="0" t="n">
        <f aca="false">(G638+G637)*(A638-A637)/2000+H637</f>
        <v>24.4515787815</v>
      </c>
    </row>
    <row r="639" customFormat="false" ht="12.75" hidden="false" customHeight="false" outlineLevel="0" collapsed="false">
      <c r="A639" s="0" t="n">
        <v>23583</v>
      </c>
      <c r="B639" s="0" t="n">
        <v>4317</v>
      </c>
      <c r="C639" s="0" t="n">
        <v>5304</v>
      </c>
      <c r="D639" s="0" t="n">
        <v>182</v>
      </c>
      <c r="E639" s="0" t="n">
        <f aca="false">B639*3.5/940</f>
        <v>16.0739361702128</v>
      </c>
      <c r="F639" s="0" t="n">
        <f aca="false">(E646-E632)/(A646-A632)*1000</f>
        <v>0.743237671119905</v>
      </c>
      <c r="G639" s="0" t="n">
        <f aca="false">C639*D639/1000000</f>
        <v>0.965328</v>
      </c>
      <c r="H639" s="0" t="n">
        <f aca="false">(G639+G638)*(A639-A638)/2000+H638</f>
        <v>24.4842481065</v>
      </c>
    </row>
    <row r="640" customFormat="false" ht="12.75" hidden="false" customHeight="false" outlineLevel="0" collapsed="false">
      <c r="A640" s="0" t="n">
        <v>23617</v>
      </c>
      <c r="B640" s="0" t="n">
        <v>4325</v>
      </c>
      <c r="C640" s="0" t="n">
        <v>5356</v>
      </c>
      <c r="D640" s="0" t="n">
        <v>173</v>
      </c>
      <c r="E640" s="0" t="n">
        <f aca="false">B640*3.5/940</f>
        <v>16.1037234042553</v>
      </c>
      <c r="F640" s="0" t="n">
        <f aca="false">(E647-E633)/(A647-A633)*1000</f>
        <v>0.743237671119905</v>
      </c>
      <c r="G640" s="0" t="n">
        <f aca="false">C640*D640/1000000</f>
        <v>0.926588</v>
      </c>
      <c r="H640" s="0" t="n">
        <f aca="false">(G640+G639)*(A640-A639)/2000+H639</f>
        <v>24.5164106785</v>
      </c>
    </row>
    <row r="641" customFormat="false" ht="12.75" hidden="false" customHeight="false" outlineLevel="0" collapsed="false">
      <c r="A641" s="0" t="n">
        <v>23651</v>
      </c>
      <c r="B641" s="0" t="n">
        <v>4332</v>
      </c>
      <c r="C641" s="0" t="n">
        <v>5330</v>
      </c>
      <c r="D641" s="0" t="n">
        <v>145</v>
      </c>
      <c r="E641" s="0" t="n">
        <f aca="false">B641*3.5/940</f>
        <v>16.1297872340426</v>
      </c>
      <c r="F641" s="0" t="n">
        <f aca="false">(E648-E634)/(A648-A634)*1000</f>
        <v>0.704812660184694</v>
      </c>
      <c r="G641" s="0" t="n">
        <f aca="false">C641*D641/1000000</f>
        <v>0.77285</v>
      </c>
      <c r="H641" s="0" t="n">
        <f aca="false">(G641+G640)*(A641-A640)/2000+H640</f>
        <v>24.5453011245</v>
      </c>
    </row>
    <row r="642" customFormat="false" ht="12.75" hidden="false" customHeight="false" outlineLevel="0" collapsed="false">
      <c r="A642" s="0" t="n">
        <v>23685</v>
      </c>
      <c r="B642" s="0" t="n">
        <v>4338</v>
      </c>
      <c r="C642" s="0" t="n">
        <v>5343</v>
      </c>
      <c r="D642" s="0" t="n">
        <v>172</v>
      </c>
      <c r="E642" s="0" t="n">
        <f aca="false">B642*3.5/940</f>
        <v>16.1521276595745</v>
      </c>
      <c r="F642" s="0" t="n">
        <f aca="false">(E649-E635)/(A649-A635)*1000</f>
        <v>0.704812660184691</v>
      </c>
      <c r="G642" s="0" t="n">
        <f aca="false">C642*D642/1000000</f>
        <v>0.918996</v>
      </c>
      <c r="H642" s="0" t="n">
        <f aca="false">(G642+G641)*(A642-A641)/2000+H641</f>
        <v>24.5740625065</v>
      </c>
    </row>
    <row r="643" customFormat="false" ht="12.75" hidden="false" customHeight="false" outlineLevel="0" collapsed="false">
      <c r="A643" s="0" t="n">
        <v>23719</v>
      </c>
      <c r="B643" s="0" t="n">
        <v>4344</v>
      </c>
      <c r="C643" s="0" t="n">
        <v>5343</v>
      </c>
      <c r="D643" s="0" t="n">
        <v>179</v>
      </c>
      <c r="E643" s="0" t="n">
        <f aca="false">B643*3.5/940</f>
        <v>16.1744680851064</v>
      </c>
      <c r="F643" s="0" t="n">
        <f aca="false">(E650-E636)/(A650-A636)*1000</f>
        <v>0.692726373082631</v>
      </c>
      <c r="G643" s="0" t="n">
        <f aca="false">C643*D643/1000000</f>
        <v>0.956397</v>
      </c>
      <c r="H643" s="0" t="n">
        <f aca="false">(G643+G642)*(A643-A642)/2000+H642</f>
        <v>24.6059441875</v>
      </c>
    </row>
    <row r="644" customFormat="false" ht="12.75" hidden="false" customHeight="false" outlineLevel="0" collapsed="false">
      <c r="A644" s="0" t="n">
        <v>23753</v>
      </c>
      <c r="B644" s="0" t="n">
        <v>4352</v>
      </c>
      <c r="C644" s="0" t="n">
        <v>5317</v>
      </c>
      <c r="D644" s="0" t="n">
        <v>189</v>
      </c>
      <c r="E644" s="0" t="n">
        <f aca="false">B644*3.5/940</f>
        <v>16.2042553191489</v>
      </c>
      <c r="F644" s="0" t="n">
        <f aca="false">(E651-E637)/(A651-A637)*1000</f>
        <v>0.676982591876212</v>
      </c>
      <c r="G644" s="0" t="n">
        <f aca="false">C644*D644/1000000</f>
        <v>1.004913</v>
      </c>
      <c r="H644" s="0" t="n">
        <f aca="false">(G644+G643)*(A644-A643)/2000+H643</f>
        <v>24.6392864575</v>
      </c>
    </row>
    <row r="645" customFormat="false" ht="12.75" hidden="false" customHeight="false" outlineLevel="0" collapsed="false">
      <c r="A645" s="0" t="n">
        <v>23787</v>
      </c>
      <c r="B645" s="0" t="n">
        <v>4358</v>
      </c>
      <c r="C645" s="0" t="n">
        <v>5330</v>
      </c>
      <c r="D645" s="0" t="n">
        <v>172</v>
      </c>
      <c r="E645" s="0" t="n">
        <f aca="false">B645*3.5/940</f>
        <v>16.2265957446809</v>
      </c>
      <c r="F645" s="0" t="n">
        <f aca="false">(E652-E638)/(A652-A638)*1000</f>
        <v>0.669780649409439</v>
      </c>
      <c r="G645" s="0" t="n">
        <f aca="false">C645*D645/1000000</f>
        <v>0.91676</v>
      </c>
      <c r="H645" s="0" t="n">
        <f aca="false">(G645+G644)*(A645-A644)/2000+H644</f>
        <v>24.6719548985</v>
      </c>
    </row>
    <row r="646" customFormat="false" ht="12.75" hidden="false" customHeight="false" outlineLevel="0" collapsed="false">
      <c r="A646" s="0" t="n">
        <v>23854</v>
      </c>
      <c r="B646" s="0" t="n">
        <v>4371</v>
      </c>
      <c r="C646" s="0" t="n">
        <v>5304</v>
      </c>
      <c r="D646" s="0" t="n">
        <v>204</v>
      </c>
      <c r="E646" s="0" t="n">
        <f aca="false">B646*3.5/940</f>
        <v>16.275</v>
      </c>
      <c r="F646" s="0" t="n">
        <f aca="false">(E653-E639)/(A653-A639)*1000</f>
        <v>0.662578706942673</v>
      </c>
      <c r="G646" s="0" t="n">
        <f aca="false">C646*D646/1000000</f>
        <v>1.082016</v>
      </c>
      <c r="H646" s="0" t="n">
        <f aca="false">(G646+G645)*(A646-A645)/2000+H645</f>
        <v>24.7389138945</v>
      </c>
    </row>
    <row r="647" customFormat="false" ht="12.75" hidden="false" customHeight="false" outlineLevel="0" collapsed="false">
      <c r="A647" s="0" t="n">
        <v>23888</v>
      </c>
      <c r="B647" s="0" t="n">
        <v>4377</v>
      </c>
      <c r="C647" s="0" t="n">
        <v>5278</v>
      </c>
      <c r="D647" s="0" t="n">
        <v>198</v>
      </c>
      <c r="E647" s="0" t="n">
        <f aca="false">B647*3.5/940</f>
        <v>16.2973404255319</v>
      </c>
      <c r="F647" s="0" t="n">
        <f aca="false">(E654-E640)/(A654-A640)*1000</f>
        <v>0.633770937075602</v>
      </c>
      <c r="G647" s="0" t="n">
        <f aca="false">C647*D647/1000000</f>
        <v>1.045044</v>
      </c>
      <c r="H647" s="0" t="n">
        <f aca="false">(G647+G646)*(A647-A646)/2000+H646</f>
        <v>24.7750739145</v>
      </c>
    </row>
    <row r="648" customFormat="false" ht="12.75" hidden="false" customHeight="false" outlineLevel="0" collapsed="false">
      <c r="A648" s="0" t="n">
        <v>23929</v>
      </c>
      <c r="B648" s="0" t="n">
        <v>4380</v>
      </c>
      <c r="C648" s="0" t="n">
        <v>5291</v>
      </c>
      <c r="D648" s="0" t="n">
        <v>221</v>
      </c>
      <c r="E648" s="0" t="n">
        <f aca="false">B648*3.5/940</f>
        <v>16.3085106382979</v>
      </c>
      <c r="F648" s="0" t="n">
        <f aca="false">(E655-E641)/(A655-A641)*1000</f>
        <v>0.626568994608836</v>
      </c>
      <c r="G648" s="0" t="n">
        <f aca="false">C648*D648/1000000</f>
        <v>1.169311</v>
      </c>
      <c r="H648" s="0" t="n">
        <f aca="false">(G648+G647)*(A648-A647)/2000+H647</f>
        <v>24.820468192</v>
      </c>
    </row>
    <row r="649" customFormat="false" ht="12.75" hidden="false" customHeight="false" outlineLevel="0" collapsed="false">
      <c r="A649" s="0" t="n">
        <v>23963</v>
      </c>
      <c r="B649" s="0" t="n">
        <v>4387</v>
      </c>
      <c r="C649" s="0" t="n">
        <v>5265</v>
      </c>
      <c r="D649" s="0" t="n">
        <v>210</v>
      </c>
      <c r="E649" s="0" t="n">
        <f aca="false">B649*3.5/940</f>
        <v>16.3345744680851</v>
      </c>
      <c r="F649" s="0" t="n">
        <f aca="false">(E656-E642)/(A656-A642)*1000</f>
        <v>0.612165109675297</v>
      </c>
      <c r="G649" s="0" t="n">
        <f aca="false">C649*D649/1000000</f>
        <v>1.10565</v>
      </c>
      <c r="H649" s="0" t="n">
        <f aca="false">(G649+G648)*(A649-A648)/2000+H648</f>
        <v>24.859142529</v>
      </c>
    </row>
    <row r="650" customFormat="false" ht="12.75" hidden="false" customHeight="false" outlineLevel="0" collapsed="false">
      <c r="A650" s="0" t="n">
        <v>23997</v>
      </c>
      <c r="B650" s="0" t="n">
        <v>4392</v>
      </c>
      <c r="C650" s="0" t="n">
        <v>5278</v>
      </c>
      <c r="D650" s="0" t="n">
        <v>222</v>
      </c>
      <c r="E650" s="0" t="n">
        <f aca="false">B650*3.5/940</f>
        <v>16.3531914893617</v>
      </c>
      <c r="F650" s="0" t="n">
        <f aca="false">(E657-E643)/(A657-A643)*1000</f>
        <v>0.612165109675297</v>
      </c>
      <c r="G650" s="0" t="n">
        <f aca="false">C650*D650/1000000</f>
        <v>1.171716</v>
      </c>
      <c r="H650" s="0" t="n">
        <f aca="false">(G650+G649)*(A650-A649)/2000+H649</f>
        <v>24.897857751</v>
      </c>
    </row>
    <row r="651" customFormat="false" ht="12.75" hidden="false" customHeight="false" outlineLevel="0" collapsed="false">
      <c r="A651" s="0" t="n">
        <v>24032</v>
      </c>
      <c r="B651" s="0" t="n">
        <v>4398</v>
      </c>
      <c r="C651" s="0" t="n">
        <v>5265</v>
      </c>
      <c r="D651" s="0" t="n">
        <v>214</v>
      </c>
      <c r="E651" s="0" t="n">
        <f aca="false">B651*3.5/940</f>
        <v>16.3755319148936</v>
      </c>
      <c r="F651" s="0" t="n">
        <f aca="false">(E658-E644)/(A658-A644)*1000</f>
        <v>0.590559282274992</v>
      </c>
      <c r="G651" s="0" t="n">
        <f aca="false">C651*D651/1000000</f>
        <v>1.12671</v>
      </c>
      <c r="H651" s="0" t="n">
        <f aca="false">(G651+G650)*(A651-A650)/2000+H650</f>
        <v>24.938080206</v>
      </c>
    </row>
    <row r="652" customFormat="false" ht="12.75" hidden="false" customHeight="false" outlineLevel="0" collapsed="false">
      <c r="A652" s="0" t="n">
        <v>24066</v>
      </c>
      <c r="B652" s="0" t="n">
        <v>4404</v>
      </c>
      <c r="C652" s="0" t="n">
        <v>5265</v>
      </c>
      <c r="D652" s="0" t="n">
        <v>235</v>
      </c>
      <c r="E652" s="0" t="n">
        <f aca="false">B652*3.5/940</f>
        <v>16.3978723404255</v>
      </c>
      <c r="F652" s="0" t="n">
        <f aca="false">(E659-E645)/(A659-A645)*1000</f>
        <v>0.590016366612114</v>
      </c>
      <c r="G652" s="0" t="n">
        <f aca="false">C652*D652/1000000</f>
        <v>1.237275</v>
      </c>
      <c r="H652" s="0" t="n">
        <f aca="false">(G652+G651)*(A652-A651)/2000+H651</f>
        <v>24.978267951</v>
      </c>
    </row>
    <row r="653" customFormat="false" ht="12.75" hidden="false" customHeight="false" outlineLevel="0" collapsed="false">
      <c r="A653" s="0" t="n">
        <v>24100</v>
      </c>
      <c r="B653" s="0" t="n">
        <v>4409</v>
      </c>
      <c r="C653" s="0" t="n">
        <v>5252</v>
      </c>
      <c r="D653" s="0" t="n">
        <v>219</v>
      </c>
      <c r="E653" s="0" t="n">
        <f aca="false">B653*3.5/940</f>
        <v>16.4164893617021</v>
      </c>
      <c r="F653" s="0" t="n">
        <f aca="false">(E660-E646)/(A660-A646)*1000</f>
        <v>0.579330321735237</v>
      </c>
      <c r="G653" s="0" t="n">
        <f aca="false">C653*D653/1000000</f>
        <v>1.150188</v>
      </c>
      <c r="H653" s="0" t="n">
        <f aca="false">(G653+G652)*(A653-A652)/2000+H652</f>
        <v>25.018854822</v>
      </c>
    </row>
    <row r="654" customFormat="false" ht="12.75" hidden="false" customHeight="false" outlineLevel="0" collapsed="false">
      <c r="A654" s="0" t="n">
        <v>24134</v>
      </c>
      <c r="B654" s="0" t="n">
        <v>4413</v>
      </c>
      <c r="C654" s="0" t="n">
        <v>5265</v>
      </c>
      <c r="D654" s="0" t="n">
        <v>245</v>
      </c>
      <c r="E654" s="0" t="n">
        <f aca="false">B654*3.5/940</f>
        <v>16.4313829787234</v>
      </c>
      <c r="F654" s="0" t="n">
        <f aca="false">(E661-E647)/(A661-A647)*1000</f>
        <v>0.572831423895258</v>
      </c>
      <c r="G654" s="0" t="n">
        <f aca="false">C654*D654/1000000</f>
        <v>1.289925</v>
      </c>
      <c r="H654" s="0" t="n">
        <f aca="false">(G654+G653)*(A654-A653)/2000+H653</f>
        <v>25.060336743</v>
      </c>
    </row>
    <row r="655" customFormat="false" ht="12.75" hidden="false" customHeight="false" outlineLevel="0" collapsed="false">
      <c r="A655" s="0" t="n">
        <v>24168</v>
      </c>
      <c r="B655" s="0" t="n">
        <v>4419</v>
      </c>
      <c r="C655" s="0" t="n">
        <v>5239</v>
      </c>
      <c r="D655" s="0" t="n">
        <v>231</v>
      </c>
      <c r="E655" s="0" t="n">
        <f aca="false">B655*3.5/940</f>
        <v>16.4537234042553</v>
      </c>
      <c r="F655" s="0" t="n">
        <f aca="false">(E662-E648)/(A662-A648)*1000</f>
        <v>0.597434394289457</v>
      </c>
      <c r="G655" s="0" t="n">
        <f aca="false">C655*D655/1000000</f>
        <v>1.210209</v>
      </c>
      <c r="H655" s="0" t="n">
        <f aca="false">(G655+G654)*(A655-A654)/2000+H654</f>
        <v>25.102839021</v>
      </c>
    </row>
    <row r="656" customFormat="false" ht="12.75" hidden="false" customHeight="false" outlineLevel="0" collapsed="false">
      <c r="A656" s="0" t="n">
        <v>24202</v>
      </c>
      <c r="B656" s="0" t="n">
        <v>4423</v>
      </c>
      <c r="C656" s="0" t="n">
        <v>5239</v>
      </c>
      <c r="D656" s="0" t="n">
        <v>245</v>
      </c>
      <c r="E656" s="0" t="n">
        <f aca="false">B656*3.5/940</f>
        <v>16.4686170212766</v>
      </c>
      <c r="F656" s="0" t="n">
        <f aca="false">(E663-E649)/(A663-A649)*1000</f>
        <v>0.590442745989122</v>
      </c>
      <c r="G656" s="0" t="n">
        <f aca="false">C656*D656/1000000</f>
        <v>1.283555</v>
      </c>
      <c r="H656" s="0" t="n">
        <f aca="false">(G656+G655)*(A656-A655)/2000+H655</f>
        <v>25.145233009</v>
      </c>
    </row>
    <row r="657" customFormat="false" ht="12.75" hidden="false" customHeight="false" outlineLevel="0" collapsed="false">
      <c r="A657" s="0" t="n">
        <v>24236</v>
      </c>
      <c r="B657" s="0" t="n">
        <v>4429</v>
      </c>
      <c r="C657" s="0" t="n">
        <v>5239</v>
      </c>
      <c r="D657" s="0" t="n">
        <v>250</v>
      </c>
      <c r="E657" s="0" t="n">
        <f aca="false">B657*3.5/940</f>
        <v>16.4909574468085</v>
      </c>
      <c r="F657" s="0" t="n">
        <f aca="false">(E664-E650)/(A664-A650)*1000</f>
        <v>0.590442745989122</v>
      </c>
      <c r="G657" s="0" t="n">
        <f aca="false">C657*D657/1000000</f>
        <v>1.30975</v>
      </c>
      <c r="H657" s="0" t="n">
        <f aca="false">(G657+G656)*(A657-A656)/2000+H656</f>
        <v>25.189319194</v>
      </c>
    </row>
    <row r="658" customFormat="false" ht="12.75" hidden="false" customHeight="false" outlineLevel="0" collapsed="false">
      <c r="A658" s="0" t="n">
        <v>24270</v>
      </c>
      <c r="B658" s="0" t="n">
        <v>4434</v>
      </c>
      <c r="C658" s="0" t="n">
        <v>5239</v>
      </c>
      <c r="D658" s="0" t="n">
        <v>253</v>
      </c>
      <c r="E658" s="0" t="n">
        <f aca="false">B658*3.5/940</f>
        <v>16.5095744680851</v>
      </c>
      <c r="F658" s="0" t="n">
        <f aca="false">(E665-E651)/(A665-A651)*1000</f>
        <v>0.590016366612109</v>
      </c>
      <c r="G658" s="0" t="n">
        <f aca="false">C658*D658/1000000</f>
        <v>1.325467</v>
      </c>
      <c r="H658" s="0" t="n">
        <f aca="false">(G658+G657)*(A658-A657)/2000+H657</f>
        <v>25.234117883</v>
      </c>
    </row>
    <row r="659" customFormat="false" ht="12.75" hidden="false" customHeight="false" outlineLevel="0" collapsed="false">
      <c r="A659" s="0" t="n">
        <v>24437</v>
      </c>
      <c r="B659" s="0" t="n">
        <v>4461</v>
      </c>
      <c r="C659" s="0" t="n">
        <v>5226</v>
      </c>
      <c r="D659" s="0" t="n">
        <v>248</v>
      </c>
      <c r="E659" s="0" t="n">
        <f aca="false">B659*3.5/940</f>
        <v>16.6101063829787</v>
      </c>
      <c r="F659" s="0" t="n">
        <f aca="false">(E666-E652)/(A666-A652)*1000</f>
        <v>0.590016366612109</v>
      </c>
      <c r="G659" s="0" t="n">
        <f aca="false">C659*D659/1000000</f>
        <v>1.296048</v>
      </c>
      <c r="H659" s="0" t="n">
        <f aca="false">(G659+G658)*(A659-A658)/2000+H658</f>
        <v>25.4530143855</v>
      </c>
    </row>
    <row r="660" customFormat="false" ht="12.75" hidden="false" customHeight="false" outlineLevel="0" collapsed="false">
      <c r="A660" s="0" t="n">
        <v>24471</v>
      </c>
      <c r="B660" s="0" t="n">
        <v>4467</v>
      </c>
      <c r="C660" s="0" t="n">
        <v>5200</v>
      </c>
      <c r="D660" s="0" t="n">
        <v>255</v>
      </c>
      <c r="E660" s="0" t="n">
        <f aca="false">B660*3.5/940</f>
        <v>16.6324468085106</v>
      </c>
      <c r="F660" s="0" t="n">
        <f aca="false">(E667-E653)/(A667-A653)*1000</f>
        <v>0.595744680851065</v>
      </c>
      <c r="G660" s="0" t="n">
        <f aca="false">C660*D660/1000000</f>
        <v>1.326</v>
      </c>
      <c r="H660" s="0" t="n">
        <f aca="false">(G660+G659)*(A660-A659)/2000+H659</f>
        <v>25.4975892015</v>
      </c>
    </row>
    <row r="661" customFormat="false" ht="12.75" hidden="false" customHeight="false" outlineLevel="0" collapsed="false">
      <c r="A661" s="0" t="n">
        <v>24512</v>
      </c>
      <c r="B661" s="0" t="n">
        <v>4473</v>
      </c>
      <c r="C661" s="0" t="n">
        <v>5213</v>
      </c>
      <c r="D661" s="0" t="n">
        <v>254</v>
      </c>
      <c r="E661" s="0" t="n">
        <f aca="false">B661*3.5/940</f>
        <v>16.6547872340426</v>
      </c>
      <c r="F661" s="0" t="n">
        <f aca="false">(E668-E654)/(A668-A654)*1000</f>
        <v>0.601472995090016</v>
      </c>
      <c r="G661" s="0" t="n">
        <f aca="false">C661*D661/1000000</f>
        <v>1.324102</v>
      </c>
      <c r="H661" s="0" t="n">
        <f aca="false">(G661+G660)*(A661-A660)/2000+H660</f>
        <v>25.5519162925</v>
      </c>
    </row>
    <row r="662" customFormat="false" ht="12.75" hidden="false" customHeight="false" outlineLevel="0" collapsed="false">
      <c r="A662" s="0" t="n">
        <v>24546</v>
      </c>
      <c r="B662" s="0" t="n">
        <v>4479</v>
      </c>
      <c r="C662" s="0" t="n">
        <v>5226</v>
      </c>
      <c r="D662" s="0" t="n">
        <v>241</v>
      </c>
      <c r="E662" s="0" t="n">
        <f aca="false">B662*3.5/940</f>
        <v>16.6771276595745</v>
      </c>
      <c r="F662" s="0" t="n">
        <f aca="false">(E669-E655)/(A669-A655)*1000</f>
        <v>0.601472995090016</v>
      </c>
      <c r="G662" s="0" t="n">
        <f aca="false">C662*D662/1000000</f>
        <v>1.259466</v>
      </c>
      <c r="H662" s="0" t="n">
        <f aca="false">(G662+G661)*(A662-A661)/2000+H661</f>
        <v>25.5958369485</v>
      </c>
    </row>
    <row r="663" customFormat="false" ht="12.75" hidden="false" customHeight="false" outlineLevel="0" collapsed="false">
      <c r="A663" s="0" t="n">
        <v>24581</v>
      </c>
      <c r="B663" s="0" t="n">
        <v>4485</v>
      </c>
      <c r="C663" s="0" t="n">
        <v>5226</v>
      </c>
      <c r="D663" s="0" t="n">
        <v>255</v>
      </c>
      <c r="E663" s="0" t="n">
        <f aca="false">B663*3.5/940</f>
        <v>16.6994680851064</v>
      </c>
      <c r="F663" s="0" t="n">
        <f aca="false">(E670-E656)/(A670-A656)*1000</f>
        <v>0.612929623567918</v>
      </c>
      <c r="G663" s="0" t="n">
        <f aca="false">C663*D663/1000000</f>
        <v>1.33263</v>
      </c>
      <c r="H663" s="0" t="n">
        <f aca="false">(G663+G662)*(A663-A662)/2000+H662</f>
        <v>25.6411986285</v>
      </c>
    </row>
    <row r="664" customFormat="false" ht="12.75" hidden="false" customHeight="false" outlineLevel="0" collapsed="false">
      <c r="A664" s="0" t="n">
        <v>24615</v>
      </c>
      <c r="B664" s="0" t="n">
        <v>4490</v>
      </c>
      <c r="C664" s="0" t="n">
        <v>5239</v>
      </c>
      <c r="D664" s="0" t="n">
        <v>248</v>
      </c>
      <c r="E664" s="0" t="n">
        <f aca="false">B664*3.5/940</f>
        <v>16.718085106383</v>
      </c>
      <c r="F664" s="0" t="n">
        <f aca="false">(E671-E657)/(A671-A657)*1000</f>
        <v>0.612929623567918</v>
      </c>
      <c r="G664" s="0" t="n">
        <f aca="false">C664*D664/1000000</f>
        <v>1.299272</v>
      </c>
      <c r="H664" s="0" t="n">
        <f aca="false">(G664+G663)*(A664-A663)/2000+H663</f>
        <v>25.6859409625</v>
      </c>
    </row>
    <row r="665" customFormat="false" ht="12.75" hidden="false" customHeight="false" outlineLevel="0" collapsed="false">
      <c r="A665" s="0" t="n">
        <v>24682</v>
      </c>
      <c r="B665" s="0" t="n">
        <v>4501</v>
      </c>
      <c r="C665" s="0" t="n">
        <v>5226</v>
      </c>
      <c r="D665" s="0" t="n">
        <v>249</v>
      </c>
      <c r="E665" s="0" t="n">
        <f aca="false">B665*3.5/940</f>
        <v>16.7590425531915</v>
      </c>
      <c r="F665" s="0" t="n">
        <f aca="false">(E672-E658)/(A672-A658)*1000</f>
        <v>0.618657937806874</v>
      </c>
      <c r="G665" s="0" t="n">
        <f aca="false">C665*D665/1000000</f>
        <v>1.301274</v>
      </c>
      <c r="H665" s="0" t="n">
        <f aca="false">(G665+G664)*(A665-A664)/2000+H664</f>
        <v>25.7730592535</v>
      </c>
    </row>
    <row r="666" customFormat="false" ht="12.75" hidden="false" customHeight="false" outlineLevel="0" collapsed="false">
      <c r="A666" s="0" t="n">
        <v>24716</v>
      </c>
      <c r="B666" s="0" t="n">
        <v>4507</v>
      </c>
      <c r="C666" s="0" t="n">
        <v>5226</v>
      </c>
      <c r="D666" s="0" t="n">
        <v>252</v>
      </c>
      <c r="E666" s="0" t="n">
        <f aca="false">B666*3.5/940</f>
        <v>16.7813829787234</v>
      </c>
      <c r="F666" s="0" t="n">
        <f aca="false">(E673-E659)/(A673-A659)*1000</f>
        <v>0.596881598180929</v>
      </c>
      <c r="G666" s="0" t="n">
        <f aca="false">C666*D666/1000000</f>
        <v>1.316952</v>
      </c>
      <c r="H666" s="0" t="n">
        <f aca="false">(G666+G665)*(A666-A665)/2000+H665</f>
        <v>25.8175690955</v>
      </c>
    </row>
    <row r="667" customFormat="false" ht="12.75" hidden="false" customHeight="false" outlineLevel="0" collapsed="false">
      <c r="A667" s="0" t="n">
        <v>24750</v>
      </c>
      <c r="B667" s="0" t="n">
        <v>4513</v>
      </c>
      <c r="C667" s="0" t="n">
        <v>5265</v>
      </c>
      <c r="D667" s="0" t="n">
        <v>236</v>
      </c>
      <c r="E667" s="0" t="n">
        <f aca="false">B667*3.5/940</f>
        <v>16.8037234042553</v>
      </c>
      <c r="F667" s="0" t="n">
        <f aca="false">(E674-E660)/(A674-A660)*1000</f>
        <v>0.596881598180929</v>
      </c>
      <c r="G667" s="0" t="n">
        <f aca="false">C667*D667/1000000</f>
        <v>1.24254</v>
      </c>
      <c r="H667" s="0" t="n">
        <f aca="false">(G667+G666)*(A667-A666)/2000+H666</f>
        <v>25.8610804595</v>
      </c>
    </row>
    <row r="668" customFormat="false" ht="12.75" hidden="false" customHeight="false" outlineLevel="0" collapsed="false">
      <c r="A668" s="0" t="n">
        <v>24784</v>
      </c>
      <c r="B668" s="0" t="n">
        <v>4518</v>
      </c>
      <c r="C668" s="0" t="n">
        <v>5239</v>
      </c>
      <c r="D668" s="0" t="n">
        <v>249</v>
      </c>
      <c r="E668" s="0" t="n">
        <f aca="false">B668*3.5/940</f>
        <v>16.8223404255319</v>
      </c>
      <c r="F668" s="0" t="n">
        <f aca="false">(E675-E661)/(A675-A661)*1000</f>
        <v>0.597761224741758</v>
      </c>
      <c r="G668" s="0" t="n">
        <f aca="false">C668*D668/1000000</f>
        <v>1.304511</v>
      </c>
      <c r="H668" s="0" t="n">
        <f aca="false">(G668+G667)*(A668-A667)/2000+H667</f>
        <v>25.9043803265</v>
      </c>
    </row>
    <row r="669" customFormat="false" ht="12.75" hidden="false" customHeight="false" outlineLevel="0" collapsed="false">
      <c r="A669" s="0" t="n">
        <v>24818</v>
      </c>
      <c r="B669" s="0" t="n">
        <v>4524</v>
      </c>
      <c r="C669" s="0" t="n">
        <v>5226</v>
      </c>
      <c r="D669" s="0" t="n">
        <v>239</v>
      </c>
      <c r="E669" s="0" t="n">
        <f aca="false">B669*3.5/940</f>
        <v>16.8446808510638</v>
      </c>
      <c r="F669" s="0" t="n">
        <f aca="false">(E676-E662)/(A676-A662)*1000</f>
        <v>0.603795284646352</v>
      </c>
      <c r="G669" s="0" t="n">
        <f aca="false">C669*D669/1000000</f>
        <v>1.249014</v>
      </c>
      <c r="H669" s="0" t="n">
        <f aca="false">(G669+G668)*(A669-A668)/2000+H668</f>
        <v>25.9477902515</v>
      </c>
    </row>
    <row r="670" customFormat="false" ht="12.75" hidden="false" customHeight="false" outlineLevel="0" collapsed="false">
      <c r="A670" s="0" t="n">
        <v>24852</v>
      </c>
      <c r="B670" s="0" t="n">
        <v>4530</v>
      </c>
      <c r="C670" s="0" t="n">
        <v>5252</v>
      </c>
      <c r="D670" s="0" t="n">
        <v>252</v>
      </c>
      <c r="E670" s="0" t="n">
        <f aca="false">B670*3.5/940</f>
        <v>16.8670212765957</v>
      </c>
      <c r="F670" s="0" t="n">
        <f aca="false">(E677-E663)/(A677-A663)*1000</f>
        <v>0.604963167208531</v>
      </c>
      <c r="G670" s="0" t="n">
        <f aca="false">C670*D670/1000000</f>
        <v>1.323504</v>
      </c>
      <c r="H670" s="0" t="n">
        <f aca="false">(G670+G669)*(A670-A669)/2000+H669</f>
        <v>25.9915230575</v>
      </c>
    </row>
    <row r="671" customFormat="false" ht="12.75" hidden="false" customHeight="false" outlineLevel="0" collapsed="false">
      <c r="A671" s="0" t="n">
        <v>24886</v>
      </c>
      <c r="B671" s="0" t="n">
        <v>4536</v>
      </c>
      <c r="C671" s="0" t="n">
        <v>5252</v>
      </c>
      <c r="D671" s="0" t="n">
        <v>230</v>
      </c>
      <c r="E671" s="0" t="n">
        <f aca="false">B671*3.5/940</f>
        <v>16.8893617021277</v>
      </c>
      <c r="F671" s="0" t="n">
        <f aca="false">(E678-E664)/(A678-A664)*1000</f>
        <v>0.619367052142063</v>
      </c>
      <c r="G671" s="0" t="n">
        <f aca="false">C671*D671/1000000</f>
        <v>1.20796</v>
      </c>
      <c r="H671" s="0" t="n">
        <f aca="false">(G671+G670)*(A671-A670)/2000+H670</f>
        <v>26.0345579455</v>
      </c>
    </row>
    <row r="672" customFormat="false" ht="12.75" hidden="false" customHeight="false" outlineLevel="0" collapsed="false">
      <c r="A672" s="0" t="n">
        <v>24920</v>
      </c>
      <c r="B672" s="0" t="n">
        <v>4542</v>
      </c>
      <c r="C672" s="0" t="n">
        <v>5265</v>
      </c>
      <c r="D672" s="0" t="n">
        <v>227</v>
      </c>
      <c r="E672" s="0" t="n">
        <f aca="false">B672*3.5/940</f>
        <v>16.9117021276596</v>
      </c>
      <c r="F672" s="0" t="n">
        <f aca="false">(E679-E665)/(A679-A665)*1000</f>
        <v>0.62313170388606</v>
      </c>
      <c r="G672" s="0" t="n">
        <f aca="false">C672*D672/1000000</f>
        <v>1.195155</v>
      </c>
      <c r="H672" s="0" t="n">
        <f aca="false">(G672+G671)*(A672-A671)/2000+H671</f>
        <v>26.0754109005</v>
      </c>
    </row>
    <row r="673" customFormat="false" ht="12.75" hidden="false" customHeight="false" outlineLevel="0" collapsed="false">
      <c r="A673" s="0" t="n">
        <v>24961</v>
      </c>
      <c r="B673" s="0" t="n">
        <v>4545</v>
      </c>
      <c r="C673" s="0" t="n">
        <v>5278</v>
      </c>
      <c r="D673" s="0" t="n">
        <v>219</v>
      </c>
      <c r="E673" s="0" t="n">
        <f aca="false">B673*3.5/940</f>
        <v>16.9228723404255</v>
      </c>
      <c r="F673" s="0" t="n">
        <f aca="false">(E680-E666)/(A680-A666)*1000</f>
        <v>0.62313170388606</v>
      </c>
      <c r="G673" s="0" t="n">
        <f aca="false">C673*D673/1000000</f>
        <v>1.155882</v>
      </c>
      <c r="H673" s="0" t="n">
        <f aca="false">(G673+G672)*(A673-A672)/2000+H672</f>
        <v>26.123607159</v>
      </c>
    </row>
    <row r="674" customFormat="false" ht="12.75" hidden="false" customHeight="false" outlineLevel="0" collapsed="false">
      <c r="A674" s="0" t="n">
        <v>24995</v>
      </c>
      <c r="B674" s="0" t="n">
        <v>4551</v>
      </c>
      <c r="C674" s="0" t="n">
        <v>5265</v>
      </c>
      <c r="D674" s="0" t="n">
        <v>227</v>
      </c>
      <c r="E674" s="0" t="n">
        <f aca="false">B674*3.5/940</f>
        <v>16.9452127659574</v>
      </c>
      <c r="F674" s="0" t="n">
        <f aca="false">(E681-E667)/(A681-A667)*1000</f>
        <v>0.62313170388606</v>
      </c>
      <c r="G674" s="0" t="n">
        <f aca="false">C674*D674/1000000</f>
        <v>1.195155</v>
      </c>
      <c r="H674" s="0" t="n">
        <f aca="false">(G674+G673)*(A674-A673)/2000+H673</f>
        <v>26.163574788</v>
      </c>
    </row>
    <row r="675" customFormat="false" ht="12.75" hidden="false" customHeight="false" outlineLevel="0" collapsed="false">
      <c r="A675" s="0" t="n">
        <v>25029</v>
      </c>
      <c r="B675" s="0" t="n">
        <v>4556</v>
      </c>
      <c r="C675" s="0" t="n">
        <v>5278</v>
      </c>
      <c r="D675" s="0" t="n">
        <v>230</v>
      </c>
      <c r="E675" s="0" t="n">
        <f aca="false">B675*3.5/940</f>
        <v>16.963829787234</v>
      </c>
      <c r="F675" s="0" t="n">
        <f aca="false">(E682-E668)/(A682-A668)*1000</f>
        <v>0.637201140601008</v>
      </c>
      <c r="G675" s="0" t="n">
        <f aca="false">C675*D675/1000000</f>
        <v>1.21394</v>
      </c>
      <c r="H675" s="0" t="n">
        <f aca="false">(G675+G674)*(A675-A674)/2000+H674</f>
        <v>26.204529403</v>
      </c>
    </row>
    <row r="676" customFormat="false" ht="12.75" hidden="false" customHeight="false" outlineLevel="0" collapsed="false">
      <c r="A676" s="0" t="n">
        <v>25064</v>
      </c>
      <c r="B676" s="0" t="n">
        <v>4563</v>
      </c>
      <c r="C676" s="0" t="n">
        <v>5265</v>
      </c>
      <c r="D676" s="0" t="n">
        <v>228</v>
      </c>
      <c r="E676" s="0" t="n">
        <f aca="false">B676*3.5/940</f>
        <v>16.9898936170213</v>
      </c>
      <c r="F676" s="0" t="n">
        <f aca="false">(E683-E669)/(A683-A669)*1000</f>
        <v>0.644878262776921</v>
      </c>
      <c r="G676" s="0" t="n">
        <f aca="false">C676*D676/1000000</f>
        <v>1.20042</v>
      </c>
      <c r="H676" s="0" t="n">
        <f aca="false">(G676+G675)*(A676-A675)/2000+H675</f>
        <v>26.246780703</v>
      </c>
    </row>
    <row r="677" customFormat="false" ht="12.75" hidden="false" customHeight="false" outlineLevel="0" collapsed="false">
      <c r="A677" s="0" t="n">
        <v>25098</v>
      </c>
      <c r="B677" s="0" t="n">
        <v>4569</v>
      </c>
      <c r="C677" s="0" t="n">
        <v>5226</v>
      </c>
      <c r="D677" s="0" t="n">
        <v>219</v>
      </c>
      <c r="E677" s="0" t="n">
        <f aca="false">B677*3.5/940</f>
        <v>17.0122340425532</v>
      </c>
      <c r="F677" s="0" t="n">
        <f aca="false">(E684-E670)/(A684-A670)*1000</f>
        <v>0.652555384952842</v>
      </c>
      <c r="G677" s="0" t="n">
        <f aca="false">C677*D677/1000000</f>
        <v>1.144494</v>
      </c>
      <c r="H677" s="0" t="n">
        <f aca="false">(G677+G676)*(A677-A676)/2000+H676</f>
        <v>26.286644241</v>
      </c>
    </row>
    <row r="678" customFormat="false" ht="12.75" hidden="false" customHeight="false" outlineLevel="0" collapsed="false">
      <c r="A678" s="0" t="n">
        <v>25132</v>
      </c>
      <c r="B678" s="0" t="n">
        <v>4576</v>
      </c>
      <c r="C678" s="0" t="n">
        <v>5265</v>
      </c>
      <c r="D678" s="0" t="n">
        <v>235</v>
      </c>
      <c r="E678" s="0" t="n">
        <f aca="false">B678*3.5/940</f>
        <v>17.0382978723404</v>
      </c>
      <c r="F678" s="0" t="n">
        <f aca="false">(E685-E671)/(A685-A671)*1000</f>
        <v>0.628135270714408</v>
      </c>
      <c r="G678" s="0" t="n">
        <f aca="false">C678*D678/1000000</f>
        <v>1.237275</v>
      </c>
      <c r="H678" s="0" t="n">
        <f aca="false">(G678+G677)*(A678-A677)/2000+H677</f>
        <v>26.327134314</v>
      </c>
    </row>
    <row r="679" customFormat="false" ht="12.75" hidden="false" customHeight="false" outlineLevel="0" collapsed="false">
      <c r="A679" s="0" t="n">
        <v>25166</v>
      </c>
      <c r="B679" s="0" t="n">
        <v>4582</v>
      </c>
      <c r="C679" s="0" t="n">
        <v>5265</v>
      </c>
      <c r="D679" s="0" t="n">
        <v>228</v>
      </c>
      <c r="E679" s="0" t="n">
        <f aca="false">B679*3.5/940</f>
        <v>17.0606382978723</v>
      </c>
      <c r="F679" s="0" t="n">
        <f aca="false">(E686-E672)/(A686-A672)*1000</f>
        <v>0.628135270714408</v>
      </c>
      <c r="G679" s="0" t="n">
        <f aca="false">C679*D679/1000000</f>
        <v>1.20042</v>
      </c>
      <c r="H679" s="0" t="n">
        <f aca="false">(G679+G678)*(A679-A678)/2000+H678</f>
        <v>26.368575129</v>
      </c>
    </row>
    <row r="680" customFormat="false" ht="12.75" hidden="false" customHeight="false" outlineLevel="0" collapsed="false">
      <c r="A680" s="0" t="n">
        <v>25200</v>
      </c>
      <c r="B680" s="0" t="n">
        <v>4588</v>
      </c>
      <c r="C680" s="0" t="n">
        <v>5278</v>
      </c>
      <c r="D680" s="0" t="n">
        <v>215</v>
      </c>
      <c r="E680" s="0" t="n">
        <f aca="false">B680*3.5/940</f>
        <v>17.0829787234043</v>
      </c>
      <c r="F680" s="0" t="n">
        <f aca="false">(E687-E673)/(A687-A673)*1000</f>
        <v>0.667909629304677</v>
      </c>
      <c r="G680" s="0" t="n">
        <f aca="false">C680*D680/1000000</f>
        <v>1.13477</v>
      </c>
      <c r="H680" s="0" t="n">
        <f aca="false">(G680+G679)*(A680-A679)/2000+H679</f>
        <v>26.408273359</v>
      </c>
    </row>
    <row r="681" customFormat="false" ht="12.75" hidden="false" customHeight="false" outlineLevel="0" collapsed="false">
      <c r="A681" s="0" t="n">
        <v>25234</v>
      </c>
      <c r="B681" s="0" t="n">
        <v>4594</v>
      </c>
      <c r="C681" s="0" t="n">
        <v>5291</v>
      </c>
      <c r="D681" s="0" t="n">
        <v>220</v>
      </c>
      <c r="E681" s="0" t="n">
        <f aca="false">B681*3.5/940</f>
        <v>17.1053191489362</v>
      </c>
      <c r="F681" s="0" t="n">
        <f aca="false">(E688-E674)/(A688-A674)*1000</f>
        <v>0.67558675148059</v>
      </c>
      <c r="G681" s="0" t="n">
        <f aca="false">C681*D681/1000000</f>
        <v>1.16402</v>
      </c>
      <c r="H681" s="0" t="n">
        <f aca="false">(G681+G680)*(A681-A680)/2000+H680</f>
        <v>26.447352789</v>
      </c>
    </row>
    <row r="682" customFormat="false" ht="12.75" hidden="false" customHeight="false" outlineLevel="0" collapsed="false">
      <c r="A682" s="0" t="n">
        <v>25269</v>
      </c>
      <c r="B682" s="0" t="n">
        <v>4601</v>
      </c>
      <c r="C682" s="0" t="n">
        <v>5278</v>
      </c>
      <c r="D682" s="0" t="n">
        <v>217</v>
      </c>
      <c r="E682" s="0" t="n">
        <f aca="false">B682*3.5/940</f>
        <v>17.1313829787234</v>
      </c>
      <c r="F682" s="0" t="n">
        <f aca="false">(E689-E675)/(A689-A675)*1000</f>
        <v>0.69861811800833</v>
      </c>
      <c r="G682" s="0" t="n">
        <f aca="false">C682*D682/1000000</f>
        <v>1.145326</v>
      </c>
      <c r="H682" s="0" t="n">
        <f aca="false">(G682+G681)*(A682-A681)/2000+H681</f>
        <v>26.487766344</v>
      </c>
    </row>
    <row r="683" customFormat="false" ht="12.75" hidden="false" customHeight="false" outlineLevel="0" collapsed="false">
      <c r="A683" s="0" t="n">
        <v>25303</v>
      </c>
      <c r="B683" s="0" t="n">
        <v>4608</v>
      </c>
      <c r="C683" s="0" t="n">
        <v>5304</v>
      </c>
      <c r="D683" s="0" t="n">
        <v>187</v>
      </c>
      <c r="E683" s="0" t="n">
        <f aca="false">B683*3.5/940</f>
        <v>17.1574468085106</v>
      </c>
      <c r="F683" s="0" t="n">
        <f aca="false">(E690-E676)/(A690-A676)*1000</f>
        <v>0.700061543871991</v>
      </c>
      <c r="G683" s="0" t="n">
        <f aca="false">C683*D683/1000000</f>
        <v>0.991848</v>
      </c>
      <c r="H683" s="0" t="n">
        <f aca="false">(G683+G682)*(A683-A682)/2000+H682</f>
        <v>26.524098302</v>
      </c>
    </row>
    <row r="684" customFormat="false" ht="12.75" hidden="false" customHeight="false" outlineLevel="0" collapsed="false">
      <c r="A684" s="0" t="n">
        <v>25337</v>
      </c>
      <c r="B684" s="0" t="n">
        <v>4615</v>
      </c>
      <c r="C684" s="0" t="n">
        <v>5304</v>
      </c>
      <c r="D684" s="0" t="n">
        <v>195</v>
      </c>
      <c r="E684" s="0" t="n">
        <f aca="false">B684*3.5/940</f>
        <v>17.1835106382979</v>
      </c>
      <c r="F684" s="0" t="n">
        <f aca="false">(E691-E677)/(A691-A677)*1000</f>
        <v>0.707754527870582</v>
      </c>
      <c r="G684" s="0" t="n">
        <f aca="false">C684*D684/1000000</f>
        <v>1.03428</v>
      </c>
      <c r="H684" s="0" t="n">
        <f aca="false">(G684+G683)*(A684-A683)/2000+H683</f>
        <v>26.558542478</v>
      </c>
    </row>
    <row r="685" customFormat="false" ht="12.75" hidden="false" customHeight="false" outlineLevel="0" collapsed="false">
      <c r="A685" s="0" t="n">
        <v>25378</v>
      </c>
      <c r="B685" s="0" t="n">
        <v>4619</v>
      </c>
      <c r="C685" s="0" t="n">
        <v>5317</v>
      </c>
      <c r="D685" s="0" t="n">
        <v>197</v>
      </c>
      <c r="E685" s="0" t="n">
        <f aca="false">B685*3.5/940</f>
        <v>17.1984042553191</v>
      </c>
      <c r="F685" s="0" t="n">
        <f aca="false">(E692-E678)/(A692-A678)*1000</f>
        <v>0.715447511869173</v>
      </c>
      <c r="G685" s="0" t="n">
        <f aca="false">C685*D685/1000000</f>
        <v>1.047449</v>
      </c>
      <c r="H685" s="0" t="n">
        <f aca="false">(G685+G684)*(A685-A684)/2000+H684</f>
        <v>26.6012179225</v>
      </c>
    </row>
    <row r="686" customFormat="false" ht="12.75" hidden="false" customHeight="false" outlineLevel="0" collapsed="false">
      <c r="A686" s="0" t="n">
        <v>25412</v>
      </c>
      <c r="B686" s="0" t="n">
        <v>4625</v>
      </c>
      <c r="C686" s="0" t="n">
        <v>5317</v>
      </c>
      <c r="D686" s="0" t="n">
        <v>181</v>
      </c>
      <c r="E686" s="0" t="n">
        <f aca="false">B686*3.5/940</f>
        <v>17.2207446808511</v>
      </c>
      <c r="F686" s="0" t="n">
        <f aca="false">(E693-E679)/(A693-A679)*1000</f>
        <v>0.730833479866363</v>
      </c>
      <c r="G686" s="0" t="n">
        <f aca="false">C686*D686/1000000</f>
        <v>0.962377</v>
      </c>
      <c r="H686" s="0" t="n">
        <f aca="false">(G686+G685)*(A686-A685)/2000+H685</f>
        <v>26.6353849645</v>
      </c>
    </row>
    <row r="687" customFormat="false" ht="12.75" hidden="false" customHeight="false" outlineLevel="0" collapsed="false">
      <c r="A687" s="0" t="n">
        <v>25446</v>
      </c>
      <c r="B687" s="0" t="n">
        <v>4632</v>
      </c>
      <c r="C687" s="0" t="n">
        <v>5330</v>
      </c>
      <c r="D687" s="0" t="n">
        <v>195</v>
      </c>
      <c r="E687" s="0" t="n">
        <f aca="false">B687*3.5/940</f>
        <v>17.2468085106383</v>
      </c>
      <c r="F687" s="0" t="n">
        <f aca="false">(E694-E680)/(A694-A680)*1000</f>
        <v>0.738526463864954</v>
      </c>
      <c r="G687" s="0" t="n">
        <f aca="false">C687*D687/1000000</f>
        <v>1.03935</v>
      </c>
      <c r="H687" s="0" t="n">
        <f aca="false">(G687+G686)*(A687-A686)/2000+H686</f>
        <v>26.6694143235</v>
      </c>
    </row>
    <row r="688" customFormat="false" ht="12.75" hidden="false" customHeight="false" outlineLevel="0" collapsed="false">
      <c r="A688" s="0" t="n">
        <v>25480</v>
      </c>
      <c r="B688" s="0" t="n">
        <v>4639</v>
      </c>
      <c r="C688" s="0" t="n">
        <v>5330</v>
      </c>
      <c r="D688" s="0" t="n">
        <v>182</v>
      </c>
      <c r="E688" s="0" t="n">
        <f aca="false">B688*3.5/940</f>
        <v>17.2728723404255</v>
      </c>
      <c r="F688" s="0" t="n">
        <f aca="false">(E695-E681)/(A695-A681)*1000</f>
        <v>0.746219447863544</v>
      </c>
      <c r="G688" s="0" t="n">
        <f aca="false">C688*D688/1000000</f>
        <v>0.97006</v>
      </c>
      <c r="H688" s="0" t="n">
        <f aca="false">(G688+G687)*(A688-A687)/2000+H687</f>
        <v>26.7035742935</v>
      </c>
    </row>
    <row r="689" customFormat="false" ht="12.75" hidden="false" customHeight="false" outlineLevel="0" collapsed="false">
      <c r="A689" s="0" t="n">
        <v>25514</v>
      </c>
      <c r="B689" s="0" t="n">
        <v>4647</v>
      </c>
      <c r="C689" s="0" t="n">
        <v>5343</v>
      </c>
      <c r="D689" s="0" t="n">
        <v>176</v>
      </c>
      <c r="E689" s="0" t="n">
        <f aca="false">B689*3.5/940</f>
        <v>17.3026595744681</v>
      </c>
      <c r="F689" s="0" t="n">
        <f aca="false">(E696-E682)/(A696-A682)*1000</f>
        <v>0.763182238667899</v>
      </c>
      <c r="G689" s="0" t="n">
        <f aca="false">C689*D689/1000000</f>
        <v>0.940368</v>
      </c>
      <c r="H689" s="0" t="n">
        <f aca="false">(G689+G688)*(A689-A688)/2000+H688</f>
        <v>26.7360515695</v>
      </c>
    </row>
    <row r="690" customFormat="false" ht="12.75" hidden="false" customHeight="false" outlineLevel="0" collapsed="false">
      <c r="A690" s="0" t="n">
        <v>25548</v>
      </c>
      <c r="B690" s="0" t="n">
        <v>4654</v>
      </c>
      <c r="C690" s="0" t="n">
        <v>5343</v>
      </c>
      <c r="D690" s="0" t="n">
        <v>183</v>
      </c>
      <c r="E690" s="0" t="n">
        <f aca="false">B690*3.5/940</f>
        <v>17.3287234042553</v>
      </c>
      <c r="F690" s="0" t="n">
        <f aca="false">(E697-E683)/(A697-A683)*1000</f>
        <v>0.737082066869304</v>
      </c>
      <c r="G690" s="0" t="n">
        <f aca="false">C690*D690/1000000</f>
        <v>0.977769</v>
      </c>
      <c r="H690" s="0" t="n">
        <f aca="false">(G690+G689)*(A690-A689)/2000+H689</f>
        <v>26.7686598985</v>
      </c>
    </row>
    <row r="691" customFormat="false" ht="12.75" hidden="false" customHeight="false" outlineLevel="0" collapsed="false">
      <c r="A691" s="0" t="n">
        <v>25582</v>
      </c>
      <c r="B691" s="0" t="n">
        <v>4661</v>
      </c>
      <c r="C691" s="0" t="n">
        <v>5369</v>
      </c>
      <c r="D691" s="0" t="n">
        <v>175</v>
      </c>
      <c r="E691" s="0" t="n">
        <f aca="false">B691*3.5/940</f>
        <v>17.3547872340426</v>
      </c>
      <c r="F691" s="0" t="n">
        <f aca="false">(E698-E684)/(A698-A684)*1000</f>
        <v>0.737082066869304</v>
      </c>
      <c r="G691" s="0" t="n">
        <f aca="false">C691*D691/1000000</f>
        <v>0.939575</v>
      </c>
      <c r="H691" s="0" t="n">
        <f aca="false">(G691+G690)*(A691-A690)/2000+H690</f>
        <v>26.8012547465</v>
      </c>
    </row>
    <row r="692" customFormat="false" ht="12.75" hidden="false" customHeight="false" outlineLevel="0" collapsed="false">
      <c r="A692" s="0" t="n">
        <v>25616</v>
      </c>
      <c r="B692" s="0" t="n">
        <v>4669</v>
      </c>
      <c r="C692" s="0" t="n">
        <v>5356</v>
      </c>
      <c r="D692" s="0" t="n">
        <v>173</v>
      </c>
      <c r="E692" s="0" t="n">
        <f aca="false">B692*3.5/940</f>
        <v>17.3845744680851</v>
      </c>
      <c r="F692" s="0" t="n">
        <f aca="false">(E699-E685)/(A699-A685)*1000</f>
        <v>0.778600061671294</v>
      </c>
      <c r="G692" s="0" t="n">
        <f aca="false">C692*D692/1000000</f>
        <v>0.926588</v>
      </c>
      <c r="H692" s="0" t="n">
        <f aca="false">(G692+G691)*(A692-A691)/2000+H691</f>
        <v>26.8329795175</v>
      </c>
    </row>
    <row r="693" customFormat="false" ht="12.75" hidden="false" customHeight="false" outlineLevel="0" collapsed="false">
      <c r="A693" s="0" t="n">
        <v>25650</v>
      </c>
      <c r="B693" s="0" t="n">
        <v>4677</v>
      </c>
      <c r="C693" s="0" t="n">
        <v>5356</v>
      </c>
      <c r="D693" s="0" t="n">
        <v>168</v>
      </c>
      <c r="E693" s="0" t="n">
        <f aca="false">B693*3.5/940</f>
        <v>17.4143617021277</v>
      </c>
      <c r="F693" s="0" t="n">
        <f aca="false">(E700-E686)/(A700-A686)*1000</f>
        <v>0.786308973172994</v>
      </c>
      <c r="G693" s="0" t="n">
        <f aca="false">C693*D693/1000000</f>
        <v>0.899808</v>
      </c>
      <c r="H693" s="0" t="n">
        <f aca="false">(G693+G692)*(A693-A692)/2000+H692</f>
        <v>26.8640282495</v>
      </c>
    </row>
    <row r="694" customFormat="false" ht="12.75" hidden="false" customHeight="false" outlineLevel="0" collapsed="false">
      <c r="A694" s="0" t="n">
        <v>25684</v>
      </c>
      <c r="B694" s="0" t="n">
        <v>4684</v>
      </c>
      <c r="C694" s="0" t="n">
        <v>5369</v>
      </c>
      <c r="D694" s="0" t="n">
        <v>156</v>
      </c>
      <c r="E694" s="0" t="n">
        <f aca="false">B694*3.5/940</f>
        <v>17.4404255319149</v>
      </c>
      <c r="F694" s="0" t="n">
        <f aca="false">(E701-E687)/(A701-A687)*1000</f>
        <v>0.801726796176374</v>
      </c>
      <c r="G694" s="0" t="n">
        <f aca="false">C694*D694/1000000</f>
        <v>0.837564</v>
      </c>
      <c r="H694" s="0" t="n">
        <f aca="false">(G694+G693)*(A694-A693)/2000+H693</f>
        <v>26.8935635735</v>
      </c>
    </row>
    <row r="695" customFormat="false" ht="12.75" hidden="false" customHeight="false" outlineLevel="0" collapsed="false">
      <c r="A695" s="0" t="n">
        <v>25718</v>
      </c>
      <c r="B695" s="0" t="n">
        <v>4691</v>
      </c>
      <c r="C695" s="0" t="n">
        <v>5369</v>
      </c>
      <c r="D695" s="0" t="n">
        <v>164</v>
      </c>
      <c r="E695" s="0" t="n">
        <f aca="false">B695*3.5/940</f>
        <v>17.4664893617021</v>
      </c>
      <c r="F695" s="0" t="n">
        <f aca="false">(E702-E688)/(A702-A688)*1000</f>
        <v>0.801726796176382</v>
      </c>
      <c r="G695" s="0" t="n">
        <f aca="false">C695*D695/1000000</f>
        <v>0.880516</v>
      </c>
      <c r="H695" s="0" t="n">
        <f aca="false">(G695+G694)*(A695-A694)/2000+H694</f>
        <v>26.9227709335</v>
      </c>
    </row>
    <row r="696" customFormat="false" ht="12.75" hidden="false" customHeight="false" outlineLevel="0" collapsed="false">
      <c r="A696" s="0" t="n">
        <v>25752</v>
      </c>
      <c r="B696" s="0" t="n">
        <v>4700</v>
      </c>
      <c r="C696" s="0" t="n">
        <v>5369</v>
      </c>
      <c r="D696" s="0" t="n">
        <v>160</v>
      </c>
      <c r="E696" s="0" t="n">
        <f aca="false">B696*3.5/940</f>
        <v>17.5</v>
      </c>
      <c r="F696" s="0" t="n">
        <f aca="false">(E703-E689)/(A703-A689)*1000</f>
        <v>0.794017884674688</v>
      </c>
      <c r="G696" s="0" t="n">
        <f aca="false">C696*D696/1000000</f>
        <v>0.85904</v>
      </c>
      <c r="H696" s="0" t="n">
        <f aca="false">(G696+G695)*(A696-A695)/2000+H695</f>
        <v>26.9523433855</v>
      </c>
    </row>
    <row r="697" customFormat="false" ht="12.75" hidden="false" customHeight="false" outlineLevel="0" collapsed="false">
      <c r="A697" s="0" t="n">
        <v>25793</v>
      </c>
      <c r="B697" s="0" t="n">
        <v>4705</v>
      </c>
      <c r="C697" s="0" t="n">
        <v>5369</v>
      </c>
      <c r="D697" s="0" t="n">
        <v>162</v>
      </c>
      <c r="E697" s="0" t="n">
        <f aca="false">B697*3.5/940</f>
        <v>17.5186170212766</v>
      </c>
      <c r="F697" s="0" t="n">
        <f aca="false">(E704-E690)/(A704-A690)*1000</f>
        <v>0.794017884674681</v>
      </c>
      <c r="G697" s="0" t="n">
        <f aca="false">C697*D697/1000000</f>
        <v>0.869778</v>
      </c>
      <c r="H697" s="0" t="n">
        <f aca="false">(G697+G696)*(A697-A696)/2000+H696</f>
        <v>26.9877841545</v>
      </c>
    </row>
    <row r="698" customFormat="false" ht="12.75" hidden="false" customHeight="false" outlineLevel="0" collapsed="false">
      <c r="A698" s="0" t="n">
        <v>25827</v>
      </c>
      <c r="B698" s="0" t="n">
        <v>4712</v>
      </c>
      <c r="C698" s="0" t="n">
        <v>5382</v>
      </c>
      <c r="D698" s="0" t="n">
        <v>131</v>
      </c>
      <c r="E698" s="0" t="n">
        <f aca="false">B698*3.5/940</f>
        <v>17.5446808510638</v>
      </c>
      <c r="F698" s="0" t="n">
        <f aca="false">(E705-E691)/(A705-A691)*1000</f>
        <v>0.794017884674681</v>
      </c>
      <c r="G698" s="0" t="n">
        <f aca="false">C698*D698/1000000</f>
        <v>0.705042</v>
      </c>
      <c r="H698" s="0" t="n">
        <f aca="false">(G698+G697)*(A698-A697)/2000+H697</f>
        <v>27.0145560945</v>
      </c>
    </row>
    <row r="699" customFormat="false" ht="12.75" hidden="false" customHeight="false" outlineLevel="0" collapsed="false">
      <c r="A699" s="0" t="n">
        <v>25861</v>
      </c>
      <c r="B699" s="0" t="n">
        <v>4720</v>
      </c>
      <c r="C699" s="0" t="n">
        <v>5395</v>
      </c>
      <c r="D699" s="0" t="n">
        <v>147</v>
      </c>
      <c r="E699" s="0" t="n">
        <f aca="false">B699*3.5/940</f>
        <v>17.5744680851064</v>
      </c>
      <c r="F699" s="0" t="n">
        <f aca="false">(E706-E692)/(A706-A692)*1000</f>
        <v>0.794017884674688</v>
      </c>
      <c r="G699" s="0" t="n">
        <f aca="false">C699*D699/1000000</f>
        <v>0.793065</v>
      </c>
      <c r="H699" s="0" t="n">
        <f aca="false">(G699+G698)*(A699-A698)/2000+H698</f>
        <v>27.0400239135</v>
      </c>
    </row>
    <row r="700" customFormat="false" ht="12.75" hidden="false" customHeight="false" outlineLevel="0" collapsed="false">
      <c r="A700" s="0" t="n">
        <v>25895</v>
      </c>
      <c r="B700" s="0" t="n">
        <v>4727</v>
      </c>
      <c r="C700" s="0" t="n">
        <v>5408</v>
      </c>
      <c r="D700" s="0" t="n">
        <v>142</v>
      </c>
      <c r="E700" s="0" t="n">
        <f aca="false">B700*3.5/940</f>
        <v>17.6005319148936</v>
      </c>
      <c r="F700" s="0" t="n">
        <f aca="false">(E707-E693)/(A707-A693)*1000</f>
        <v>0.778600061671294</v>
      </c>
      <c r="G700" s="0" t="n">
        <f aca="false">C700*D700/1000000</f>
        <v>0.767936</v>
      </c>
      <c r="H700" s="0" t="n">
        <f aca="false">(G700+G699)*(A700-A699)/2000+H699</f>
        <v>27.0665609305</v>
      </c>
    </row>
    <row r="701" customFormat="false" ht="12.75" hidden="false" customHeight="false" outlineLevel="0" collapsed="false">
      <c r="A701" s="0" t="n">
        <v>25929</v>
      </c>
      <c r="B701" s="0" t="n">
        <v>4736</v>
      </c>
      <c r="C701" s="0" t="n">
        <v>5408</v>
      </c>
      <c r="D701" s="0" t="n">
        <v>127</v>
      </c>
      <c r="E701" s="0" t="n">
        <f aca="false">B701*3.5/940</f>
        <v>17.6340425531915</v>
      </c>
      <c r="F701" s="0" t="n">
        <f aca="false">(E708-E694)/(A708-A694)*1000</f>
        <v>0.778600061671294</v>
      </c>
      <c r="G701" s="0" t="n">
        <f aca="false">C701*D701/1000000</f>
        <v>0.686816</v>
      </c>
      <c r="H701" s="0" t="n">
        <f aca="false">(G701+G700)*(A701-A700)/2000+H700</f>
        <v>27.0912917145</v>
      </c>
    </row>
    <row r="702" customFormat="false" ht="12.75" hidden="false" customHeight="false" outlineLevel="0" collapsed="false">
      <c r="A702" s="0" t="n">
        <v>25963</v>
      </c>
      <c r="B702" s="0" t="n">
        <v>4743</v>
      </c>
      <c r="C702" s="0" t="n">
        <v>5408</v>
      </c>
      <c r="D702" s="0" t="n">
        <v>130</v>
      </c>
      <c r="E702" s="0" t="n">
        <f aca="false">B702*3.5/940</f>
        <v>17.6601063829787</v>
      </c>
      <c r="F702" s="0" t="n">
        <f aca="false">(E709-E695)/(A709-A695)*1000</f>
        <v>0.752279635258357</v>
      </c>
      <c r="G702" s="0" t="n">
        <f aca="false">C702*D702/1000000</f>
        <v>0.70304</v>
      </c>
      <c r="H702" s="0" t="n">
        <f aca="false">(G702+G701)*(A702-A701)/2000+H701</f>
        <v>27.1149192665</v>
      </c>
    </row>
    <row r="703" customFormat="false" ht="12.75" hidden="false" customHeight="false" outlineLevel="0" collapsed="false">
      <c r="A703" s="0" t="n">
        <v>25997</v>
      </c>
      <c r="B703" s="0" t="n">
        <v>4750</v>
      </c>
      <c r="C703" s="0" t="n">
        <v>5408</v>
      </c>
      <c r="D703" s="0" t="n">
        <v>135</v>
      </c>
      <c r="E703" s="0" t="n">
        <f aca="false">B703*3.5/940</f>
        <v>17.686170212766</v>
      </c>
      <c r="F703" s="0" t="n">
        <f aca="false">(E710-E696)/(A710-A696)*1000</f>
        <v>0.72948328267477</v>
      </c>
      <c r="G703" s="0" t="n">
        <f aca="false">C703*D703/1000000</f>
        <v>0.73008</v>
      </c>
      <c r="H703" s="0" t="n">
        <f aca="false">(G703+G702)*(A703-A702)/2000+H702</f>
        <v>27.1392823065</v>
      </c>
    </row>
    <row r="704" customFormat="false" ht="12.75" hidden="false" customHeight="false" outlineLevel="0" collapsed="false">
      <c r="A704" s="0" t="n">
        <v>26031</v>
      </c>
      <c r="B704" s="0" t="n">
        <v>4757</v>
      </c>
      <c r="C704" s="0" t="n">
        <v>5408</v>
      </c>
      <c r="D704" s="0" t="n">
        <v>132</v>
      </c>
      <c r="E704" s="0" t="n">
        <f aca="false">B704*3.5/940</f>
        <v>17.7122340425532</v>
      </c>
      <c r="F704" s="0" t="n">
        <f aca="false">(E711-E697)/(A711-A697)*1000</f>
        <v>0.755473327166198</v>
      </c>
      <c r="G704" s="0" t="n">
        <f aca="false">C704*D704/1000000</f>
        <v>0.713856</v>
      </c>
      <c r="H704" s="0" t="n">
        <f aca="false">(G704+G703)*(A704-A703)/2000+H703</f>
        <v>27.1638292185</v>
      </c>
    </row>
    <row r="705" customFormat="false" ht="12.75" hidden="false" customHeight="false" outlineLevel="0" collapsed="false">
      <c r="A705" s="0" t="n">
        <v>26065</v>
      </c>
      <c r="B705" s="0" t="n">
        <v>4764</v>
      </c>
      <c r="C705" s="0" t="n">
        <v>5408</v>
      </c>
      <c r="D705" s="0" t="n">
        <v>128</v>
      </c>
      <c r="E705" s="0" t="n">
        <f aca="false">B705*3.5/940</f>
        <v>17.7382978723404</v>
      </c>
      <c r="F705" s="0" t="n">
        <f aca="false">(E712-E698)/(A712-A698)*1000</f>
        <v>0.747764415664504</v>
      </c>
      <c r="G705" s="0" t="n">
        <f aca="false">C705*D705/1000000</f>
        <v>0.692224</v>
      </c>
      <c r="H705" s="0" t="n">
        <f aca="false">(G705+G704)*(A705-A704)/2000+H704</f>
        <v>27.1877325785</v>
      </c>
    </row>
    <row r="706" customFormat="false" ht="12.75" hidden="false" customHeight="false" outlineLevel="0" collapsed="false">
      <c r="A706" s="0" t="n">
        <v>26099</v>
      </c>
      <c r="B706" s="0" t="n">
        <v>4772</v>
      </c>
      <c r="C706" s="0" t="n">
        <v>5408</v>
      </c>
      <c r="D706" s="0" t="n">
        <v>121</v>
      </c>
      <c r="E706" s="0" t="n">
        <f aca="false">B706*3.5/940</f>
        <v>17.768085106383</v>
      </c>
      <c r="F706" s="0" t="n">
        <f aca="false">(E713-E699)/(A713-A699)*1000</f>
        <v>0.732346592661117</v>
      </c>
      <c r="G706" s="0" t="n">
        <f aca="false">C706*D706/1000000</f>
        <v>0.654368</v>
      </c>
      <c r="H706" s="0" t="n">
        <f aca="false">(G706+G705)*(A706-A705)/2000+H705</f>
        <v>27.2106246425</v>
      </c>
    </row>
    <row r="707" customFormat="false" ht="12.75" hidden="false" customHeight="false" outlineLevel="0" collapsed="false">
      <c r="A707" s="0" t="n">
        <v>26133</v>
      </c>
      <c r="B707" s="0" t="n">
        <v>4778</v>
      </c>
      <c r="C707" s="0" t="n">
        <v>5408</v>
      </c>
      <c r="D707" s="0" t="n">
        <v>131</v>
      </c>
      <c r="E707" s="0" t="n">
        <f aca="false">B707*3.5/940</f>
        <v>17.7904255319149</v>
      </c>
      <c r="F707" s="0" t="n">
        <f aca="false">(E714-E700)/(A714-A700)*1000</f>
        <v>0.736021771400296</v>
      </c>
      <c r="G707" s="0" t="n">
        <f aca="false">C707*D707/1000000</f>
        <v>0.708448</v>
      </c>
      <c r="H707" s="0" t="n">
        <f aca="false">(G707+G706)*(A707-A706)/2000+H706</f>
        <v>27.2337925145</v>
      </c>
    </row>
    <row r="708" customFormat="false" ht="12.75" hidden="false" customHeight="false" outlineLevel="0" collapsed="false">
      <c r="A708" s="0" t="n">
        <v>26167</v>
      </c>
      <c r="B708" s="0" t="n">
        <v>4785</v>
      </c>
      <c r="C708" s="0" t="n">
        <v>5434</v>
      </c>
      <c r="D708" s="0" t="n">
        <v>119</v>
      </c>
      <c r="E708" s="0" t="n">
        <f aca="false">B708*3.5/940</f>
        <v>17.8164893617021</v>
      </c>
      <c r="F708" s="0" t="n">
        <f aca="false">(E715-E701)/(A715-A701)*1000</f>
        <v>0.728805871680687</v>
      </c>
      <c r="G708" s="0" t="n">
        <f aca="false">C708*D708/1000000</f>
        <v>0.646646</v>
      </c>
      <c r="H708" s="0" t="n">
        <f aca="false">(G708+G707)*(A708-A707)/2000+H707</f>
        <v>27.2568291125</v>
      </c>
    </row>
    <row r="709" customFormat="false" ht="12.75" hidden="false" customHeight="false" outlineLevel="0" collapsed="false">
      <c r="A709" s="0" t="n">
        <v>26208</v>
      </c>
      <c r="B709" s="0" t="n">
        <v>4790</v>
      </c>
      <c r="C709" s="0" t="n">
        <v>5395</v>
      </c>
      <c r="D709" s="0" t="n">
        <v>135</v>
      </c>
      <c r="E709" s="0" t="n">
        <f aca="false">B709*3.5/940</f>
        <v>17.8351063829787</v>
      </c>
      <c r="F709" s="0" t="n">
        <f aca="false">(E716-E702)/(A716-A702)*1000</f>
        <v>0.728805871680681</v>
      </c>
      <c r="G709" s="0" t="n">
        <f aca="false">C709*D709/1000000</f>
        <v>0.728325</v>
      </c>
      <c r="H709" s="0" t="n">
        <f aca="false">(G709+G708)*(A709-A708)/2000+H708</f>
        <v>27.285016018</v>
      </c>
    </row>
    <row r="710" customFormat="false" ht="12.75" hidden="false" customHeight="false" outlineLevel="0" collapsed="false">
      <c r="A710" s="0" t="n">
        <v>26242</v>
      </c>
      <c r="B710" s="0" t="n">
        <v>4796</v>
      </c>
      <c r="C710" s="0" t="n">
        <v>5382</v>
      </c>
      <c r="D710" s="0" t="n">
        <v>139</v>
      </c>
      <c r="E710" s="0" t="n">
        <f aca="false">B710*3.5/940</f>
        <v>17.8574468085106</v>
      </c>
      <c r="F710" s="0" t="n">
        <f aca="false">(E717-E703)/(A717-A703)*1000</f>
        <v>0.721589971961072</v>
      </c>
      <c r="G710" s="0" t="n">
        <f aca="false">C710*D710/1000000</f>
        <v>0.748098</v>
      </c>
      <c r="H710" s="0" t="n">
        <f aca="false">(G710+G709)*(A710-A709)/2000+H709</f>
        <v>27.310115209</v>
      </c>
    </row>
    <row r="711" customFormat="false" ht="12.75" hidden="false" customHeight="false" outlineLevel="0" collapsed="false">
      <c r="A711" s="0" t="n">
        <v>26276</v>
      </c>
      <c r="B711" s="0" t="n">
        <v>4803</v>
      </c>
      <c r="C711" s="0" t="n">
        <v>5408</v>
      </c>
      <c r="D711" s="0" t="n">
        <v>137</v>
      </c>
      <c r="E711" s="0" t="n">
        <f aca="false">B711*3.5/940</f>
        <v>17.8835106382979</v>
      </c>
      <c r="F711" s="0" t="n">
        <f aca="false">(E718-E704)/(A718-A704)*1000</f>
        <v>0.714374072241463</v>
      </c>
      <c r="G711" s="0" t="n">
        <f aca="false">C711*D711/1000000</f>
        <v>0.740896</v>
      </c>
      <c r="H711" s="0" t="n">
        <f aca="false">(G711+G710)*(A711-A710)/2000+H710</f>
        <v>27.335428107</v>
      </c>
    </row>
    <row r="712" customFormat="false" ht="12.75" hidden="false" customHeight="false" outlineLevel="0" collapsed="false">
      <c r="A712" s="0" t="n">
        <v>26310</v>
      </c>
      <c r="B712" s="0" t="n">
        <v>4809</v>
      </c>
      <c r="C712" s="0" t="n">
        <v>5395</v>
      </c>
      <c r="D712" s="0" t="n">
        <v>141</v>
      </c>
      <c r="E712" s="0" t="n">
        <f aca="false">B712*3.5/940</f>
        <v>17.9058510638298</v>
      </c>
      <c r="F712" s="0" t="n">
        <f aca="false">(E719-E705)/(A719-A705)*1000</f>
        <v>0.714374072241463</v>
      </c>
      <c r="G712" s="0" t="n">
        <f aca="false">C712*D712/1000000</f>
        <v>0.760695</v>
      </c>
      <c r="H712" s="0" t="n">
        <f aca="false">(G712+G711)*(A712-A711)/2000+H711</f>
        <v>27.360955154</v>
      </c>
    </row>
    <row r="713" customFormat="false" ht="12.75" hidden="false" customHeight="false" outlineLevel="0" collapsed="false">
      <c r="A713" s="0" t="n">
        <v>26344</v>
      </c>
      <c r="B713" s="0" t="n">
        <v>4815</v>
      </c>
      <c r="C713" s="0" t="n">
        <v>5382</v>
      </c>
      <c r="D713" s="0" t="n">
        <v>146</v>
      </c>
      <c r="E713" s="0" t="n">
        <f aca="false">B713*3.5/940</f>
        <v>17.9281914893617</v>
      </c>
      <c r="F713" s="0" t="n">
        <f aca="false">(E720-E706)/(A720-A706)*1000</f>
        <v>0.699942272802239</v>
      </c>
      <c r="G713" s="0" t="n">
        <f aca="false">C713*D713/1000000</f>
        <v>0.785772</v>
      </c>
      <c r="H713" s="0" t="n">
        <f aca="false">(G713+G712)*(A713-A712)/2000+H712</f>
        <v>27.387245093</v>
      </c>
    </row>
    <row r="714" customFormat="false" ht="12.75" hidden="false" customHeight="false" outlineLevel="0" collapsed="false">
      <c r="A714" s="0" t="n">
        <v>26411</v>
      </c>
      <c r="B714" s="0" t="n">
        <v>4829</v>
      </c>
      <c r="C714" s="0" t="n">
        <v>5369</v>
      </c>
      <c r="D714" s="0" t="n">
        <v>163</v>
      </c>
      <c r="E714" s="0" t="n">
        <f aca="false">B714*3.5/940</f>
        <v>17.9803191489362</v>
      </c>
      <c r="F714" s="0" t="n">
        <f aca="false">(E721-E707)/(A721-A707)*1000</f>
        <v>0.707158172521848</v>
      </c>
      <c r="G714" s="0" t="n">
        <f aca="false">C714*D714/1000000</f>
        <v>0.875147</v>
      </c>
      <c r="H714" s="0" t="n">
        <f aca="false">(G714+G713)*(A714-A713)/2000+H713</f>
        <v>27.4428858795</v>
      </c>
    </row>
    <row r="715" customFormat="false" ht="12.75" hidden="false" customHeight="false" outlineLevel="0" collapsed="false">
      <c r="A715" s="0" t="n">
        <v>26445</v>
      </c>
      <c r="B715" s="0" t="n">
        <v>4837</v>
      </c>
      <c r="C715" s="0" t="n">
        <v>5369</v>
      </c>
      <c r="D715" s="0" t="n">
        <v>148</v>
      </c>
      <c r="E715" s="0" t="n">
        <f aca="false">B715*3.5/940</f>
        <v>18.0101063829787</v>
      </c>
      <c r="F715" s="0" t="n">
        <f aca="false">(E722-E708)/(A722-A708)*1000</f>
        <v>0.676335380985314</v>
      </c>
      <c r="G715" s="0" t="n">
        <f aca="false">C715*D715/1000000</f>
        <v>0.794612</v>
      </c>
      <c r="H715" s="0" t="n">
        <f aca="false">(G715+G714)*(A715-A714)/2000+H714</f>
        <v>27.4712717825</v>
      </c>
    </row>
    <row r="716" customFormat="false" ht="12.75" hidden="false" customHeight="false" outlineLevel="0" collapsed="false">
      <c r="A716" s="0" t="n">
        <v>26479</v>
      </c>
      <c r="B716" s="0" t="n">
        <v>4844</v>
      </c>
      <c r="C716" s="0" t="n">
        <v>5369</v>
      </c>
      <c r="D716" s="0" t="n">
        <v>165</v>
      </c>
      <c r="E716" s="0" t="n">
        <f aca="false">B716*3.5/940</f>
        <v>18.036170212766</v>
      </c>
      <c r="F716" s="0" t="n">
        <f aca="false">(E723-E709)/(A723-A709)*1000</f>
        <v>0.692726373082638</v>
      </c>
      <c r="G716" s="0" t="n">
        <f aca="false">C716*D716/1000000</f>
        <v>0.885885</v>
      </c>
      <c r="H716" s="0" t="n">
        <f aca="false">(G716+G715)*(A716-A715)/2000+H715</f>
        <v>27.4998402315</v>
      </c>
    </row>
    <row r="717" customFormat="false" ht="12.75" hidden="false" customHeight="false" outlineLevel="0" collapsed="false">
      <c r="A717" s="0" t="n">
        <v>26513</v>
      </c>
      <c r="B717" s="0" t="n">
        <v>4850</v>
      </c>
      <c r="C717" s="0" t="n">
        <v>5369</v>
      </c>
      <c r="D717" s="0" t="n">
        <v>158</v>
      </c>
      <c r="E717" s="0" t="n">
        <f aca="false">B717*3.5/940</f>
        <v>18.0585106382979</v>
      </c>
      <c r="F717" s="0" t="n">
        <f aca="false">(E724-E710)/(A724-A710)*1000</f>
        <v>0.692726373082631</v>
      </c>
      <c r="G717" s="0" t="n">
        <f aca="false">C717*D717/1000000</f>
        <v>0.848302</v>
      </c>
      <c r="H717" s="0" t="n">
        <f aca="false">(G717+G716)*(A717-A716)/2000+H716</f>
        <v>27.5293214105</v>
      </c>
    </row>
    <row r="718" customFormat="false" ht="12.75" hidden="false" customHeight="false" outlineLevel="0" collapsed="false">
      <c r="A718" s="0" t="n">
        <v>26547</v>
      </c>
      <c r="B718" s="0" t="n">
        <v>4856</v>
      </c>
      <c r="C718" s="0" t="n">
        <v>5356</v>
      </c>
      <c r="D718" s="0" t="n">
        <v>161</v>
      </c>
      <c r="E718" s="0" t="n">
        <f aca="false">B718*3.5/940</f>
        <v>18.0808510638298</v>
      </c>
      <c r="F718" s="0" t="n">
        <f aca="false">(E725-E711)/(A725-A711)*1000</f>
        <v>0.692726373082638</v>
      </c>
      <c r="G718" s="0" t="n">
        <f aca="false">C718*D718/1000000</f>
        <v>0.862316</v>
      </c>
      <c r="H718" s="0" t="n">
        <f aca="false">(G718+G717)*(A718-A717)/2000+H717</f>
        <v>27.5584019165</v>
      </c>
    </row>
    <row r="719" customFormat="false" ht="12.75" hidden="false" customHeight="false" outlineLevel="0" collapsed="false">
      <c r="A719" s="0" t="n">
        <v>26581</v>
      </c>
      <c r="B719" s="0" t="n">
        <v>4863</v>
      </c>
      <c r="C719" s="0" t="n">
        <v>5356</v>
      </c>
      <c r="D719" s="0" t="n">
        <v>166</v>
      </c>
      <c r="E719" s="0" t="n">
        <f aca="false">B719*3.5/940</f>
        <v>18.106914893617</v>
      </c>
      <c r="F719" s="0" t="n">
        <f aca="false">(E726-E712)/(A726-A712)*1000</f>
        <v>0.692726373082638</v>
      </c>
      <c r="G719" s="0" t="n">
        <f aca="false">C719*D719/1000000</f>
        <v>0.889096</v>
      </c>
      <c r="H719" s="0" t="n">
        <f aca="false">(G719+G718)*(A719-A718)/2000+H718</f>
        <v>27.5881759205</v>
      </c>
    </row>
    <row r="720" customFormat="false" ht="12.75" hidden="false" customHeight="false" outlineLevel="0" collapsed="false">
      <c r="A720" s="0" t="n">
        <v>26615</v>
      </c>
      <c r="B720" s="0" t="n">
        <v>4869</v>
      </c>
      <c r="C720" s="0" t="n">
        <v>5330</v>
      </c>
      <c r="D720" s="0" t="n">
        <v>171</v>
      </c>
      <c r="E720" s="0" t="n">
        <f aca="false">B720*3.5/940</f>
        <v>18.1292553191489</v>
      </c>
      <c r="F720" s="0" t="n">
        <f aca="false">(E727-E713)/(A727-A713)*1000</f>
        <v>0.692726373082631</v>
      </c>
      <c r="G720" s="0" t="n">
        <f aca="false">C720*D720/1000000</f>
        <v>0.91143</v>
      </c>
      <c r="H720" s="0" t="n">
        <f aca="false">(G720+G719)*(A720-A719)/2000+H719</f>
        <v>27.6187848625</v>
      </c>
    </row>
    <row r="721" customFormat="false" ht="12.75" hidden="false" customHeight="false" outlineLevel="0" collapsed="false">
      <c r="A721" s="0" t="n">
        <v>26649</v>
      </c>
      <c r="B721" s="0" t="n">
        <v>4876</v>
      </c>
      <c r="C721" s="0" t="n">
        <v>5317</v>
      </c>
      <c r="D721" s="0" t="n">
        <v>172</v>
      </c>
      <c r="E721" s="0" t="n">
        <f aca="false">B721*3.5/940</f>
        <v>18.1553191489362</v>
      </c>
      <c r="F721" s="0" t="n">
        <f aca="false">(E728-E714)/(A728-A714)*1000</f>
        <v>0.678384212149239</v>
      </c>
      <c r="G721" s="0" t="n">
        <f aca="false">C721*D721/1000000</f>
        <v>0.914524</v>
      </c>
      <c r="H721" s="0" t="n">
        <f aca="false">(G721+G720)*(A721-A720)/2000+H720</f>
        <v>27.6498260805</v>
      </c>
    </row>
    <row r="722" customFormat="false" ht="12.75" hidden="false" customHeight="false" outlineLevel="0" collapsed="false">
      <c r="A722" s="0" t="n">
        <v>26690</v>
      </c>
      <c r="B722" s="0" t="n">
        <v>4880</v>
      </c>
      <c r="C722" s="0" t="n">
        <v>5330</v>
      </c>
      <c r="D722" s="0" t="n">
        <v>184</v>
      </c>
      <c r="E722" s="0" t="n">
        <f aca="false">B722*3.5/940</f>
        <v>18.1702127659574</v>
      </c>
      <c r="F722" s="0" t="n">
        <f aca="false">(E729-E715)/(A729-A715)*1000</f>
        <v>0.670675300647553</v>
      </c>
      <c r="G722" s="0" t="n">
        <f aca="false">C722*D722/1000000</f>
        <v>0.98072</v>
      </c>
      <c r="H722" s="0" t="n">
        <f aca="false">(G722+G721)*(A722-A721)/2000+H721</f>
        <v>27.6886785825</v>
      </c>
    </row>
    <row r="723" customFormat="false" ht="12.75" hidden="false" customHeight="false" outlineLevel="0" collapsed="false">
      <c r="A723" s="0" t="n">
        <v>26724</v>
      </c>
      <c r="B723" s="0" t="n">
        <v>4886</v>
      </c>
      <c r="C723" s="0" t="n">
        <v>5291</v>
      </c>
      <c r="D723" s="0" t="n">
        <v>184</v>
      </c>
      <c r="E723" s="0" t="n">
        <f aca="false">B723*3.5/940</f>
        <v>18.1925531914894</v>
      </c>
      <c r="F723" s="0" t="n">
        <f aca="false">(E730-E716)/(A730-A716)*1000</f>
        <v>0.670675300647553</v>
      </c>
      <c r="G723" s="0" t="n">
        <f aca="false">C723*D723/1000000</f>
        <v>0.973544</v>
      </c>
      <c r="H723" s="0" t="n">
        <f aca="false">(G723+G722)*(A723-A722)/2000+H722</f>
        <v>27.7219010705</v>
      </c>
    </row>
    <row r="724" customFormat="false" ht="12.75" hidden="false" customHeight="false" outlineLevel="0" collapsed="false">
      <c r="A724" s="0" t="n">
        <v>26758</v>
      </c>
      <c r="B724" s="0" t="n">
        <v>4892</v>
      </c>
      <c r="C724" s="0" t="n">
        <v>5343</v>
      </c>
      <c r="D724" s="0" t="n">
        <v>191</v>
      </c>
      <c r="E724" s="0" t="n">
        <f aca="false">B724*3.5/940</f>
        <v>18.2148936170213</v>
      </c>
      <c r="F724" s="0" t="n">
        <f aca="false">(E731-E717)/(A731-A717)*1000</f>
        <v>0.670675300647553</v>
      </c>
      <c r="G724" s="0" t="n">
        <f aca="false">C724*D724/1000000</f>
        <v>1.020513</v>
      </c>
      <c r="H724" s="0" t="n">
        <f aca="false">(G724+G723)*(A724-A723)/2000+H723</f>
        <v>27.7558000395</v>
      </c>
    </row>
    <row r="725" customFormat="false" ht="12.75" hidden="false" customHeight="false" outlineLevel="0" collapsed="false">
      <c r="A725" s="0" t="n">
        <v>26792</v>
      </c>
      <c r="B725" s="0" t="n">
        <v>4899</v>
      </c>
      <c r="C725" s="0" t="n">
        <v>5304</v>
      </c>
      <c r="D725" s="0" t="n">
        <v>194</v>
      </c>
      <c r="E725" s="0" t="n">
        <f aca="false">B725*3.5/940</f>
        <v>18.2409574468085</v>
      </c>
      <c r="F725" s="0" t="n">
        <f aca="false">(E732-E718)/(A732-A718)*1000</f>
        <v>0.670675300647553</v>
      </c>
      <c r="G725" s="0" t="n">
        <f aca="false">C725*D725/1000000</f>
        <v>1.028976</v>
      </c>
      <c r="H725" s="0" t="n">
        <f aca="false">(G725+G724)*(A725-A724)/2000+H724</f>
        <v>27.7906413525</v>
      </c>
    </row>
    <row r="726" customFormat="false" ht="12.75" hidden="false" customHeight="false" outlineLevel="0" collapsed="false">
      <c r="A726" s="0" t="n">
        <v>26826</v>
      </c>
      <c r="B726" s="0" t="n">
        <v>4905</v>
      </c>
      <c r="C726" s="0" t="n">
        <v>5317</v>
      </c>
      <c r="D726" s="0" t="n">
        <v>205</v>
      </c>
      <c r="E726" s="0" t="n">
        <f aca="false">B726*3.5/940</f>
        <v>18.2632978723404</v>
      </c>
      <c r="F726" s="0" t="n">
        <f aca="false">(E733-E719)/(A733-A719)*1000</f>
        <v>0.662966389145852</v>
      </c>
      <c r="G726" s="0" t="n">
        <f aca="false">C726*D726/1000000</f>
        <v>1.089985</v>
      </c>
      <c r="H726" s="0" t="n">
        <f aca="false">(G726+G725)*(A726-A725)/2000+H725</f>
        <v>27.8266636895</v>
      </c>
    </row>
    <row r="727" customFormat="false" ht="12.75" hidden="false" customHeight="false" outlineLevel="0" collapsed="false">
      <c r="A727" s="0" t="n">
        <v>26860</v>
      </c>
      <c r="B727" s="0" t="n">
        <v>4911</v>
      </c>
      <c r="C727" s="0" t="n">
        <v>5291</v>
      </c>
      <c r="D727" s="0" t="n">
        <v>203</v>
      </c>
      <c r="E727" s="0" t="n">
        <f aca="false">B727*3.5/940</f>
        <v>18.2856382978723</v>
      </c>
      <c r="F727" s="0" t="n">
        <f aca="false">(E734-E720)/(A734-A720)*1000</f>
        <v>0.668693009118543</v>
      </c>
      <c r="G727" s="0" t="n">
        <f aca="false">C727*D727/1000000</f>
        <v>1.074073</v>
      </c>
      <c r="H727" s="0" t="n">
        <f aca="false">(G727+G726)*(A727-A726)/2000+H726</f>
        <v>27.8634526755</v>
      </c>
    </row>
    <row r="728" customFormat="false" ht="12.75" hidden="false" customHeight="false" outlineLevel="0" collapsed="false">
      <c r="A728" s="0" t="n">
        <v>26894</v>
      </c>
      <c r="B728" s="0" t="n">
        <v>4917</v>
      </c>
      <c r="C728" s="0" t="n">
        <v>5304</v>
      </c>
      <c r="D728" s="0" t="n">
        <v>215</v>
      </c>
      <c r="E728" s="0" t="n">
        <f aca="false">B728*3.5/940</f>
        <v>18.3079787234043</v>
      </c>
      <c r="F728" s="0" t="n">
        <f aca="false">(E735-E721)/(A735-A721)*1000</f>
        <v>0.668693009118543</v>
      </c>
      <c r="G728" s="0" t="n">
        <f aca="false">C728*D728/1000000</f>
        <v>1.14036</v>
      </c>
      <c r="H728" s="0" t="n">
        <f aca="false">(G728+G727)*(A728-A727)/2000+H727</f>
        <v>27.9010980365</v>
      </c>
    </row>
    <row r="729" customFormat="false" ht="12.75" hidden="false" customHeight="false" outlineLevel="0" collapsed="false">
      <c r="A729" s="0" t="n">
        <v>26928</v>
      </c>
      <c r="B729" s="0" t="n">
        <v>4924</v>
      </c>
      <c r="C729" s="0" t="n">
        <v>5317</v>
      </c>
      <c r="D729" s="0" t="n">
        <v>181</v>
      </c>
      <c r="E729" s="0" t="n">
        <f aca="false">B729*3.5/940</f>
        <v>18.3340425531915</v>
      </c>
      <c r="F729" s="0" t="n">
        <f aca="false">(E736-E722)/(A736-A722)*1000</f>
        <v>0.693802035152634</v>
      </c>
      <c r="G729" s="0" t="n">
        <f aca="false">C729*D729/1000000</f>
        <v>0.962377</v>
      </c>
      <c r="H729" s="0" t="n">
        <f aca="false">(G729+G728)*(A729-A728)/2000+H728</f>
        <v>27.9368445655</v>
      </c>
    </row>
    <row r="730" customFormat="false" ht="12.75" hidden="false" customHeight="false" outlineLevel="0" collapsed="false">
      <c r="A730" s="0" t="n">
        <v>26962</v>
      </c>
      <c r="B730" s="0" t="n">
        <v>4931</v>
      </c>
      <c r="C730" s="0" t="n">
        <v>5278</v>
      </c>
      <c r="D730" s="0" t="n">
        <v>225</v>
      </c>
      <c r="E730" s="0" t="n">
        <f aca="false">B730*3.5/940</f>
        <v>18.3601063829787</v>
      </c>
      <c r="F730" s="0" t="n">
        <f aca="false">(E737-E723)/(A737-A723)*1000</f>
        <v>0.693802035152634</v>
      </c>
      <c r="G730" s="0" t="n">
        <f aca="false">C730*D730/1000000</f>
        <v>1.18755</v>
      </c>
      <c r="H730" s="0" t="n">
        <f aca="false">(G730+G729)*(A730-A729)/2000+H729</f>
        <v>27.9733933245</v>
      </c>
    </row>
    <row r="731" customFormat="false" ht="12.75" hidden="false" customHeight="false" outlineLevel="0" collapsed="false">
      <c r="A731" s="0" t="n">
        <v>26996</v>
      </c>
      <c r="B731" s="0" t="n">
        <v>4937</v>
      </c>
      <c r="C731" s="0" t="n">
        <v>5291</v>
      </c>
      <c r="D731" s="0" t="n">
        <v>198</v>
      </c>
      <c r="E731" s="0" t="n">
        <f aca="false">B731*3.5/940</f>
        <v>18.3824468085106</v>
      </c>
      <c r="F731" s="0" t="n">
        <f aca="false">(E738-E724)/(A738-A724)*1000</f>
        <v>0.693802035152641</v>
      </c>
      <c r="G731" s="0" t="n">
        <f aca="false">C731*D731/1000000</f>
        <v>1.047618</v>
      </c>
      <c r="H731" s="0" t="n">
        <f aca="false">(G731+G730)*(A731-A730)/2000+H730</f>
        <v>28.0113911805</v>
      </c>
    </row>
    <row r="732" customFormat="false" ht="12.75" hidden="false" customHeight="false" outlineLevel="0" collapsed="false">
      <c r="A732" s="0" t="n">
        <v>27030</v>
      </c>
      <c r="B732" s="0" t="n">
        <v>4943</v>
      </c>
      <c r="C732" s="0" t="n">
        <v>5265</v>
      </c>
      <c r="D732" s="0" t="n">
        <v>202</v>
      </c>
      <c r="E732" s="0" t="n">
        <f aca="false">B732*3.5/940</f>
        <v>18.4047872340426</v>
      </c>
      <c r="F732" s="0" t="n">
        <f aca="false">(E739-E725)/(A739-A725)*1000</f>
        <v>0.693802035152634</v>
      </c>
      <c r="G732" s="0" t="n">
        <f aca="false">C732*D732/1000000</f>
        <v>1.06353</v>
      </c>
      <c r="H732" s="0" t="n">
        <f aca="false">(G732+G731)*(A732-A731)/2000+H731</f>
        <v>28.0472806965</v>
      </c>
    </row>
    <row r="733" customFormat="false" ht="12.75" hidden="false" customHeight="false" outlineLevel="0" collapsed="false">
      <c r="A733" s="0" t="n">
        <v>27064</v>
      </c>
      <c r="B733" s="0" t="n">
        <v>4949</v>
      </c>
      <c r="C733" s="0" t="n">
        <v>5317</v>
      </c>
      <c r="D733" s="0" t="n">
        <v>208</v>
      </c>
      <c r="E733" s="0" t="n">
        <f aca="false">B733*3.5/940</f>
        <v>18.4271276595745</v>
      </c>
      <c r="F733" s="0" t="n">
        <f aca="false">(E740-E726)/(A740-A726)*1000</f>
        <v>0.693802035152634</v>
      </c>
      <c r="G733" s="0" t="n">
        <f aca="false">C733*D733/1000000</f>
        <v>1.105936</v>
      </c>
      <c r="H733" s="0" t="n">
        <f aca="false">(G733+G732)*(A733-A732)/2000+H732</f>
        <v>28.0841616185</v>
      </c>
    </row>
    <row r="734" customFormat="false" ht="12.75" hidden="false" customHeight="false" outlineLevel="0" collapsed="false">
      <c r="A734" s="0" t="n">
        <v>27105</v>
      </c>
      <c r="B734" s="0" t="n">
        <v>4957</v>
      </c>
      <c r="C734" s="0" t="n">
        <v>5278</v>
      </c>
      <c r="D734" s="0" t="n">
        <v>213</v>
      </c>
      <c r="E734" s="0" t="n">
        <f aca="false">B734*3.5/940</f>
        <v>18.456914893617</v>
      </c>
      <c r="F734" s="0" t="n">
        <f aca="false">(E741-E727)/(A741-A727)*1000</f>
        <v>0.684675575874802</v>
      </c>
      <c r="G734" s="0" t="n">
        <f aca="false">C734*D734/1000000</f>
        <v>1.124214</v>
      </c>
      <c r="H734" s="0" t="n">
        <f aca="false">(G734+G733)*(A734-A733)/2000+H733</f>
        <v>28.1298796935</v>
      </c>
    </row>
    <row r="735" customFormat="false" ht="12.75" hidden="false" customHeight="false" outlineLevel="0" collapsed="false">
      <c r="A735" s="0" t="n">
        <v>27139</v>
      </c>
      <c r="B735" s="0" t="n">
        <v>4964</v>
      </c>
      <c r="C735" s="0" t="n">
        <v>5304</v>
      </c>
      <c r="D735" s="0" t="n">
        <v>205</v>
      </c>
      <c r="E735" s="0" t="n">
        <f aca="false">B735*3.5/940</f>
        <v>18.4829787234043</v>
      </c>
      <c r="F735" s="0" t="n">
        <f aca="false">(E742-E728)/(A742-A728)*1000</f>
        <v>0.6923685598734</v>
      </c>
      <c r="G735" s="0" t="n">
        <f aca="false">C735*D735/1000000</f>
        <v>1.08732</v>
      </c>
      <c r="H735" s="0" t="n">
        <f aca="false">(G735+G734)*(A735-A734)/2000+H734</f>
        <v>28.1674757715</v>
      </c>
    </row>
    <row r="736" customFormat="false" ht="12.75" hidden="false" customHeight="false" outlineLevel="0" collapsed="false">
      <c r="A736" s="0" t="n">
        <v>27173</v>
      </c>
      <c r="B736" s="0" t="n">
        <v>4970</v>
      </c>
      <c r="C736" s="0" t="n">
        <v>5291</v>
      </c>
      <c r="D736" s="0" t="n">
        <v>215</v>
      </c>
      <c r="E736" s="0" t="n">
        <f aca="false">B736*3.5/940</f>
        <v>18.5053191489362</v>
      </c>
      <c r="F736" s="0" t="n">
        <f aca="false">(E743-E729)/(A743-A729)*1000</f>
        <v>0.684675575874802</v>
      </c>
      <c r="G736" s="0" t="n">
        <f aca="false">C736*D736/1000000</f>
        <v>1.137565</v>
      </c>
      <c r="H736" s="0" t="n">
        <f aca="false">(G736+G735)*(A736-A735)/2000+H735</f>
        <v>28.2052988165</v>
      </c>
    </row>
    <row r="737" customFormat="false" ht="12.75" hidden="false" customHeight="false" outlineLevel="0" collapsed="false">
      <c r="A737" s="0" t="n">
        <v>27207</v>
      </c>
      <c r="B737" s="0" t="n">
        <v>4976</v>
      </c>
      <c r="C737" s="0" t="n">
        <v>5317</v>
      </c>
      <c r="D737" s="0" t="n">
        <v>205</v>
      </c>
      <c r="E737" s="0" t="n">
        <f aca="false">B737*3.5/940</f>
        <v>18.5276595744681</v>
      </c>
      <c r="F737" s="0" t="n">
        <f aca="false">(E744-E730)/(A744-A730)*1000</f>
        <v>0.676982591876204</v>
      </c>
      <c r="G737" s="0" t="n">
        <f aca="false">C737*D737/1000000</f>
        <v>1.089985</v>
      </c>
      <c r="H737" s="0" t="n">
        <f aca="false">(G737+G736)*(A737-A736)/2000+H736</f>
        <v>28.2431671665</v>
      </c>
    </row>
    <row r="738" customFormat="false" ht="12.75" hidden="false" customHeight="false" outlineLevel="0" collapsed="false">
      <c r="A738" s="0" t="n">
        <v>27241</v>
      </c>
      <c r="B738" s="0" t="n">
        <v>4982</v>
      </c>
      <c r="C738" s="0" t="n">
        <v>5291</v>
      </c>
      <c r="D738" s="0" t="n">
        <v>212</v>
      </c>
      <c r="E738" s="0" t="n">
        <f aca="false">B738*3.5/940</f>
        <v>18.55</v>
      </c>
      <c r="F738" s="0" t="n">
        <f aca="false">(E745-E731)/(A745-A731)*1000</f>
        <v>0.676982591876204</v>
      </c>
      <c r="G738" s="0" t="n">
        <f aca="false">C738*D738/1000000</f>
        <v>1.121692</v>
      </c>
      <c r="H738" s="0" t="n">
        <f aca="false">(G738+G737)*(A738-A737)/2000+H737</f>
        <v>28.2807656755</v>
      </c>
    </row>
    <row r="739" customFormat="false" ht="12.75" hidden="false" customHeight="false" outlineLevel="0" collapsed="false">
      <c r="A739" s="0" t="n">
        <v>27275</v>
      </c>
      <c r="B739" s="0" t="n">
        <v>4989</v>
      </c>
      <c r="C739" s="0" t="n">
        <v>5291</v>
      </c>
      <c r="D739" s="0" t="n">
        <v>219</v>
      </c>
      <c r="E739" s="0" t="n">
        <f aca="false">B739*3.5/940</f>
        <v>18.5760638297872</v>
      </c>
      <c r="F739" s="0" t="n">
        <f aca="false">(E746-E732)/(A746-A732)*1000</f>
        <v>0.682497725007581</v>
      </c>
      <c r="G739" s="0" t="n">
        <f aca="false">C739*D739/1000000</f>
        <v>1.158729</v>
      </c>
      <c r="H739" s="0" t="n">
        <f aca="false">(G739+G738)*(A739-A738)/2000+H738</f>
        <v>28.3195328325</v>
      </c>
    </row>
    <row r="740" customFormat="false" ht="12.75" hidden="false" customHeight="false" outlineLevel="0" collapsed="false">
      <c r="A740" s="0" t="n">
        <v>27309</v>
      </c>
      <c r="B740" s="0" t="n">
        <v>4995</v>
      </c>
      <c r="C740" s="0" t="n">
        <v>5278</v>
      </c>
      <c r="D740" s="0" t="n">
        <v>207</v>
      </c>
      <c r="E740" s="0" t="n">
        <f aca="false">B740*3.5/940</f>
        <v>18.5984042553192</v>
      </c>
      <c r="F740" s="0" t="n">
        <f aca="false">(E747-E733)/(A747-A733)*1000</f>
        <v>0.681110534509605</v>
      </c>
      <c r="G740" s="0" t="n">
        <f aca="false">C740*D740/1000000</f>
        <v>1.092546</v>
      </c>
      <c r="H740" s="0" t="n">
        <f aca="false">(G740+G739)*(A740-A739)/2000+H739</f>
        <v>28.3578045075</v>
      </c>
    </row>
    <row r="741" customFormat="false" ht="12.75" hidden="false" customHeight="false" outlineLevel="0" collapsed="false">
      <c r="A741" s="0" t="n">
        <v>27344</v>
      </c>
      <c r="B741" s="0" t="n">
        <v>5000</v>
      </c>
      <c r="C741" s="0" t="n">
        <v>5278</v>
      </c>
      <c r="D741" s="0" t="n">
        <v>222</v>
      </c>
      <c r="E741" s="0" t="n">
        <f aca="false">B741*3.5/940</f>
        <v>18.6170212765957</v>
      </c>
      <c r="F741" s="0" t="n">
        <f aca="false">(E748-E734)/(A748-A734)*1000</f>
        <v>0.67558675148059</v>
      </c>
      <c r="G741" s="0" t="n">
        <f aca="false">C741*D741/1000000</f>
        <v>1.171716</v>
      </c>
      <c r="H741" s="0" t="n">
        <f aca="false">(G741+G740)*(A741-A740)/2000+H740</f>
        <v>28.3974290925</v>
      </c>
    </row>
    <row r="742" customFormat="false" ht="12.75" hidden="false" customHeight="false" outlineLevel="0" collapsed="false">
      <c r="A742" s="0" t="n">
        <v>27378</v>
      </c>
      <c r="B742" s="0" t="n">
        <v>5007</v>
      </c>
      <c r="C742" s="0" t="n">
        <v>5291</v>
      </c>
      <c r="D742" s="0" t="n">
        <v>178</v>
      </c>
      <c r="E742" s="0" t="n">
        <f aca="false">B742*3.5/940</f>
        <v>18.643085106383</v>
      </c>
      <c r="F742" s="0" t="n">
        <f aca="false">(E749-E735)/(A749-A735)*1000</f>
        <v>0.67558675148059</v>
      </c>
      <c r="G742" s="0" t="n">
        <f aca="false">C742*D742/1000000</f>
        <v>0.941798</v>
      </c>
      <c r="H742" s="0" t="n">
        <f aca="false">(G742+G741)*(A742-A741)/2000+H741</f>
        <v>28.4333588305</v>
      </c>
    </row>
    <row r="743" customFormat="false" ht="12.75" hidden="false" customHeight="false" outlineLevel="0" collapsed="false">
      <c r="A743" s="0" t="n">
        <v>27412</v>
      </c>
      <c r="B743" s="0" t="n">
        <v>5013</v>
      </c>
      <c r="C743" s="0" t="n">
        <v>5252</v>
      </c>
      <c r="D743" s="0" t="n">
        <v>232</v>
      </c>
      <c r="E743" s="0" t="n">
        <f aca="false">B743*3.5/940</f>
        <v>18.6654255319149</v>
      </c>
      <c r="F743" s="0" t="n">
        <f aca="false">(E750-E736)/(A750-A736)*1000</f>
        <v>0.67558675148059</v>
      </c>
      <c r="G743" s="0" t="n">
        <f aca="false">C743*D743/1000000</f>
        <v>1.218464</v>
      </c>
      <c r="H743" s="0" t="n">
        <f aca="false">(G743+G742)*(A743-A742)/2000+H742</f>
        <v>28.4700832845</v>
      </c>
    </row>
    <row r="744" customFormat="false" ht="12.75" hidden="false" customHeight="false" outlineLevel="0" collapsed="false">
      <c r="A744" s="0" t="n">
        <v>27446</v>
      </c>
      <c r="B744" s="0" t="n">
        <v>5019</v>
      </c>
      <c r="C744" s="0" t="n">
        <v>5265</v>
      </c>
      <c r="D744" s="0" t="n">
        <v>226</v>
      </c>
      <c r="E744" s="0" t="n">
        <f aca="false">B744*3.5/940</f>
        <v>18.6877659574468</v>
      </c>
      <c r="G744" s="0" t="n">
        <f aca="false">C744*D744/1000000</f>
        <v>1.18989</v>
      </c>
      <c r="H744" s="0" t="n">
        <f aca="false">(G744+G743)*(A744-A743)/2000+H743</f>
        <v>28.5110253025</v>
      </c>
    </row>
    <row r="745" customFormat="false" ht="12.75" hidden="false" customHeight="false" outlineLevel="0" collapsed="false">
      <c r="A745" s="0" t="n">
        <v>27480</v>
      </c>
      <c r="B745" s="0" t="n">
        <v>5025</v>
      </c>
      <c r="C745" s="0" t="n">
        <v>5252</v>
      </c>
      <c r="D745" s="0" t="n">
        <v>223</v>
      </c>
      <c r="E745" s="0" t="n">
        <f aca="false">B745*3.5/940</f>
        <v>18.7101063829787</v>
      </c>
      <c r="G745" s="0" t="n">
        <f aca="false">C745*D745/1000000</f>
        <v>1.171196</v>
      </c>
      <c r="H745" s="0" t="n">
        <f aca="false">(G745+G744)*(A745-A744)/2000+H744</f>
        <v>28.5511637645</v>
      </c>
    </row>
    <row r="746" customFormat="false" ht="12.75" hidden="false" customHeight="false" outlineLevel="0" collapsed="false">
      <c r="A746" s="0" t="n">
        <v>27521</v>
      </c>
      <c r="B746" s="0" t="n">
        <v>5033</v>
      </c>
      <c r="C746" s="0" t="n">
        <v>5265</v>
      </c>
      <c r="D746" s="0" t="n">
        <v>234</v>
      </c>
      <c r="E746" s="0" t="n">
        <f aca="false">B746*3.5/940</f>
        <v>18.7398936170213</v>
      </c>
      <c r="G746" s="0" t="n">
        <f aca="false">C746*D746/1000000</f>
        <v>1.23201</v>
      </c>
      <c r="H746" s="0" t="n">
        <f aca="false">(G746+G745)*(A746-A745)/2000+H745</f>
        <v>28.6004294875</v>
      </c>
    </row>
    <row r="747" customFormat="false" ht="12.75" hidden="false" customHeight="false" outlineLevel="0" collapsed="false">
      <c r="A747" s="0" t="n">
        <v>27556</v>
      </c>
      <c r="B747" s="0" t="n">
        <v>5039</v>
      </c>
      <c r="C747" s="0" t="n">
        <v>5265</v>
      </c>
      <c r="D747" s="0" t="n">
        <v>224</v>
      </c>
      <c r="E747" s="0" t="n">
        <f aca="false">B747*3.5/940</f>
        <v>18.7622340425532</v>
      </c>
      <c r="G747" s="0" t="n">
        <f aca="false">C747*D747/1000000</f>
        <v>1.17936</v>
      </c>
      <c r="H747" s="0" t="n">
        <f aca="false">(G747+G746)*(A747-A746)/2000+H746</f>
        <v>28.6426284625</v>
      </c>
    </row>
    <row r="748" customFormat="false" ht="12.75" hidden="false" customHeight="false" outlineLevel="0" collapsed="false">
      <c r="A748" s="0" t="n">
        <v>27590</v>
      </c>
      <c r="B748" s="0" t="n">
        <v>5045</v>
      </c>
      <c r="C748" s="0" t="n">
        <v>5265</v>
      </c>
      <c r="D748" s="0" t="n">
        <v>223</v>
      </c>
      <c r="E748" s="0" t="n">
        <f aca="false">B748*3.5/940</f>
        <v>18.7845744680851</v>
      </c>
      <c r="G748" s="0" t="n">
        <f aca="false">C748*D748/1000000</f>
        <v>1.174095</v>
      </c>
      <c r="H748" s="0" t="n">
        <f aca="false">(G748+G747)*(A748-A747)/2000+H747</f>
        <v>28.6826371975</v>
      </c>
    </row>
    <row r="749" customFormat="false" ht="12.75" hidden="false" customHeight="false" outlineLevel="0" collapsed="false">
      <c r="A749" s="0" t="n">
        <v>27624</v>
      </c>
      <c r="B749" s="0" t="n">
        <v>5052</v>
      </c>
      <c r="C749" s="0" t="n">
        <v>5265</v>
      </c>
      <c r="D749" s="0" t="n">
        <v>214</v>
      </c>
      <c r="E749" s="0" t="n">
        <f aca="false">B749*3.5/940</f>
        <v>18.8106382978723</v>
      </c>
      <c r="G749" s="0" t="n">
        <f aca="false">C749*D749/1000000</f>
        <v>1.12671</v>
      </c>
      <c r="H749" s="0" t="n">
        <f aca="false">(G749+G748)*(A749-A748)/2000+H748</f>
        <v>28.7217508825</v>
      </c>
    </row>
    <row r="750" customFormat="false" ht="12.75" hidden="false" customHeight="false" outlineLevel="0" collapsed="false">
      <c r="A750" s="0" t="n">
        <v>27658</v>
      </c>
      <c r="B750" s="0" t="n">
        <v>5058</v>
      </c>
      <c r="C750" s="0" t="n">
        <v>5304</v>
      </c>
      <c r="D750" s="0" t="n">
        <v>207</v>
      </c>
      <c r="E750" s="0" t="n">
        <f aca="false">B750*3.5/940</f>
        <v>18.8329787234043</v>
      </c>
      <c r="G750" s="0" t="n">
        <f aca="false">C750*D750/1000000</f>
        <v>1.097928</v>
      </c>
      <c r="H750" s="0" t="n">
        <f aca="false">(G750+G749)*(A750-A749)/2000+H749</f>
        <v>28.759569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ilo</cp:lastModifiedBy>
  <dcterms:modified xsi:type="dcterms:W3CDTF">2010-08-29T12:13:15Z</dcterms:modified>
  <cp:revision>0</cp:revision>
  <dc:subject/>
  <dc:title/>
</cp:coreProperties>
</file>