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bout L-Bridge" sheetId="1" state="visible" r:id="rId2"/>
    <sheet name="Start Page" sheetId="2" state="visible" r:id="rId3"/>
    <sheet name="Main Dimensions" sheetId="3" state="visible" r:id="rId4"/>
    <sheet name="Arch Calc" sheetId="4" state="visible" r:id="rId5"/>
    <sheet name="Deck" sheetId="5" state="visible" r:id="rId6"/>
    <sheet name="Output" sheetId="6" state="visible" r:id="rId7"/>
    <sheet name="Origina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2">
  <si>
    <t xml:space="preserve">L-BRIDGE</t>
  </si>
  <si>
    <t xml:space="preserve">ver. 0.1-arch</t>
  </si>
  <si>
    <t xml:space="preserve">Description:</t>
  </si>
  <si>
    <t xml:space="preserve">X is a program that will aid in the design of a model bridge. The user can define a basic bridge shape and then proceed to size members according to the shape.</t>
  </si>
  <si>
    <t xml:space="preserve">This program is intended for use with building systems with elements of finite length intervals, such as LEGO ® bricks. The user will be able to develop rough plans</t>
  </si>
  <si>
    <t xml:space="preserve">for construction of an actual bridge and get an estimate of required materials.</t>
  </si>
  <si>
    <r>
      <rPr>
        <sz val="10"/>
        <rFont val="Arial"/>
        <family val="0"/>
      </rPr>
      <t xml:space="preserve">The procedure of design is described on the next page, "</t>
    </r>
    <r>
      <rPr>
        <b val="true"/>
        <sz val="10"/>
        <rFont val="Arial"/>
        <family val="2"/>
      </rPr>
      <t xml:space="preserve">Start Page</t>
    </r>
    <r>
      <rPr>
        <sz val="10"/>
        <rFont val="Arial"/>
        <family val="0"/>
      </rPr>
      <t xml:space="preserve">".</t>
    </r>
  </si>
  <si>
    <t xml:space="preserve">Building Hints:</t>
  </si>
  <si>
    <t xml:space="preserve">- Because ABS is very flexible, and the tolerances that exist in pinned joints, a bridge will sag under its own weight.</t>
  </si>
  <si>
    <t xml:space="preserve">- This effect will become more noticeable for longer spans.</t>
  </si>
  <si>
    <t xml:space="preserve">- Therefore, the real height of the bridge will be slightly lower than the designed height.</t>
  </si>
  <si>
    <t xml:space="preserve">- If a level (0 degrees to horizontal) deck is desired, design the deck such that it has a slight curve upwards in the middle.</t>
  </si>
  <si>
    <t xml:space="preserve">  (i.e. the center is a few bricks in height above a horizontal line)</t>
  </si>
  <si>
    <t xml:space="preserve">- When the real bridge "relaxes", it will sag some and the deck will lower.</t>
  </si>
  <si>
    <t xml:space="preserve">Types Analyzed:</t>
  </si>
  <si>
    <t xml:space="preserve">Arched Truss</t>
  </si>
  <si>
    <t xml:space="preserve">Suspended Deck</t>
  </si>
  <si>
    <t xml:space="preserve">Equations Used:</t>
  </si>
  <si>
    <t xml:space="preserve">Arches</t>
  </si>
  <si>
    <t xml:space="preserve">Parabolic</t>
  </si>
  <si>
    <t xml:space="preserve">Circular</t>
  </si>
  <si>
    <t xml:space="preserve">Linear</t>
  </si>
  <si>
    <t xml:space="preserve">Elliptical</t>
  </si>
  <si>
    <r>
      <rPr>
        <sz val="14"/>
        <rFont val="Arial"/>
        <family val="2"/>
      </rPr>
      <t xml:space="preserve">All user inputs are in </t>
    </r>
    <r>
      <rPr>
        <b val="true"/>
        <sz val="14"/>
        <color rgb="FF0000FF"/>
        <rFont val="Arial"/>
        <family val="2"/>
      </rPr>
      <t xml:space="preserve">BLUE</t>
    </r>
    <r>
      <rPr>
        <sz val="14"/>
        <rFont val="Arial"/>
        <family val="2"/>
      </rPr>
      <t xml:space="preserve">.</t>
    </r>
  </si>
  <si>
    <t xml:space="preserve">Everything else is a calculation (i.e. do NOT change).</t>
  </si>
  <si>
    <t xml:space="preserve">How This Works:</t>
  </si>
  <si>
    <t xml:space="preserve">The following spreadsheets are used to design a truss structure. In particular, they are used to design a through-truss arch bridge. </t>
  </si>
  <si>
    <t xml:space="preserve">These calculations will enable you to determine the bridge geometry and individual member lengths prior to actual building.</t>
  </si>
  <si>
    <t xml:space="preserve">The steps to this design are as follows:</t>
  </si>
  <si>
    <r>
      <rPr>
        <sz val="10"/>
        <rFont val="Arial"/>
        <family val="0"/>
      </rPr>
      <t xml:space="preserve">1.  Begin with the "</t>
    </r>
    <r>
      <rPr>
        <b val="true"/>
        <sz val="10"/>
        <rFont val="Arial"/>
        <family val="2"/>
      </rPr>
      <t xml:space="preserve">Main Dimensions</t>
    </r>
    <r>
      <rPr>
        <sz val="10"/>
        <rFont val="Arial"/>
        <family val="0"/>
      </rPr>
      <t xml:space="preserve">" sheet. Use this sheet to determine the bridge length and overall shape.</t>
    </r>
  </si>
  <si>
    <r>
      <rPr>
        <sz val="10"/>
        <rFont val="Arial"/>
        <family val="0"/>
      </rPr>
      <t xml:space="preserve">2.  Move to the "</t>
    </r>
    <r>
      <rPr>
        <b val="true"/>
        <sz val="10"/>
        <rFont val="Arial"/>
        <family val="2"/>
      </rPr>
      <t xml:space="preserve">Arch Calc</t>
    </r>
    <r>
      <rPr>
        <sz val="10"/>
        <rFont val="Arial"/>
        <family val="0"/>
      </rPr>
      <t xml:space="preserve">" sheet. Use this sheet to size the individual members of the truss. The overall shape is presented graphically,</t>
    </r>
  </si>
  <si>
    <t xml:space="preserve">     and the actual design shape is superimposed. Using trial-and-error, size the members so that the designed shape matches.</t>
  </si>
  <si>
    <t xml:space="preserve">     * NOTE: the designed shape does not have to match the theoretical shape perfectly. As long as it's reasonably close, the final built</t>
  </si>
  <si>
    <t xml:space="preserve">     model will look right.</t>
  </si>
  <si>
    <r>
      <rPr>
        <sz val="10"/>
        <rFont val="Arial"/>
        <family val="0"/>
      </rPr>
      <t xml:space="preserve">3.  Move to the "</t>
    </r>
    <r>
      <rPr>
        <b val="true"/>
        <sz val="10"/>
        <rFont val="Arial"/>
        <family val="2"/>
      </rPr>
      <t xml:space="preserve">Deck</t>
    </r>
    <r>
      <rPr>
        <sz val="10"/>
        <rFont val="Arial"/>
        <family val="0"/>
      </rPr>
      <t xml:space="preserve">" sheet. Use this sheet to design the hanging deck of the bridge. This page follows the same principle as before:</t>
    </r>
  </si>
  <si>
    <t xml:space="preserve">using trial-and-error, size each member and try to get the deck to match a theoretical shape.</t>
  </si>
  <si>
    <t xml:space="preserve">Important Note:</t>
  </si>
  <si>
    <r>
      <rPr>
        <sz val="10"/>
        <rFont val="Arial"/>
        <family val="2"/>
      </rPr>
      <t xml:space="preserve">The truss calculations use the </t>
    </r>
    <r>
      <rPr>
        <b val="true"/>
        <u val="single"/>
        <sz val="10"/>
        <rFont val="Arial"/>
        <family val="2"/>
      </rPr>
      <t xml:space="preserve">length</t>
    </r>
    <r>
      <rPr>
        <sz val="10"/>
        <rFont val="Arial"/>
        <family val="2"/>
      </rPr>
      <t xml:space="preserve"> of the members as inputs.</t>
    </r>
  </si>
  <si>
    <r>
      <rPr>
        <sz val="10"/>
        <rFont val="Arial"/>
        <family val="2"/>
      </rPr>
      <t xml:space="preserve">The values of the </t>
    </r>
    <r>
      <rPr>
        <b val="true"/>
        <u val="single"/>
        <sz val="10"/>
        <rFont val="Arial"/>
        <family val="2"/>
      </rPr>
      <t xml:space="preserve">lengths</t>
    </r>
    <r>
      <rPr>
        <sz val="10"/>
        <rFont val="Arial"/>
        <family val="2"/>
      </rPr>
      <t xml:space="preserve"> are the "</t>
    </r>
    <r>
      <rPr>
        <b val="true"/>
        <u val="single"/>
        <sz val="10"/>
        <rFont val="Arial"/>
        <family val="2"/>
      </rPr>
      <t xml:space="preserve">Hole Spacing</t>
    </r>
    <r>
      <rPr>
        <sz val="10"/>
        <rFont val="Arial"/>
        <family val="2"/>
      </rPr>
      <t xml:space="preserve">" as shown below in Figure 1.</t>
    </r>
  </si>
  <si>
    <t xml:space="preserve">(EXAMPLE: If you used a 10 for a member length, that 10 corresponds to a 1x12 beam)</t>
  </si>
  <si>
    <t xml:space="preserve">Figures 1, 2, &amp; 3 are an example right triangle (3/4/5 ratio); three beams (1x8, 1x10, &amp; 1x12) make the triangle.</t>
  </si>
  <si>
    <t xml:space="preserve">FIGURE 1:  "Hole Spacing"</t>
  </si>
  <si>
    <t xml:space="preserve">FIGURE 2:  "Total Brick" dimension</t>
  </si>
  <si>
    <t xml:space="preserve">FIGURE 3:  "Total Holes" dimension</t>
  </si>
  <si>
    <t xml:space="preserve">The calculations in the following sheets</t>
  </si>
  <si>
    <r>
      <rPr>
        <sz val="10"/>
        <color rgb="FFFF0000"/>
        <rFont val="Arial"/>
        <family val="0"/>
      </rPr>
      <t xml:space="preserve">use this configuration for </t>
    </r>
    <r>
      <rPr>
        <b val="true"/>
        <sz val="10"/>
        <color rgb="FFFF0000"/>
        <rFont val="Arial"/>
        <family val="0"/>
      </rPr>
      <t xml:space="preserve">lengths</t>
    </r>
    <r>
      <rPr>
        <sz val="10"/>
        <color rgb="FFFF0000"/>
        <rFont val="Arial"/>
        <family val="0"/>
      </rPr>
      <t xml:space="preserve">.</t>
    </r>
  </si>
  <si>
    <t xml:space="preserve">I  Calculation of Main Arch</t>
  </si>
  <si>
    <t xml:space="preserve">Form Of Arch</t>
  </si>
  <si>
    <t xml:space="preserve">"Stretch" For Elliptical Segment</t>
  </si>
  <si>
    <t xml:space="preserve">1. Choose Equation of Main Arch Lines</t>
  </si>
  <si>
    <t xml:space="preserve">(only for choice #4)</t>
  </si>
  <si>
    <t xml:space="preserve">Top Line (Outer Arch)</t>
  </si>
  <si>
    <t xml:space="preserve">1 = Parabolic</t>
  </si>
  <si>
    <t xml:space="preserve">(top)</t>
  </si>
  <si>
    <t xml:space="preserve">Bottom Line (Inner Arch)</t>
  </si>
  <si>
    <t xml:space="preserve">2 = Circular Segment</t>
  </si>
  <si>
    <t xml:space="preserve">(bottom)</t>
  </si>
  <si>
    <t xml:space="preserve">3 = Linear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sz val="10"/>
        <color rgb="FFFF00FF"/>
        <rFont val="Arial"/>
        <family val="2"/>
      </rPr>
      <t xml:space="preserve"> Use only for choice #4</t>
    </r>
  </si>
  <si>
    <t xml:space="preserve">4 = Elliptical Segment</t>
  </si>
  <si>
    <t xml:space="preserve">Start with 1.0 and increase in increments of 0.1, or less</t>
  </si>
  <si>
    <t xml:space="preserve">Anything greater than 2.0 is nearly equal to a Parabolic curve (choice #1)</t>
  </si>
  <si>
    <t xml:space="preserve">Dimensions of Arch</t>
  </si>
  <si>
    <t xml:space="preserve">2. Enter Unit Spacing for Construction System (e.g. LEGO ® brick = 8mm)</t>
  </si>
  <si>
    <t xml:space="preserve">IMPORTANT:</t>
  </si>
  <si>
    <t xml:space="preserve">Brick Spacing=</t>
  </si>
  <si>
    <t xml:space="preserve">mm</t>
  </si>
  <si>
    <r>
      <rPr>
        <sz val="10"/>
        <rFont val="Arial"/>
        <family val="0"/>
      </rPr>
      <t xml:space="preserve">User Inputs are in </t>
    </r>
    <r>
      <rPr>
        <b val="true"/>
        <sz val="10"/>
        <color rgb="FF0000FF"/>
        <rFont val="Arial"/>
        <family val="2"/>
      </rPr>
      <t xml:space="preserve">BLUE</t>
    </r>
  </si>
  <si>
    <t xml:space="preserve">Do NOT change any others</t>
  </si>
  <si>
    <t xml:space="preserve">3. Define Length and Height of Arch</t>
  </si>
  <si>
    <t xml:space="preserve">Outer Arch</t>
  </si>
  <si>
    <t xml:space="preserve">Inner Arch</t>
  </si>
  <si>
    <t xml:space="preserve">(studs)</t>
  </si>
  <si>
    <t xml:space="preserve">(feet)</t>
  </si>
  <si>
    <t xml:space="preserve">(meters)</t>
  </si>
  <si>
    <t xml:space="preserve">Length</t>
  </si>
  <si>
    <t xml:space="preserve">Height</t>
  </si>
  <si>
    <t xml:space="preserve">Graph of Arch</t>
  </si>
  <si>
    <t xml:space="preserve">4. Review Dimensions and Modify as Necessary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sz val="10"/>
        <color rgb="FFFF00FF"/>
        <rFont val="Arial"/>
        <family val="2"/>
      </rPr>
      <t xml:space="preserve"> You should modify size of graph so that the vertical scale is approximately equal to the horizontal scale. This will show you an accurate profile.</t>
    </r>
  </si>
  <si>
    <t xml:space="preserve">Below are numbers just for graphing purposes- DO NOT ERASE OR MODIFY!!!</t>
  </si>
  <si>
    <t xml:space="preserve">Points for Graphing</t>
  </si>
  <si>
    <t xml:space="preserve">Ellipse</t>
  </si>
  <si>
    <t xml:space="preserve">Values for Elliptical Calculations</t>
  </si>
  <si>
    <t xml:space="preserve">Outer</t>
  </si>
  <si>
    <t xml:space="preserve">Inner</t>
  </si>
  <si>
    <t xml:space="preserve">L</t>
  </si>
  <si>
    <t xml:space="preserve">x</t>
  </si>
  <si>
    <t xml:space="preserve">y</t>
  </si>
  <si>
    <t xml:space="preserve">H</t>
  </si>
  <si>
    <t xml:space="preserve">"stretch"</t>
  </si>
  <si>
    <t xml:space="preserve">Points for Theo. Angle Calculation (Used on Next Page)</t>
  </si>
  <si>
    <t xml:space="preserve">II  Calculation of Arch Members</t>
  </si>
  <si>
    <t xml:space="preserve">1. Trial and Error: Enter Member Sizes And Match Built Arch With Theoretical Lines</t>
  </si>
  <si>
    <t xml:space="preserve">Also, match 'built' angle with 'theory' angle.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b val="true"/>
        <sz val="10"/>
        <color rgb="FFFF00FF"/>
        <rFont val="Arial"/>
        <family val="2"/>
      </rPr>
      <t xml:space="preserve"> </t>
    </r>
    <r>
      <rPr>
        <sz val="10"/>
        <color rgb="FFFF00FF"/>
        <rFont val="Arial"/>
        <family val="2"/>
      </rPr>
      <t xml:space="preserve">Work from left to right (Section 1 to Section 9)</t>
    </r>
  </si>
  <si>
    <t xml:space="preserve">Center</t>
  </si>
  <si>
    <t xml:space="preserve">MEMBER</t>
  </si>
  <si>
    <t xml:space="preserve">SECTIONS</t>
  </si>
  <si>
    <t xml:space="preserve">Vertical</t>
  </si>
  <si>
    <t xml:space="preserve">Member</t>
  </si>
  <si>
    <t xml:space="preserve">Upper Chord</t>
  </si>
  <si>
    <t xml:space="preserve">Angle (built)</t>
  </si>
  <si>
    <t xml:space="preserve">Angle (theory)</t>
  </si>
  <si>
    <t xml:space="preserve">Diagonal</t>
  </si>
  <si>
    <t xml:space="preserve">n/a</t>
  </si>
  <si>
    <t xml:space="preserve">Angle</t>
  </si>
  <si>
    <t xml:space="preserve">Right</t>
  </si>
  <si>
    <t xml:space="preserve">Bottom Chord</t>
  </si>
  <si>
    <r>
      <rPr>
        <b val="true"/>
        <sz val="10"/>
        <rFont val="Arial"/>
        <family val="2"/>
      </rPr>
      <t xml:space="preserve">Difference at End Points (between </t>
    </r>
    <r>
      <rPr>
        <b val="true"/>
        <sz val="10"/>
        <color rgb="FFFF0000"/>
        <rFont val="Arial"/>
        <family val="2"/>
      </rPr>
      <t xml:space="preserve">P1</t>
    </r>
    <r>
      <rPr>
        <b val="true"/>
        <sz val="10"/>
        <rFont val="Arial"/>
        <family val="2"/>
      </rPr>
      <t xml:space="preserve"> and </t>
    </r>
    <r>
      <rPr>
        <b val="true"/>
        <sz val="10"/>
        <color rgb="FFFF0000"/>
        <rFont val="Arial"/>
        <family val="2"/>
      </rPr>
      <t xml:space="preserve">P2</t>
    </r>
    <r>
      <rPr>
        <b val="true"/>
        <sz val="10"/>
        <rFont val="Arial"/>
        <family val="2"/>
      </rPr>
      <t xml:space="preserve">)</t>
    </r>
  </si>
  <si>
    <t xml:space="preserve">Vertical Distance</t>
  </si>
  <si>
    <t xml:space="preserve">Horizontal Distance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sz val="10"/>
        <color rgb="FFFF00FF"/>
        <rFont val="Arial"/>
        <family val="2"/>
      </rPr>
      <t xml:space="preserve"> Deck profile is calculated on next sheet.</t>
    </r>
  </si>
  <si>
    <t xml:space="preserve">Below are the Calculations Used for This Sheet- DO NOT MODIFY, CHANGE, OR MOVE!!!</t>
  </si>
  <si>
    <t xml:space="preserve">Calculation of Points (Law of Cosines)</t>
  </si>
  <si>
    <t xml:space="preserve">Graphing of Theoretical Arch</t>
  </si>
  <si>
    <t xml:space="preserve">Values for Graphing of Desgined Arch</t>
  </si>
  <si>
    <t xml:space="preserve">outer</t>
  </si>
  <si>
    <t xml:space="preserve">inner</t>
  </si>
  <si>
    <t xml:space="preserve">Vert-Diag</t>
  </si>
  <si>
    <t xml:space="preserve">III  Calculation of Deck and Hangers</t>
  </si>
  <si>
    <t xml:space="preserve">1. Choose Point Of Contact (POC) Of Deck and Inner Arch</t>
  </si>
  <si>
    <t xml:space="preserve">Enter Section Number; POC is on the right side of the section entered.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sz val="10"/>
        <color rgb="FFFF00FF"/>
        <rFont val="Arial"/>
        <family val="2"/>
      </rPr>
      <t xml:space="preserve"> Valid only for sections 1 to 6</t>
    </r>
  </si>
  <si>
    <t xml:space="preserve">2. Enter Height of Deck (at center of arch)</t>
  </si>
  <si>
    <t xml:space="preserve">3. Design Deck and Hanger Members To Left Of POC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b val="true"/>
        <sz val="10"/>
        <color rgb="FFFF00FF"/>
        <rFont val="Arial"/>
        <family val="2"/>
      </rPr>
      <t xml:space="preserve"> </t>
    </r>
    <r>
      <rPr>
        <sz val="10"/>
        <color rgb="FFFF00FF"/>
        <rFont val="Arial"/>
        <family val="2"/>
      </rPr>
      <t xml:space="preserve">Start at POC and work to left.</t>
    </r>
  </si>
  <si>
    <t xml:space="preserve">Hanger</t>
  </si>
  <si>
    <t xml:space="preserve">Deck</t>
  </si>
  <si>
    <t xml:space="preserve">4. Design Deck and Supports to Right of POC</t>
  </si>
  <si>
    <t xml:space="preserve">Slope (degrees)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sz val="10"/>
        <color rgb="FFFF00FF"/>
        <rFont val="Arial"/>
        <family val="2"/>
      </rPr>
      <t xml:space="preserve"> Slope should match angle of deck just to right of POC</t>
    </r>
  </si>
  <si>
    <t xml:space="preserve">1st Support to Right of POC</t>
  </si>
  <si>
    <t xml:space="preserve">2nd Support to Right of POC</t>
  </si>
  <si>
    <r>
      <rPr>
        <b val="true"/>
        <u val="single"/>
        <sz val="10"/>
        <color rgb="FFFF00FF"/>
        <rFont val="Arial"/>
        <family val="2"/>
      </rPr>
      <t xml:space="preserve">NOTE:</t>
    </r>
    <r>
      <rPr>
        <sz val="10"/>
        <color rgb="FFFF00FF"/>
        <rFont val="Arial"/>
        <family val="2"/>
      </rPr>
      <t xml:space="preserve"> These supports are attached along the green truss members.</t>
    </r>
  </si>
  <si>
    <t xml:space="preserve">a</t>
  </si>
  <si>
    <t xml:space="preserve">t</t>
  </si>
  <si>
    <t xml:space="preserve">b</t>
  </si>
  <si>
    <t xml:space="preserve">begin para</t>
  </si>
  <si>
    <t xml:space="preserve">end para</t>
  </si>
  <si>
    <t xml:space="preserve">point</t>
  </si>
  <si>
    <t xml:space="preserve">ORIGINAL</t>
  </si>
  <si>
    <t xml:space="preserve">IV  Summary Of Bridge Design</t>
  </si>
  <si>
    <t xml:space="preserve">Overall Dimensions of Planned Bridge</t>
  </si>
  <si>
    <t xml:space="preserve">Bridge Dimension</t>
  </si>
  <si>
    <t xml:space="preserve">Studs</t>
  </si>
  <si>
    <t xml:space="preserve">Feet</t>
  </si>
  <si>
    <t xml:space="preserve">Meters</t>
  </si>
  <si>
    <t xml:space="preserve">Total Arch Length</t>
  </si>
  <si>
    <t xml:space="preserve">Total Arch Height</t>
  </si>
  <si>
    <t xml:space="preserve">Inner Arch Length (span)</t>
  </si>
  <si>
    <t xml:space="preserve">Inner Arch Height (clearance)</t>
  </si>
  <si>
    <t xml:space="preserve">Summary of Bridge Member Lengths</t>
  </si>
  <si>
    <t xml:space="preserve">Center
Vertical
Member
Length</t>
  </si>
  <si>
    <t xml:space="preserve">Section</t>
  </si>
  <si>
    <t xml:space="preserve">Upper</t>
  </si>
  <si>
    <t xml:space="preserve">16+10</t>
  </si>
  <si>
    <t xml:space="preserve">12+10</t>
  </si>
  <si>
    <t xml:space="preserve">12+6+1</t>
  </si>
  <si>
    <t xml:space="preserve">8+6+1</t>
  </si>
  <si>
    <t xml:space="preserve">8+4+1</t>
  </si>
  <si>
    <t xml:space="preserve">12+10+1</t>
  </si>
  <si>
    <t xml:space="preserve">16+1.5</t>
  </si>
  <si>
    <t xml:space="preserve">8+1.5</t>
  </si>
  <si>
    <t xml:space="preserve">Bottom</t>
  </si>
  <si>
    <t xml:space="preserve">Summary of Deck Members</t>
  </si>
  <si>
    <t xml:space="preserve">barre 16</t>
  </si>
  <si>
    <t xml:space="preserve">Basic Calculation of Truss Geometry</t>
  </si>
  <si>
    <t xml:space="preserve">This is a "storage" area for the base calculation. The main sheets use several of these basic calcs linked together to create a full bridge.</t>
  </si>
  <si>
    <t xml:space="preserve">BASIC TRUSS 1</t>
  </si>
  <si>
    <t xml:space="preserve">angle</t>
  </si>
  <si>
    <t xml:space="preserve">top</t>
  </si>
  <si>
    <t xml:space="preserve">bottom</t>
  </si>
  <si>
    <t xml:space="preserve">diagonal</t>
  </si>
  <si>
    <t xml:space="preserve">vertical</t>
  </si>
  <si>
    <t xml:space="preserve">new top</t>
  </si>
  <si>
    <t xml:space="preserve">new bottom</t>
  </si>
  <si>
    <t xml:space="preserve">BASIC TRUSS 2</t>
  </si>
  <si>
    <t xml:space="preserve">top point</t>
  </si>
  <si>
    <t xml:space="preserve">bottom point</t>
  </si>
  <si>
    <t xml:space="preserve">COMBINATION TRUSS 1 AND 2</t>
  </si>
  <si>
    <t xml:space="preserve">COMBINATION TRUSS 2 AND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"/>
    <numFmt numFmtId="170" formatCode="0.0000"/>
    <numFmt numFmtId="171" formatCode="0.00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FF"/>
      <name val="Arial"/>
      <family val="2"/>
    </font>
    <font>
      <sz val="16.5"/>
      <name val="Arial"/>
      <family val="0"/>
    </font>
    <font>
      <sz val="27"/>
      <color rgb="FF000000"/>
      <name val="Arial"/>
      <family val="2"/>
    </font>
    <font>
      <b val="true"/>
      <sz val="27"/>
      <color rgb="FFFF0000"/>
      <name val="Arial"/>
      <family val="2"/>
    </font>
    <font>
      <b val="true"/>
      <sz val="16.5"/>
      <color rgb="FF000000"/>
      <name val="Arial"/>
      <family val="2"/>
    </font>
    <font>
      <sz val="27.25"/>
      <color rgb="FF00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6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ph of Arch Geome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15952704012"/>
          <c:y val="0.103376981392143"/>
          <c:w val="0.853498740065904"/>
          <c:h val="0.852285779921893"/>
        </c:manualLayout>
      </c:layout>
      <c:scatterChart>
        <c:scatterStyle val="line"/>
        <c:varyColors val="0"/>
        <c:ser>
          <c:idx val="0"/>
          <c:order val="0"/>
          <c:tx>
            <c:strRef>
              <c:f>"Outer Arch"</c:f>
              <c:strCache>
                <c:ptCount val="1"/>
                <c:pt idx="0">
                  <c:v>Outer Arc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Dimensions'!$A$46:$A$86</c:f>
              <c:numCache>
                <c:formatCode>General</c:formatCode>
                <c:ptCount val="41"/>
                <c:pt idx="0">
                  <c:v>-60</c:v>
                </c:pt>
                <c:pt idx="1">
                  <c:v>-57</c:v>
                </c:pt>
                <c:pt idx="2">
                  <c:v>-54</c:v>
                </c:pt>
                <c:pt idx="3">
                  <c:v>-51</c:v>
                </c:pt>
                <c:pt idx="4">
                  <c:v>-48</c:v>
                </c:pt>
                <c:pt idx="5">
                  <c:v>-45</c:v>
                </c:pt>
                <c:pt idx="6">
                  <c:v>-42</c:v>
                </c:pt>
                <c:pt idx="7">
                  <c:v>-39</c:v>
                </c:pt>
                <c:pt idx="8">
                  <c:v>-36</c:v>
                </c:pt>
                <c:pt idx="9">
                  <c:v>-33</c:v>
                </c:pt>
                <c:pt idx="10">
                  <c:v>-30</c:v>
                </c:pt>
                <c:pt idx="11">
                  <c:v>-27</c:v>
                </c:pt>
                <c:pt idx="12">
                  <c:v>-24</c:v>
                </c:pt>
                <c:pt idx="13">
                  <c:v>-21</c:v>
                </c:pt>
                <c:pt idx="14">
                  <c:v>-18</c:v>
                </c:pt>
                <c:pt idx="15">
                  <c:v>-15</c:v>
                </c:pt>
                <c:pt idx="16">
                  <c:v>-12</c:v>
                </c:pt>
                <c:pt idx="17">
                  <c:v>-9</c:v>
                </c:pt>
                <c:pt idx="18">
                  <c:v>-6</c:v>
                </c:pt>
                <c:pt idx="19">
                  <c:v>-3</c:v>
                </c:pt>
                <c:pt idx="20">
                  <c:v>0</c:v>
                </c:pt>
                <c:pt idx="21">
                  <c:v>3</c:v>
                </c:pt>
                <c:pt idx="22">
                  <c:v>6</c:v>
                </c:pt>
                <c:pt idx="23">
                  <c:v>9</c:v>
                </c:pt>
                <c:pt idx="24">
                  <c:v>12</c:v>
                </c:pt>
                <c:pt idx="25">
                  <c:v>15</c:v>
                </c:pt>
                <c:pt idx="26">
                  <c:v>18</c:v>
                </c:pt>
                <c:pt idx="27">
                  <c:v>21</c:v>
                </c:pt>
                <c:pt idx="28">
                  <c:v>24</c:v>
                </c:pt>
                <c:pt idx="29">
                  <c:v>27</c:v>
                </c:pt>
                <c:pt idx="30">
                  <c:v>30</c:v>
                </c:pt>
                <c:pt idx="31">
                  <c:v>33</c:v>
                </c:pt>
                <c:pt idx="32">
                  <c:v>36</c:v>
                </c:pt>
                <c:pt idx="33">
                  <c:v>39</c:v>
                </c:pt>
                <c:pt idx="34">
                  <c:v>42</c:v>
                </c:pt>
                <c:pt idx="35">
                  <c:v>45</c:v>
                </c:pt>
                <c:pt idx="36">
                  <c:v>48</c:v>
                </c:pt>
                <c:pt idx="37">
                  <c:v>51</c:v>
                </c:pt>
                <c:pt idx="38">
                  <c:v>54</c:v>
                </c:pt>
                <c:pt idx="39">
                  <c:v>57</c:v>
                </c:pt>
                <c:pt idx="40">
                  <c:v>60</c:v>
                </c:pt>
              </c:numCache>
            </c:numRef>
          </c:xVal>
          <c:yVal>
            <c:numRef>
              <c:f>'Main Dimensions'!$B$46:$B$86</c:f>
              <c:numCache>
                <c:formatCode>General</c:formatCode>
                <c:ptCount val="41"/>
                <c:pt idx="0">
                  <c:v>0</c:v>
                </c:pt>
                <c:pt idx="1">
                  <c:v>4.095</c:v>
                </c:pt>
                <c:pt idx="2">
                  <c:v>7.98</c:v>
                </c:pt>
                <c:pt idx="3">
                  <c:v>11.655</c:v>
                </c:pt>
                <c:pt idx="4">
                  <c:v>15.12</c:v>
                </c:pt>
                <c:pt idx="5">
                  <c:v>18.375</c:v>
                </c:pt>
                <c:pt idx="6">
                  <c:v>21.42</c:v>
                </c:pt>
                <c:pt idx="7">
                  <c:v>24.255</c:v>
                </c:pt>
                <c:pt idx="8">
                  <c:v>26.88</c:v>
                </c:pt>
                <c:pt idx="9">
                  <c:v>29.295</c:v>
                </c:pt>
                <c:pt idx="10">
                  <c:v>31.5</c:v>
                </c:pt>
                <c:pt idx="11">
                  <c:v>33.495</c:v>
                </c:pt>
                <c:pt idx="12">
                  <c:v>35.28</c:v>
                </c:pt>
                <c:pt idx="13">
                  <c:v>36.855</c:v>
                </c:pt>
                <c:pt idx="14">
                  <c:v>38.22</c:v>
                </c:pt>
                <c:pt idx="15">
                  <c:v>39.375</c:v>
                </c:pt>
                <c:pt idx="16">
                  <c:v>40.32</c:v>
                </c:pt>
                <c:pt idx="17">
                  <c:v>41.055</c:v>
                </c:pt>
                <c:pt idx="18">
                  <c:v>41.58</c:v>
                </c:pt>
                <c:pt idx="19">
                  <c:v>41.895</c:v>
                </c:pt>
                <c:pt idx="20">
                  <c:v>42</c:v>
                </c:pt>
                <c:pt idx="21">
                  <c:v>41.895</c:v>
                </c:pt>
                <c:pt idx="22">
                  <c:v>41.58</c:v>
                </c:pt>
                <c:pt idx="23">
                  <c:v>41.055</c:v>
                </c:pt>
                <c:pt idx="24">
                  <c:v>40.32</c:v>
                </c:pt>
                <c:pt idx="25">
                  <c:v>39.375</c:v>
                </c:pt>
                <c:pt idx="26">
                  <c:v>38.22</c:v>
                </c:pt>
                <c:pt idx="27">
                  <c:v>36.855</c:v>
                </c:pt>
                <c:pt idx="28">
                  <c:v>35.28</c:v>
                </c:pt>
                <c:pt idx="29">
                  <c:v>33.495</c:v>
                </c:pt>
                <c:pt idx="30">
                  <c:v>31.5</c:v>
                </c:pt>
                <c:pt idx="31">
                  <c:v>29.295</c:v>
                </c:pt>
                <c:pt idx="32">
                  <c:v>26.88</c:v>
                </c:pt>
                <c:pt idx="33">
                  <c:v>24.255</c:v>
                </c:pt>
                <c:pt idx="34">
                  <c:v>21.42</c:v>
                </c:pt>
                <c:pt idx="35">
                  <c:v>18.375</c:v>
                </c:pt>
                <c:pt idx="36">
                  <c:v>15.12</c:v>
                </c:pt>
                <c:pt idx="37">
                  <c:v>11.655</c:v>
                </c:pt>
                <c:pt idx="38">
                  <c:v>7.98</c:v>
                </c:pt>
                <c:pt idx="39">
                  <c:v>4.095</c:v>
                </c:pt>
                <c:pt idx="4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ner Arch"</c:f>
              <c:strCache>
                <c:ptCount val="1"/>
                <c:pt idx="0">
                  <c:v>Inner Arc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in Dimensions'!$C$46:$C$86</c:f>
              <c:numCache>
                <c:formatCode>General</c:formatCode>
                <c:ptCount val="41"/>
                <c:pt idx="0">
                  <c:v>-47</c:v>
                </c:pt>
                <c:pt idx="1">
                  <c:v>-44.65</c:v>
                </c:pt>
                <c:pt idx="2">
                  <c:v>-42.3</c:v>
                </c:pt>
                <c:pt idx="3">
                  <c:v>-39.95</c:v>
                </c:pt>
                <c:pt idx="4">
                  <c:v>-37.6</c:v>
                </c:pt>
                <c:pt idx="5">
                  <c:v>-35.25</c:v>
                </c:pt>
                <c:pt idx="6">
                  <c:v>-32.9</c:v>
                </c:pt>
                <c:pt idx="7">
                  <c:v>-30.55</c:v>
                </c:pt>
                <c:pt idx="8">
                  <c:v>-28.2</c:v>
                </c:pt>
                <c:pt idx="9">
                  <c:v>-25.85</c:v>
                </c:pt>
                <c:pt idx="10">
                  <c:v>-23.5</c:v>
                </c:pt>
                <c:pt idx="11">
                  <c:v>-21.15</c:v>
                </c:pt>
                <c:pt idx="12">
                  <c:v>-18.8</c:v>
                </c:pt>
                <c:pt idx="13">
                  <c:v>-16.45</c:v>
                </c:pt>
                <c:pt idx="14">
                  <c:v>-14.1</c:v>
                </c:pt>
                <c:pt idx="15">
                  <c:v>-11.75</c:v>
                </c:pt>
                <c:pt idx="16">
                  <c:v>-9.39999999999998</c:v>
                </c:pt>
                <c:pt idx="17">
                  <c:v>-7.04999999999998</c:v>
                </c:pt>
                <c:pt idx="18">
                  <c:v>-4.69999999999998</c:v>
                </c:pt>
                <c:pt idx="19">
                  <c:v>-2.34999999999998</c:v>
                </c:pt>
                <c:pt idx="20">
                  <c:v>1.68753899743024E-014</c:v>
                </c:pt>
                <c:pt idx="21">
                  <c:v>2.35000000000002</c:v>
                </c:pt>
                <c:pt idx="22">
                  <c:v>4.70000000000002</c:v>
                </c:pt>
                <c:pt idx="23">
                  <c:v>7.05000000000002</c:v>
                </c:pt>
                <c:pt idx="24">
                  <c:v>9.40000000000002</c:v>
                </c:pt>
                <c:pt idx="25">
                  <c:v>11.75</c:v>
                </c:pt>
                <c:pt idx="26">
                  <c:v>14.1</c:v>
                </c:pt>
                <c:pt idx="27">
                  <c:v>16.45</c:v>
                </c:pt>
                <c:pt idx="28">
                  <c:v>18.8</c:v>
                </c:pt>
                <c:pt idx="29">
                  <c:v>21.15</c:v>
                </c:pt>
                <c:pt idx="30">
                  <c:v>23.5</c:v>
                </c:pt>
                <c:pt idx="31">
                  <c:v>25.85</c:v>
                </c:pt>
                <c:pt idx="32">
                  <c:v>28.2</c:v>
                </c:pt>
                <c:pt idx="33">
                  <c:v>30.55</c:v>
                </c:pt>
                <c:pt idx="34">
                  <c:v>32.9</c:v>
                </c:pt>
                <c:pt idx="35">
                  <c:v>35.25</c:v>
                </c:pt>
                <c:pt idx="36">
                  <c:v>37.6</c:v>
                </c:pt>
                <c:pt idx="37">
                  <c:v>39.95</c:v>
                </c:pt>
                <c:pt idx="38">
                  <c:v>42.3</c:v>
                </c:pt>
                <c:pt idx="39">
                  <c:v>44.65</c:v>
                </c:pt>
                <c:pt idx="40">
                  <c:v>47</c:v>
                </c:pt>
              </c:numCache>
            </c:numRef>
          </c:xVal>
          <c:yVal>
            <c:numRef>
              <c:f>'Main Dimensions'!$D$46:$D$86</c:f>
              <c:numCache>
                <c:formatCode>General</c:formatCode>
                <c:ptCount val="41"/>
                <c:pt idx="0">
                  <c:v>0</c:v>
                </c:pt>
                <c:pt idx="1">
                  <c:v>1.95</c:v>
                </c:pt>
                <c:pt idx="2">
                  <c:v>3.8</c:v>
                </c:pt>
                <c:pt idx="3">
                  <c:v>5.55</c:v>
                </c:pt>
                <c:pt idx="4">
                  <c:v>7.20000000000001</c:v>
                </c:pt>
                <c:pt idx="5">
                  <c:v>8.75000000000001</c:v>
                </c:pt>
                <c:pt idx="6">
                  <c:v>10.2</c:v>
                </c:pt>
                <c:pt idx="7">
                  <c:v>11.55</c:v>
                </c:pt>
                <c:pt idx="8">
                  <c:v>12.8</c:v>
                </c:pt>
                <c:pt idx="9">
                  <c:v>13.95</c:v>
                </c:pt>
                <c:pt idx="10">
                  <c:v>15</c:v>
                </c:pt>
                <c:pt idx="11">
                  <c:v>15.95</c:v>
                </c:pt>
                <c:pt idx="12">
                  <c:v>16.8</c:v>
                </c:pt>
                <c:pt idx="13">
                  <c:v>17.55</c:v>
                </c:pt>
                <c:pt idx="14">
                  <c:v>18.2</c:v>
                </c:pt>
                <c:pt idx="15">
                  <c:v>18.75</c:v>
                </c:pt>
                <c:pt idx="16">
                  <c:v>19.2</c:v>
                </c:pt>
                <c:pt idx="17">
                  <c:v>19.55</c:v>
                </c:pt>
                <c:pt idx="18">
                  <c:v>19.8</c:v>
                </c:pt>
                <c:pt idx="19">
                  <c:v>19.95</c:v>
                </c:pt>
                <c:pt idx="20">
                  <c:v>20</c:v>
                </c:pt>
                <c:pt idx="21">
                  <c:v>19.95</c:v>
                </c:pt>
                <c:pt idx="22">
                  <c:v>19.8</c:v>
                </c:pt>
                <c:pt idx="23">
                  <c:v>19.55</c:v>
                </c:pt>
                <c:pt idx="24">
                  <c:v>19.2</c:v>
                </c:pt>
                <c:pt idx="25">
                  <c:v>18.75</c:v>
                </c:pt>
                <c:pt idx="26">
                  <c:v>18.2</c:v>
                </c:pt>
                <c:pt idx="27">
                  <c:v>17.55</c:v>
                </c:pt>
                <c:pt idx="28">
                  <c:v>16.8</c:v>
                </c:pt>
                <c:pt idx="29">
                  <c:v>15.95</c:v>
                </c:pt>
                <c:pt idx="30">
                  <c:v>15</c:v>
                </c:pt>
                <c:pt idx="31">
                  <c:v>13.95</c:v>
                </c:pt>
                <c:pt idx="32">
                  <c:v>12.8</c:v>
                </c:pt>
                <c:pt idx="33">
                  <c:v>11.55</c:v>
                </c:pt>
                <c:pt idx="34">
                  <c:v>10.2</c:v>
                </c:pt>
                <c:pt idx="35">
                  <c:v>8.74999999999998</c:v>
                </c:pt>
                <c:pt idx="36">
                  <c:v>7.19999999999998</c:v>
                </c:pt>
                <c:pt idx="37">
                  <c:v>5.54999999999998</c:v>
                </c:pt>
                <c:pt idx="38">
                  <c:v>3.79999999999998</c:v>
                </c:pt>
                <c:pt idx="39">
                  <c:v>1.94999999999997</c:v>
                </c:pt>
                <c:pt idx="40">
                  <c:v>0</c:v>
                </c:pt>
              </c:numCache>
            </c:numRef>
          </c:yVal>
          <c:smooth val="1"/>
        </c:ser>
        <c:axId val="40695780"/>
        <c:axId val="87628959"/>
      </c:scatterChart>
      <c:valAx>
        <c:axId val="40695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orizont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959"/>
        <c:crossesAt val="0"/>
        <c:crossBetween val="midCat"/>
      </c:valAx>
      <c:valAx>
        <c:axId val="87628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tic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7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82186470246172"/>
          <c:y val="0.40294050080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315220654458"/>
          <c:y val="0.0242819349962207"/>
          <c:w val="0.703446958325373"/>
          <c:h val="0.907643613000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er (built)"</c:f>
              <c:strCache>
                <c:ptCount val="1"/>
                <c:pt idx="0">
                  <c:v>Outer (buil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2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ch Calc'!$K$50:$K$59</c:f>
              <c:numCache>
                <c:formatCode>General</c:formatCode>
                <c:ptCount val="10"/>
                <c:pt idx="0">
                  <c:v>0</c:v>
                </c:pt>
                <c:pt idx="1">
                  <c:v>0.00999999974173553</c:v>
                </c:pt>
                <c:pt idx="2">
                  <c:v>0.0199999994834711</c:v>
                </c:pt>
                <c:pt idx="3">
                  <c:v>0.0299999992252066</c:v>
                </c:pt>
                <c:pt idx="4">
                  <c:v>13.8290297890512</c:v>
                </c:pt>
                <c:pt idx="5">
                  <c:v>26.6773153363124</c:v>
                </c:pt>
                <c:pt idx="6">
                  <c:v>38.014939776821</c:v>
                </c:pt>
                <c:pt idx="7">
                  <c:v>47.4950872660027</c:v>
                </c:pt>
                <c:pt idx="8">
                  <c:v>52.6781640316609</c:v>
                </c:pt>
                <c:pt idx="9">
                  <c:v>59.9588882956843</c:v>
                </c:pt>
              </c:numCache>
            </c:numRef>
          </c:xVal>
          <c:yVal>
            <c:numRef>
              <c:f>'Arch Calc'!$L$50:$L$59</c:f>
              <c:numCache>
                <c:formatCode>General</c:formatCode>
                <c:ptCount val="10"/>
                <c:pt idx="0">
                  <c:v>42</c:v>
                </c:pt>
                <c:pt idx="1">
                  <c:v>41.9999977272727</c:v>
                </c:pt>
                <c:pt idx="2">
                  <c:v>41.9999954545455</c:v>
                </c:pt>
                <c:pt idx="3">
                  <c:v>41.9999931818182</c:v>
                </c:pt>
                <c:pt idx="4">
                  <c:v>39.6363568181841</c:v>
                </c:pt>
                <c:pt idx="5">
                  <c:v>34.0756411721506</c:v>
                </c:pt>
                <c:pt idx="6">
                  <c:v>25.8623426845769</c:v>
                </c:pt>
                <c:pt idx="7">
                  <c:v>15.5605562577788</c:v>
                </c:pt>
                <c:pt idx="8">
                  <c:v>9.46664821438872</c:v>
                </c:pt>
                <c:pt idx="9">
                  <c:v>-0.07227490047399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nner (built)"</c:f>
              <c:strCache>
                <c:ptCount val="1"/>
                <c:pt idx="0">
                  <c:v>Inner (buil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27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7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ch Calc'!$M$50:$M$59</c:f>
              <c:numCache>
                <c:formatCode>General</c:formatCode>
                <c:ptCount val="10"/>
                <c:pt idx="0">
                  <c:v>0</c:v>
                </c:pt>
                <c:pt idx="1">
                  <c:v>0.00999999974292393</c:v>
                </c:pt>
                <c:pt idx="2">
                  <c:v>0.0199999994858465</c:v>
                </c:pt>
                <c:pt idx="3">
                  <c:v>0.0299999992287691</c:v>
                </c:pt>
                <c:pt idx="4">
                  <c:v>13.9634729831657</c:v>
                </c:pt>
                <c:pt idx="5">
                  <c:v>26.8117585304268</c:v>
                </c:pt>
                <c:pt idx="6">
                  <c:v>38.8199084220972</c:v>
                </c:pt>
                <c:pt idx="7">
                  <c:v>46.959837638426</c:v>
                </c:pt>
                <c:pt idx="8">
                  <c:v>52.95902083336</c:v>
                </c:pt>
                <c:pt idx="9">
                  <c:v>59.9588882956843</c:v>
                </c:pt>
              </c:numCache>
            </c:numRef>
          </c:xVal>
          <c:yVal>
            <c:numRef>
              <c:f>'Arch Calc'!$N$50:$N$59</c:f>
              <c:numCache>
                <c:formatCode>General</c:formatCode>
                <c:ptCount val="10"/>
                <c:pt idx="0">
                  <c:v>20</c:v>
                </c:pt>
                <c:pt idx="1">
                  <c:v>19.9999977272727</c:v>
                </c:pt>
                <c:pt idx="2">
                  <c:v>19.9999954545455</c:v>
                </c:pt>
                <c:pt idx="3">
                  <c:v>19.9999931818182</c:v>
                </c:pt>
                <c:pt idx="4">
                  <c:v>18.6367871790806</c:v>
                </c:pt>
                <c:pt idx="5">
                  <c:v>13.0760715330471</c:v>
                </c:pt>
                <c:pt idx="6">
                  <c:v>5.87854861337702</c:v>
                </c:pt>
                <c:pt idx="7">
                  <c:v>0.0698006972459382</c:v>
                </c:pt>
                <c:pt idx="8">
                  <c:v>-0.0291992705353827</c:v>
                </c:pt>
                <c:pt idx="9">
                  <c:v>-0.07227490047399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ert &amp; Diag"</c:f>
              <c:strCache>
                <c:ptCount val="1"/>
                <c:pt idx="0">
                  <c:v>Vert &amp; Dia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ch Calc'!$O$50:$O$6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00999999974173553</c:v>
                </c:pt>
                <c:pt idx="3">
                  <c:v>0.00999999974292393</c:v>
                </c:pt>
                <c:pt idx="4">
                  <c:v>0.0199999994834711</c:v>
                </c:pt>
                <c:pt idx="5">
                  <c:v>0.0199999994858465</c:v>
                </c:pt>
                <c:pt idx="6">
                  <c:v>0.0299999992252066</c:v>
                </c:pt>
                <c:pt idx="7">
                  <c:v>0.0299999992287691</c:v>
                </c:pt>
                <c:pt idx="8">
                  <c:v>13.8290297890512</c:v>
                </c:pt>
                <c:pt idx="9">
                  <c:v>13.9634729831657</c:v>
                </c:pt>
                <c:pt idx="10">
                  <c:v>26.6773153363124</c:v>
                </c:pt>
                <c:pt idx="11">
                  <c:v>26.8117585304268</c:v>
                </c:pt>
                <c:pt idx="12">
                  <c:v>38.014939776821</c:v>
                </c:pt>
                <c:pt idx="13">
                  <c:v>38.8199084220972</c:v>
                </c:pt>
                <c:pt idx="14">
                  <c:v>47.4950872660027</c:v>
                </c:pt>
                <c:pt idx="15">
                  <c:v>46.959837638426</c:v>
                </c:pt>
                <c:pt idx="16">
                  <c:v>52.6781640316609</c:v>
                </c:pt>
                <c:pt idx="17">
                  <c:v>52.95902083336</c:v>
                </c:pt>
              </c:numCache>
            </c:numRef>
          </c:xVal>
          <c:yVal>
            <c:numRef>
              <c:f>'Arch Calc'!$P$50:$P$67</c:f>
              <c:numCache>
                <c:formatCode>General</c:formatCode>
                <c:ptCount val="18"/>
                <c:pt idx="0">
                  <c:v>42</c:v>
                </c:pt>
                <c:pt idx="1">
                  <c:v>20</c:v>
                </c:pt>
                <c:pt idx="2">
                  <c:v>41.9999977272727</c:v>
                </c:pt>
                <c:pt idx="3">
                  <c:v>19.9999977272727</c:v>
                </c:pt>
                <c:pt idx="4">
                  <c:v>41.9999954545455</c:v>
                </c:pt>
                <c:pt idx="5">
                  <c:v>19.9999954545455</c:v>
                </c:pt>
                <c:pt idx="6">
                  <c:v>41.9999931818182</c:v>
                </c:pt>
                <c:pt idx="7">
                  <c:v>19.9999931818182</c:v>
                </c:pt>
                <c:pt idx="8">
                  <c:v>39.6363568181841</c:v>
                </c:pt>
                <c:pt idx="9">
                  <c:v>18.6367871790806</c:v>
                </c:pt>
                <c:pt idx="10">
                  <c:v>34.0756411721506</c:v>
                </c:pt>
                <c:pt idx="11">
                  <c:v>13.0760715330471</c:v>
                </c:pt>
                <c:pt idx="12">
                  <c:v>25.8623426845769</c:v>
                </c:pt>
                <c:pt idx="13">
                  <c:v>5.87854861337702</c:v>
                </c:pt>
                <c:pt idx="14">
                  <c:v>15.5605562577788</c:v>
                </c:pt>
                <c:pt idx="15">
                  <c:v>0.0698006972459382</c:v>
                </c:pt>
                <c:pt idx="16">
                  <c:v>9.46664821438872</c:v>
                </c:pt>
                <c:pt idx="17">
                  <c:v>-0.02919927053538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uter (theory)"</c:f>
              <c:strCache>
                <c:ptCount val="1"/>
                <c:pt idx="0">
                  <c:v>Outer (theo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ch Calc'!$F$50:$F$70</c:f>
              <c:numCache>
                <c:formatCode>General</c:formatCode>
                <c:ptCount val="2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</c:numCache>
            </c:numRef>
          </c:xVal>
          <c:yVal>
            <c:numRef>
              <c:f>'Arch Calc'!$G$50:$G$70</c:f>
              <c:numCache>
                <c:formatCode>General</c:formatCode>
                <c:ptCount val="21"/>
                <c:pt idx="0">
                  <c:v>42</c:v>
                </c:pt>
                <c:pt idx="1">
                  <c:v>41.895</c:v>
                </c:pt>
                <c:pt idx="2">
                  <c:v>41.58</c:v>
                </c:pt>
                <c:pt idx="3">
                  <c:v>41.055</c:v>
                </c:pt>
                <c:pt idx="4">
                  <c:v>40.32</c:v>
                </c:pt>
                <c:pt idx="5">
                  <c:v>39.375</c:v>
                </c:pt>
                <c:pt idx="6">
                  <c:v>38.22</c:v>
                </c:pt>
                <c:pt idx="7">
                  <c:v>36.855</c:v>
                </c:pt>
                <c:pt idx="8">
                  <c:v>35.28</c:v>
                </c:pt>
                <c:pt idx="9">
                  <c:v>33.495</c:v>
                </c:pt>
                <c:pt idx="10">
                  <c:v>31.5</c:v>
                </c:pt>
                <c:pt idx="11">
                  <c:v>29.295</c:v>
                </c:pt>
                <c:pt idx="12">
                  <c:v>26.88</c:v>
                </c:pt>
                <c:pt idx="13">
                  <c:v>24.255</c:v>
                </c:pt>
                <c:pt idx="14">
                  <c:v>21.42</c:v>
                </c:pt>
                <c:pt idx="15">
                  <c:v>18.375</c:v>
                </c:pt>
                <c:pt idx="16">
                  <c:v>15.12</c:v>
                </c:pt>
                <c:pt idx="17">
                  <c:v>11.655</c:v>
                </c:pt>
                <c:pt idx="18">
                  <c:v>7.98</c:v>
                </c:pt>
                <c:pt idx="19">
                  <c:v>4.095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nner (theory)"</c:f>
              <c:strCache>
                <c:ptCount val="1"/>
                <c:pt idx="0">
                  <c:v>Inner (theo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ch Calc'!$H$50:$H$70</c:f>
              <c:numCache>
                <c:formatCode>General</c:formatCode>
                <c:ptCount val="21"/>
                <c:pt idx="0">
                  <c:v>1.68753899743024E-014</c:v>
                </c:pt>
                <c:pt idx="1">
                  <c:v>2.35000000000002</c:v>
                </c:pt>
                <c:pt idx="2">
                  <c:v>4.70000000000002</c:v>
                </c:pt>
                <c:pt idx="3">
                  <c:v>7.05000000000002</c:v>
                </c:pt>
                <c:pt idx="4">
                  <c:v>9.40000000000002</c:v>
                </c:pt>
                <c:pt idx="5">
                  <c:v>11.75</c:v>
                </c:pt>
                <c:pt idx="6">
                  <c:v>14.1</c:v>
                </c:pt>
                <c:pt idx="7">
                  <c:v>16.45</c:v>
                </c:pt>
                <c:pt idx="8">
                  <c:v>18.8</c:v>
                </c:pt>
                <c:pt idx="9">
                  <c:v>21.15</c:v>
                </c:pt>
                <c:pt idx="10">
                  <c:v>23.5</c:v>
                </c:pt>
                <c:pt idx="11">
                  <c:v>25.85</c:v>
                </c:pt>
                <c:pt idx="12">
                  <c:v>28.2</c:v>
                </c:pt>
                <c:pt idx="13">
                  <c:v>30.55</c:v>
                </c:pt>
                <c:pt idx="14">
                  <c:v>32.9</c:v>
                </c:pt>
                <c:pt idx="15">
                  <c:v>35.25</c:v>
                </c:pt>
                <c:pt idx="16">
                  <c:v>37.6</c:v>
                </c:pt>
                <c:pt idx="17">
                  <c:v>39.95</c:v>
                </c:pt>
                <c:pt idx="18">
                  <c:v>42.3</c:v>
                </c:pt>
                <c:pt idx="19">
                  <c:v>44.65</c:v>
                </c:pt>
                <c:pt idx="20">
                  <c:v>47</c:v>
                </c:pt>
              </c:numCache>
            </c:numRef>
          </c:xVal>
          <c:yVal>
            <c:numRef>
              <c:f>'Arch Calc'!$I$50:$I$70</c:f>
              <c:numCache>
                <c:formatCode>General</c:formatCode>
                <c:ptCount val="21"/>
                <c:pt idx="0">
                  <c:v>20</c:v>
                </c:pt>
                <c:pt idx="1">
                  <c:v>19.95</c:v>
                </c:pt>
                <c:pt idx="2">
                  <c:v>19.8</c:v>
                </c:pt>
                <c:pt idx="3">
                  <c:v>19.55</c:v>
                </c:pt>
                <c:pt idx="4">
                  <c:v>19.2</c:v>
                </c:pt>
                <c:pt idx="5">
                  <c:v>18.75</c:v>
                </c:pt>
                <c:pt idx="6">
                  <c:v>18.2</c:v>
                </c:pt>
                <c:pt idx="7">
                  <c:v>17.55</c:v>
                </c:pt>
                <c:pt idx="8">
                  <c:v>16.8</c:v>
                </c:pt>
                <c:pt idx="9">
                  <c:v>15.95</c:v>
                </c:pt>
                <c:pt idx="10">
                  <c:v>15</c:v>
                </c:pt>
                <c:pt idx="11">
                  <c:v>13.95</c:v>
                </c:pt>
                <c:pt idx="12">
                  <c:v>12.8</c:v>
                </c:pt>
                <c:pt idx="13">
                  <c:v>11.55</c:v>
                </c:pt>
                <c:pt idx="14">
                  <c:v>10.2</c:v>
                </c:pt>
                <c:pt idx="15">
                  <c:v>8.74999999999998</c:v>
                </c:pt>
                <c:pt idx="16">
                  <c:v>7.19999999999998</c:v>
                </c:pt>
                <c:pt idx="17">
                  <c:v>5.54999999999998</c:v>
                </c:pt>
                <c:pt idx="18">
                  <c:v>3.79999999999998</c:v>
                </c:pt>
                <c:pt idx="19">
                  <c:v>1.94999999999997</c:v>
                </c:pt>
                <c:pt idx="2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Deck (theory)"</c:f>
              <c:strCache>
                <c:ptCount val="1"/>
                <c:pt idx="0">
                  <c:v>Deck (theory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55:$B$67</c:f>
              <c:numCache>
                <c:formatCode>General</c:formatCode>
                <c:ptCount val="13"/>
                <c:pt idx="0">
                  <c:v>0</c:v>
                </c:pt>
                <c:pt idx="1">
                  <c:v>3.88199084220972</c:v>
                </c:pt>
                <c:pt idx="2">
                  <c:v>7.76398168441944</c:v>
                </c:pt>
                <c:pt idx="3">
                  <c:v>11.6459725266292</c:v>
                </c:pt>
                <c:pt idx="4">
                  <c:v>15.5279633688389</c:v>
                </c:pt>
                <c:pt idx="5">
                  <c:v>19.4099542110486</c:v>
                </c:pt>
                <c:pt idx="6">
                  <c:v>23.2919450532583</c:v>
                </c:pt>
                <c:pt idx="7">
                  <c:v>27.173935895468</c:v>
                </c:pt>
                <c:pt idx="8">
                  <c:v>31.0559267376778</c:v>
                </c:pt>
                <c:pt idx="9">
                  <c:v>34.9379175798875</c:v>
                </c:pt>
                <c:pt idx="10">
                  <c:v>38.8199084220972</c:v>
                </c:pt>
                <c:pt idx="11">
                  <c:v>38.8199084220972</c:v>
                </c:pt>
                <c:pt idx="12">
                  <c:v>59.9588882956843</c:v>
                </c:pt>
              </c:numCache>
            </c:numRef>
          </c:xVal>
          <c:yVal>
            <c:numRef>
              <c:f>Deck!$C$55:$C$67</c:f>
              <c:numCache>
                <c:formatCode>General</c:formatCode>
                <c:ptCount val="13"/>
                <c:pt idx="0">
                  <c:v>17.7</c:v>
                </c:pt>
                <c:pt idx="1">
                  <c:v>17.5817854861338</c:v>
                </c:pt>
                <c:pt idx="2">
                  <c:v>17.2271419445351</c:v>
                </c:pt>
                <c:pt idx="3">
                  <c:v>16.6360693752039</c:v>
                </c:pt>
                <c:pt idx="4">
                  <c:v>15.8085677781403</c:v>
                </c:pt>
                <c:pt idx="5">
                  <c:v>14.7446371533443</c:v>
                </c:pt>
                <c:pt idx="6">
                  <c:v>13.4442775008157</c:v>
                </c:pt>
                <c:pt idx="7">
                  <c:v>11.9074888205547</c:v>
                </c:pt>
                <c:pt idx="8">
                  <c:v>10.1342711125613</c:v>
                </c:pt>
                <c:pt idx="9">
                  <c:v>8.12462437683539</c:v>
                </c:pt>
                <c:pt idx="10">
                  <c:v>5.87854861337702</c:v>
                </c:pt>
                <c:pt idx="11">
                  <c:v>5.87854861337702</c:v>
                </c:pt>
                <c:pt idx="12">
                  <c:v>-6.35222479341223</c:v>
                </c:pt>
              </c:numCache>
            </c:numRef>
          </c:yVal>
          <c:smooth val="1"/>
        </c:ser>
        <c:axId val="43203634"/>
        <c:axId val="38940570"/>
      </c:scatterChart>
      <c:valAx>
        <c:axId val="4320363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Horizont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570"/>
        <c:crossesAt val="0"/>
        <c:crossBetween val="midCat"/>
        <c:majorUnit val="10"/>
      </c:valAx>
      <c:valAx>
        <c:axId val="38940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ertic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63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5049534674272"/>
          <c:y val="0.232709750566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404201891688"/>
          <c:y val="0.0619563116180166"/>
          <c:w val="0.748932786473592"/>
          <c:h val="0.859945872801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er (built)"</c:f>
              <c:strCache>
                <c:ptCount val="1"/>
                <c:pt idx="0">
                  <c:v>Outer (buil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O$53:$O$62</c:f>
              <c:numCache>
                <c:formatCode>General</c:formatCode>
                <c:ptCount val="10"/>
                <c:pt idx="0">
                  <c:v>0</c:v>
                </c:pt>
                <c:pt idx="1">
                  <c:v>0.00999999974173553</c:v>
                </c:pt>
                <c:pt idx="2">
                  <c:v>0.0199999994834711</c:v>
                </c:pt>
                <c:pt idx="3">
                  <c:v>0.0299999992252066</c:v>
                </c:pt>
                <c:pt idx="4">
                  <c:v>13.8290297890512</c:v>
                </c:pt>
                <c:pt idx="5">
                  <c:v>26.6773153363124</c:v>
                </c:pt>
                <c:pt idx="6">
                  <c:v>38.014939776821</c:v>
                </c:pt>
                <c:pt idx="7">
                  <c:v>47.4950872660027</c:v>
                </c:pt>
                <c:pt idx="8">
                  <c:v>52.6781640316609</c:v>
                </c:pt>
                <c:pt idx="9">
                  <c:v>59.9588882956843</c:v>
                </c:pt>
              </c:numCache>
            </c:numRef>
          </c:xVal>
          <c:yVal>
            <c:numRef>
              <c:f>Deck!$P$53:$P$62</c:f>
              <c:numCache>
                <c:formatCode>General</c:formatCode>
                <c:ptCount val="10"/>
                <c:pt idx="0">
                  <c:v>42</c:v>
                </c:pt>
                <c:pt idx="1">
                  <c:v>41.9999977272727</c:v>
                </c:pt>
                <c:pt idx="2">
                  <c:v>41.9999954545455</c:v>
                </c:pt>
                <c:pt idx="3">
                  <c:v>41.9999931818182</c:v>
                </c:pt>
                <c:pt idx="4">
                  <c:v>39.6363568181841</c:v>
                </c:pt>
                <c:pt idx="5">
                  <c:v>34.0756411721506</c:v>
                </c:pt>
                <c:pt idx="6">
                  <c:v>25.8623426845769</c:v>
                </c:pt>
                <c:pt idx="7">
                  <c:v>15.5605562577788</c:v>
                </c:pt>
                <c:pt idx="8">
                  <c:v>9.46664821438872</c:v>
                </c:pt>
                <c:pt idx="9">
                  <c:v>-0.0722749004739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ner (built)"</c:f>
              <c:strCache>
                <c:ptCount val="1"/>
                <c:pt idx="0">
                  <c:v>Inner (buil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Q$53:$Q$62</c:f>
              <c:numCache>
                <c:formatCode>General</c:formatCode>
                <c:ptCount val="10"/>
                <c:pt idx="0">
                  <c:v>0</c:v>
                </c:pt>
                <c:pt idx="1">
                  <c:v>0.00999999974292393</c:v>
                </c:pt>
                <c:pt idx="2">
                  <c:v>0.0199999994858465</c:v>
                </c:pt>
                <c:pt idx="3">
                  <c:v>0.0299999992287691</c:v>
                </c:pt>
                <c:pt idx="4">
                  <c:v>13.9634729831657</c:v>
                </c:pt>
                <c:pt idx="5">
                  <c:v>26.8117585304268</c:v>
                </c:pt>
                <c:pt idx="6">
                  <c:v>38.8199084220972</c:v>
                </c:pt>
                <c:pt idx="7">
                  <c:v>46.959837638426</c:v>
                </c:pt>
                <c:pt idx="8">
                  <c:v>52.95902083336</c:v>
                </c:pt>
                <c:pt idx="9">
                  <c:v>59.9588882956843</c:v>
                </c:pt>
              </c:numCache>
            </c:numRef>
          </c:xVal>
          <c:yVal>
            <c:numRef>
              <c:f>Deck!$R$53:$R$62</c:f>
              <c:numCache>
                <c:formatCode>General</c:formatCode>
                <c:ptCount val="10"/>
                <c:pt idx="0">
                  <c:v>20</c:v>
                </c:pt>
                <c:pt idx="1">
                  <c:v>19.9999977272727</c:v>
                </c:pt>
                <c:pt idx="2">
                  <c:v>19.9999954545455</c:v>
                </c:pt>
                <c:pt idx="3">
                  <c:v>19.9999931818182</c:v>
                </c:pt>
                <c:pt idx="4">
                  <c:v>18.6367871790806</c:v>
                </c:pt>
                <c:pt idx="5">
                  <c:v>13.0760715330471</c:v>
                </c:pt>
                <c:pt idx="6">
                  <c:v>5.87854861337702</c:v>
                </c:pt>
                <c:pt idx="7">
                  <c:v>0.0698006972459382</c:v>
                </c:pt>
                <c:pt idx="8">
                  <c:v>-0.0291992705353827</c:v>
                </c:pt>
                <c:pt idx="9">
                  <c:v>-0.07227490047399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rt &amp; Diag"</c:f>
              <c:strCache>
                <c:ptCount val="1"/>
                <c:pt idx="0">
                  <c:v>Vert &amp; Dia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S$53:$S$7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00999999974173553</c:v>
                </c:pt>
                <c:pt idx="3">
                  <c:v>0.00999999974292393</c:v>
                </c:pt>
                <c:pt idx="4">
                  <c:v>0.0199999994834711</c:v>
                </c:pt>
                <c:pt idx="5">
                  <c:v>0.0199999994858465</c:v>
                </c:pt>
                <c:pt idx="6">
                  <c:v>0.0299999992252066</c:v>
                </c:pt>
                <c:pt idx="7">
                  <c:v>0.0299999992287691</c:v>
                </c:pt>
                <c:pt idx="8">
                  <c:v>13.8290297890512</c:v>
                </c:pt>
                <c:pt idx="9">
                  <c:v>13.9634729831657</c:v>
                </c:pt>
                <c:pt idx="10">
                  <c:v>26.6773153363124</c:v>
                </c:pt>
                <c:pt idx="11">
                  <c:v>26.8117585304268</c:v>
                </c:pt>
                <c:pt idx="12">
                  <c:v>38.014939776821</c:v>
                </c:pt>
                <c:pt idx="13">
                  <c:v>38.8199084220972</c:v>
                </c:pt>
                <c:pt idx="14">
                  <c:v>47.4950872660027</c:v>
                </c:pt>
                <c:pt idx="15">
                  <c:v>46.959837638426</c:v>
                </c:pt>
                <c:pt idx="16">
                  <c:v>52.6781640316609</c:v>
                </c:pt>
                <c:pt idx="17">
                  <c:v>52.95902083336</c:v>
                </c:pt>
              </c:numCache>
            </c:numRef>
          </c:xVal>
          <c:yVal>
            <c:numRef>
              <c:f>Deck!$T$53:$T$70</c:f>
              <c:numCache>
                <c:formatCode>General</c:formatCode>
                <c:ptCount val="18"/>
                <c:pt idx="0">
                  <c:v>42</c:v>
                </c:pt>
                <c:pt idx="1">
                  <c:v>20</c:v>
                </c:pt>
                <c:pt idx="2">
                  <c:v>41.9999977272727</c:v>
                </c:pt>
                <c:pt idx="3">
                  <c:v>19.9999977272727</c:v>
                </c:pt>
                <c:pt idx="4">
                  <c:v>41.9999954545455</c:v>
                </c:pt>
                <c:pt idx="5">
                  <c:v>19.9999954545455</c:v>
                </c:pt>
                <c:pt idx="6">
                  <c:v>41.9999931818182</c:v>
                </c:pt>
                <c:pt idx="7">
                  <c:v>19.9999931818182</c:v>
                </c:pt>
                <c:pt idx="8">
                  <c:v>39.6363568181841</c:v>
                </c:pt>
                <c:pt idx="9">
                  <c:v>18.6367871790806</c:v>
                </c:pt>
                <c:pt idx="10">
                  <c:v>34.0756411721506</c:v>
                </c:pt>
                <c:pt idx="11">
                  <c:v>13.0760715330471</c:v>
                </c:pt>
                <c:pt idx="12">
                  <c:v>25.8623426845769</c:v>
                </c:pt>
                <c:pt idx="13">
                  <c:v>5.87854861337702</c:v>
                </c:pt>
                <c:pt idx="14">
                  <c:v>15.5605562577788</c:v>
                </c:pt>
                <c:pt idx="15">
                  <c:v>0.0698006972459382</c:v>
                </c:pt>
                <c:pt idx="16">
                  <c:v>9.46664821438872</c:v>
                </c:pt>
                <c:pt idx="17">
                  <c:v>-0.0291992705353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oadway (built)"</c:f>
              <c:strCache>
                <c:ptCount val="1"/>
                <c:pt idx="0">
                  <c:v>Roadway (buil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I$51:$I$60</c:f>
              <c:numCache>
                <c:formatCode>General</c:formatCode>
                <c:ptCount val="10"/>
                <c:pt idx="0">
                  <c:v>59.9588882956843</c:v>
                </c:pt>
                <c:pt idx="2">
                  <c:v>38.8199084220972</c:v>
                </c:pt>
                <c:pt idx="3">
                  <c:v>38.8199084220972</c:v>
                </c:pt>
                <c:pt idx="4">
                  <c:v>26.6377655622098</c:v>
                </c:pt>
                <c:pt idx="5">
                  <c:v>14.288877446504</c:v>
                </c:pt>
                <c:pt idx="6">
                  <c:v>2.30226553605766</c:v>
                </c:pt>
                <c:pt idx="7">
                  <c:v>-9.87173708925996</c:v>
                </c:pt>
                <c:pt idx="8">
                  <c:v>-21.5510686977461</c:v>
                </c:pt>
                <c:pt idx="9">
                  <c:v>-29.628992545103</c:v>
                </c:pt>
              </c:numCache>
            </c:numRef>
          </c:xVal>
          <c:yVal>
            <c:numRef>
              <c:f>Deck!$J$51:$J$60</c:f>
              <c:numCache>
                <c:formatCode>General</c:formatCode>
                <c:ptCount val="10"/>
                <c:pt idx="0">
                  <c:v>-0.0722749004739924</c:v>
                </c:pt>
                <c:pt idx="2">
                  <c:v>5.87854861337702</c:v>
                </c:pt>
                <c:pt idx="3">
                  <c:v>5.87854861337702</c:v>
                </c:pt>
                <c:pt idx="4">
                  <c:v>3.07758532527493</c:v>
                </c:pt>
                <c:pt idx="5">
                  <c:v>1.13981281391563</c:v>
                </c:pt>
                <c:pt idx="6">
                  <c:v>-3.89219820637683</c:v>
                </c:pt>
                <c:pt idx="7">
                  <c:v>-6.72833291381927</c:v>
                </c:pt>
                <c:pt idx="8">
                  <c:v>-2.27376074816557</c:v>
                </c:pt>
                <c:pt idx="9">
                  <c:v>7.911873562779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ngers"</c:f>
              <c:strCache>
                <c:ptCount val="1"/>
                <c:pt idx="0">
                  <c:v>Hang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F$51:$F$67</c:f>
              <c:numCache>
                <c:formatCode>General</c:formatCode>
                <c:ptCount val="17"/>
                <c:pt idx="0">
                  <c:v>26.6377655622098</c:v>
                </c:pt>
                <c:pt idx="1">
                  <c:v>26.8117585304268</c:v>
                </c:pt>
                <c:pt idx="2">
                  <c:v>26.6377655622098</c:v>
                </c:pt>
                <c:pt idx="3">
                  <c:v>14.288877446504</c:v>
                </c:pt>
                <c:pt idx="4">
                  <c:v>13.9634729831657</c:v>
                </c:pt>
                <c:pt idx="5">
                  <c:v>14.288877446504</c:v>
                </c:pt>
                <c:pt idx="6">
                  <c:v>2.30226553605766</c:v>
                </c:pt>
                <c:pt idx="7">
                  <c:v>0.0299999992287691</c:v>
                </c:pt>
                <c:pt idx="8">
                  <c:v>2.30226553605766</c:v>
                </c:pt>
                <c:pt idx="9">
                  <c:v>-9.87173708925996</c:v>
                </c:pt>
                <c:pt idx="10">
                  <c:v>0.0199999994858465</c:v>
                </c:pt>
                <c:pt idx="11">
                  <c:v>-9.87173708925996</c:v>
                </c:pt>
                <c:pt idx="12">
                  <c:v>-21.5510686977461</c:v>
                </c:pt>
                <c:pt idx="13">
                  <c:v>0.00999999974292393</c:v>
                </c:pt>
                <c:pt idx="14">
                  <c:v>-21.5510686977461</c:v>
                </c:pt>
                <c:pt idx="15">
                  <c:v>-29.628992545103</c:v>
                </c:pt>
                <c:pt idx="16">
                  <c:v>0</c:v>
                </c:pt>
              </c:numCache>
            </c:numRef>
          </c:xVal>
          <c:yVal>
            <c:numRef>
              <c:f>Deck!$G$51:$G$67</c:f>
              <c:numCache>
                <c:formatCode>General</c:formatCode>
                <c:ptCount val="17"/>
                <c:pt idx="0">
                  <c:v>3.07758532527493</c:v>
                </c:pt>
                <c:pt idx="1">
                  <c:v>13.0760715330471</c:v>
                </c:pt>
                <c:pt idx="2">
                  <c:v>3.07758532527493</c:v>
                </c:pt>
                <c:pt idx="3">
                  <c:v>1.13981281391563</c:v>
                </c:pt>
                <c:pt idx="4">
                  <c:v>18.6367871790806</c:v>
                </c:pt>
                <c:pt idx="5">
                  <c:v>1.13981281391563</c:v>
                </c:pt>
                <c:pt idx="6">
                  <c:v>-3.89219820637683</c:v>
                </c:pt>
                <c:pt idx="7">
                  <c:v>19.9999931818182</c:v>
                </c:pt>
                <c:pt idx="8">
                  <c:v>-3.89219820637683</c:v>
                </c:pt>
                <c:pt idx="9">
                  <c:v>-6.72833291381927</c:v>
                </c:pt>
                <c:pt idx="10">
                  <c:v>19.9999954545455</c:v>
                </c:pt>
                <c:pt idx="11">
                  <c:v>-6.72833291381927</c:v>
                </c:pt>
                <c:pt idx="12">
                  <c:v>-2.27376074816557</c:v>
                </c:pt>
                <c:pt idx="13">
                  <c:v>19.9999977272727</c:v>
                </c:pt>
                <c:pt idx="14">
                  <c:v>-2.27376074816557</c:v>
                </c:pt>
                <c:pt idx="15">
                  <c:v>7.91187356277952</c:v>
                </c:pt>
                <c:pt idx="16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oadway (theory)"</c:f>
              <c:strCache>
                <c:ptCount val="1"/>
                <c:pt idx="0">
                  <c:v>Roadway (theory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55:$B$67</c:f>
              <c:numCache>
                <c:formatCode>General</c:formatCode>
                <c:ptCount val="13"/>
                <c:pt idx="0">
                  <c:v>0</c:v>
                </c:pt>
                <c:pt idx="1">
                  <c:v>3.88199084220972</c:v>
                </c:pt>
                <c:pt idx="2">
                  <c:v>7.76398168441944</c:v>
                </c:pt>
                <c:pt idx="3">
                  <c:v>11.6459725266292</c:v>
                </c:pt>
                <c:pt idx="4">
                  <c:v>15.5279633688389</c:v>
                </c:pt>
                <c:pt idx="5">
                  <c:v>19.4099542110486</c:v>
                </c:pt>
                <c:pt idx="6">
                  <c:v>23.2919450532583</c:v>
                </c:pt>
                <c:pt idx="7">
                  <c:v>27.173935895468</c:v>
                </c:pt>
                <c:pt idx="8">
                  <c:v>31.0559267376778</c:v>
                </c:pt>
                <c:pt idx="9">
                  <c:v>34.9379175798875</c:v>
                </c:pt>
                <c:pt idx="10">
                  <c:v>38.8199084220972</c:v>
                </c:pt>
                <c:pt idx="11">
                  <c:v>38.8199084220972</c:v>
                </c:pt>
                <c:pt idx="12">
                  <c:v>59.9588882956843</c:v>
                </c:pt>
              </c:numCache>
            </c:numRef>
          </c:xVal>
          <c:yVal>
            <c:numRef>
              <c:f>Deck!$C$55:$C$67</c:f>
              <c:numCache>
                <c:formatCode>General</c:formatCode>
                <c:ptCount val="13"/>
                <c:pt idx="0">
                  <c:v>17.7</c:v>
                </c:pt>
                <c:pt idx="1">
                  <c:v>17.5817854861338</c:v>
                </c:pt>
                <c:pt idx="2">
                  <c:v>17.2271419445351</c:v>
                </c:pt>
                <c:pt idx="3">
                  <c:v>16.6360693752039</c:v>
                </c:pt>
                <c:pt idx="4">
                  <c:v>15.8085677781403</c:v>
                </c:pt>
                <c:pt idx="5">
                  <c:v>14.7446371533443</c:v>
                </c:pt>
                <c:pt idx="6">
                  <c:v>13.4442775008157</c:v>
                </c:pt>
                <c:pt idx="7">
                  <c:v>11.9074888205547</c:v>
                </c:pt>
                <c:pt idx="8">
                  <c:v>10.1342711125613</c:v>
                </c:pt>
                <c:pt idx="9">
                  <c:v>8.12462437683539</c:v>
                </c:pt>
                <c:pt idx="10">
                  <c:v>5.87854861337702</c:v>
                </c:pt>
                <c:pt idx="11">
                  <c:v>5.87854861337702</c:v>
                </c:pt>
                <c:pt idx="12">
                  <c:v>-6.3522247934122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74:$B$74</c:f>
              <c:numCache>
                <c:formatCode>General</c:formatCode>
                <c:ptCount val="1"/>
                <c:pt idx="0">
                  <c:v>47.3569583298539</c:v>
                </c:pt>
              </c:numCache>
            </c:numRef>
          </c:xVal>
          <c:yVal>
            <c:numRef>
              <c:f>Deck!$C$74:$C$74</c:f>
              <c:numCache>
                <c:formatCode>General</c:formatCode>
                <c:ptCount val="1"/>
                <c:pt idx="0">
                  <c:v>11.562941919576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80:$B$80</c:f>
              <c:numCache>
                <c:formatCode>General</c:formatCode>
                <c:ptCount val="1"/>
                <c:pt idx="0">
                  <c:v>53.2398776350591</c:v>
                </c:pt>
              </c:numCache>
            </c:numRef>
          </c:xVal>
          <c:yVal>
            <c:numRef>
              <c:f>Deck!$C$80:$C$80</c:f>
              <c:numCache>
                <c:formatCode>General</c:formatCode>
                <c:ptCount val="1"/>
                <c:pt idx="0">
                  <c:v>-9.52504675545948</c:v>
                </c:pt>
              </c:numCache>
            </c:numRef>
          </c:yVal>
          <c:smooth val="0"/>
        </c:ser>
        <c:axId val="53828376"/>
        <c:axId val="8876143"/>
      </c:scatterChart>
      <c:valAx>
        <c:axId val="538283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rizont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43"/>
        <c:crossesAt val="0"/>
        <c:crossBetween val="midCat"/>
        <c:majorUnit val="10"/>
      </c:valAx>
      <c:valAx>
        <c:axId val="8876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rtic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76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93253536452666"/>
          <c:y val="0.325343127778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66542588132"/>
          <c:y val="0.0622674760133151"/>
          <c:w val="0.740135756514123"/>
          <c:h val="0.868024280399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uter (built)"</c:f>
              <c:strCache>
                <c:ptCount val="1"/>
                <c:pt idx="0">
                  <c:v>Outer (buil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O$53:$O$62</c:f>
              <c:numCache>
                <c:formatCode>General</c:formatCode>
                <c:ptCount val="10"/>
                <c:pt idx="0">
                  <c:v>0</c:v>
                </c:pt>
                <c:pt idx="1">
                  <c:v>0.00999999974173553</c:v>
                </c:pt>
                <c:pt idx="2">
                  <c:v>0.0199999994834711</c:v>
                </c:pt>
                <c:pt idx="3">
                  <c:v>0.0299999992252066</c:v>
                </c:pt>
                <c:pt idx="4">
                  <c:v>13.8290297890512</c:v>
                </c:pt>
                <c:pt idx="5">
                  <c:v>26.6773153363124</c:v>
                </c:pt>
                <c:pt idx="6">
                  <c:v>38.014939776821</c:v>
                </c:pt>
                <c:pt idx="7">
                  <c:v>47.4950872660027</c:v>
                </c:pt>
                <c:pt idx="8">
                  <c:v>52.6781640316609</c:v>
                </c:pt>
                <c:pt idx="9">
                  <c:v>59.9588882956843</c:v>
                </c:pt>
              </c:numCache>
            </c:numRef>
          </c:xVal>
          <c:yVal>
            <c:numRef>
              <c:f>Deck!$P$53:$P$62</c:f>
              <c:numCache>
                <c:formatCode>General</c:formatCode>
                <c:ptCount val="10"/>
                <c:pt idx="0">
                  <c:v>42</c:v>
                </c:pt>
                <c:pt idx="1">
                  <c:v>41.9999977272727</c:v>
                </c:pt>
                <c:pt idx="2">
                  <c:v>41.9999954545455</c:v>
                </c:pt>
                <c:pt idx="3">
                  <c:v>41.9999931818182</c:v>
                </c:pt>
                <c:pt idx="4">
                  <c:v>39.6363568181841</c:v>
                </c:pt>
                <c:pt idx="5">
                  <c:v>34.0756411721506</c:v>
                </c:pt>
                <c:pt idx="6">
                  <c:v>25.8623426845769</c:v>
                </c:pt>
                <c:pt idx="7">
                  <c:v>15.5605562577788</c:v>
                </c:pt>
                <c:pt idx="8">
                  <c:v>9.46664821438872</c:v>
                </c:pt>
                <c:pt idx="9">
                  <c:v>-0.0722749004739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ner (built)"</c:f>
              <c:strCache>
                <c:ptCount val="1"/>
                <c:pt idx="0">
                  <c:v>Inner (built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Q$53:$Q$62</c:f>
              <c:numCache>
                <c:formatCode>General</c:formatCode>
                <c:ptCount val="10"/>
                <c:pt idx="0">
                  <c:v>0</c:v>
                </c:pt>
                <c:pt idx="1">
                  <c:v>0.00999999974292393</c:v>
                </c:pt>
                <c:pt idx="2">
                  <c:v>0.0199999994858465</c:v>
                </c:pt>
                <c:pt idx="3">
                  <c:v>0.0299999992287691</c:v>
                </c:pt>
                <c:pt idx="4">
                  <c:v>13.9634729831657</c:v>
                </c:pt>
                <c:pt idx="5">
                  <c:v>26.8117585304268</c:v>
                </c:pt>
                <c:pt idx="6">
                  <c:v>38.8199084220972</c:v>
                </c:pt>
                <c:pt idx="7">
                  <c:v>46.959837638426</c:v>
                </c:pt>
                <c:pt idx="8">
                  <c:v>52.95902083336</c:v>
                </c:pt>
                <c:pt idx="9">
                  <c:v>59.9588882956843</c:v>
                </c:pt>
              </c:numCache>
            </c:numRef>
          </c:xVal>
          <c:yVal>
            <c:numRef>
              <c:f>Deck!$R$53:$R$62</c:f>
              <c:numCache>
                <c:formatCode>General</c:formatCode>
                <c:ptCount val="10"/>
                <c:pt idx="0">
                  <c:v>20</c:v>
                </c:pt>
                <c:pt idx="1">
                  <c:v>19.9999977272727</c:v>
                </c:pt>
                <c:pt idx="2">
                  <c:v>19.9999954545455</c:v>
                </c:pt>
                <c:pt idx="3">
                  <c:v>19.9999931818182</c:v>
                </c:pt>
                <c:pt idx="4">
                  <c:v>18.6367871790806</c:v>
                </c:pt>
                <c:pt idx="5">
                  <c:v>13.0760715330471</c:v>
                </c:pt>
                <c:pt idx="6">
                  <c:v>5.87854861337702</c:v>
                </c:pt>
                <c:pt idx="7">
                  <c:v>0.0698006972459382</c:v>
                </c:pt>
                <c:pt idx="8">
                  <c:v>-0.0291992705353827</c:v>
                </c:pt>
                <c:pt idx="9">
                  <c:v>-0.07227490047399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rt &amp; Diag"</c:f>
              <c:strCache>
                <c:ptCount val="1"/>
                <c:pt idx="0">
                  <c:v>Vert &amp; Dia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S$53:$S$7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00999999974173553</c:v>
                </c:pt>
                <c:pt idx="3">
                  <c:v>0.00999999974292393</c:v>
                </c:pt>
                <c:pt idx="4">
                  <c:v>0.0199999994834711</c:v>
                </c:pt>
                <c:pt idx="5">
                  <c:v>0.0199999994858465</c:v>
                </c:pt>
                <c:pt idx="6">
                  <c:v>0.0299999992252066</c:v>
                </c:pt>
                <c:pt idx="7">
                  <c:v>0.0299999992287691</c:v>
                </c:pt>
                <c:pt idx="8">
                  <c:v>13.8290297890512</c:v>
                </c:pt>
                <c:pt idx="9">
                  <c:v>13.9634729831657</c:v>
                </c:pt>
                <c:pt idx="10">
                  <c:v>26.6773153363124</c:v>
                </c:pt>
                <c:pt idx="11">
                  <c:v>26.8117585304268</c:v>
                </c:pt>
                <c:pt idx="12">
                  <c:v>38.014939776821</c:v>
                </c:pt>
                <c:pt idx="13">
                  <c:v>38.8199084220972</c:v>
                </c:pt>
                <c:pt idx="14">
                  <c:v>47.4950872660027</c:v>
                </c:pt>
                <c:pt idx="15">
                  <c:v>46.959837638426</c:v>
                </c:pt>
                <c:pt idx="16">
                  <c:v>52.6781640316609</c:v>
                </c:pt>
                <c:pt idx="17">
                  <c:v>52.95902083336</c:v>
                </c:pt>
              </c:numCache>
            </c:numRef>
          </c:xVal>
          <c:yVal>
            <c:numRef>
              <c:f>Deck!$T$53:$T$70</c:f>
              <c:numCache>
                <c:formatCode>General</c:formatCode>
                <c:ptCount val="18"/>
                <c:pt idx="0">
                  <c:v>42</c:v>
                </c:pt>
                <c:pt idx="1">
                  <c:v>20</c:v>
                </c:pt>
                <c:pt idx="2">
                  <c:v>41.9999977272727</c:v>
                </c:pt>
                <c:pt idx="3">
                  <c:v>19.9999977272727</c:v>
                </c:pt>
                <c:pt idx="4">
                  <c:v>41.9999954545455</c:v>
                </c:pt>
                <c:pt idx="5">
                  <c:v>19.9999954545455</c:v>
                </c:pt>
                <c:pt idx="6">
                  <c:v>41.9999931818182</c:v>
                </c:pt>
                <c:pt idx="7">
                  <c:v>19.9999931818182</c:v>
                </c:pt>
                <c:pt idx="8">
                  <c:v>39.6363568181841</c:v>
                </c:pt>
                <c:pt idx="9">
                  <c:v>18.6367871790806</c:v>
                </c:pt>
                <c:pt idx="10">
                  <c:v>34.0756411721506</c:v>
                </c:pt>
                <c:pt idx="11">
                  <c:v>13.0760715330471</c:v>
                </c:pt>
                <c:pt idx="12">
                  <c:v>25.8623426845769</c:v>
                </c:pt>
                <c:pt idx="13">
                  <c:v>5.87854861337702</c:v>
                </c:pt>
                <c:pt idx="14">
                  <c:v>15.5605562577788</c:v>
                </c:pt>
                <c:pt idx="15">
                  <c:v>0.0698006972459382</c:v>
                </c:pt>
                <c:pt idx="16">
                  <c:v>9.46664821438872</c:v>
                </c:pt>
                <c:pt idx="17">
                  <c:v>-0.0291992705353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Roadway (built)"</c:f>
              <c:strCache>
                <c:ptCount val="1"/>
                <c:pt idx="0">
                  <c:v>Roadway (buil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I$51:$I$60</c:f>
              <c:numCache>
                <c:formatCode>General</c:formatCode>
                <c:ptCount val="10"/>
                <c:pt idx="0">
                  <c:v>59.9588882956843</c:v>
                </c:pt>
                <c:pt idx="2">
                  <c:v>38.8199084220972</c:v>
                </c:pt>
                <c:pt idx="3">
                  <c:v>38.8199084220972</c:v>
                </c:pt>
                <c:pt idx="4">
                  <c:v>26.6377655622098</c:v>
                </c:pt>
                <c:pt idx="5">
                  <c:v>14.288877446504</c:v>
                </c:pt>
                <c:pt idx="6">
                  <c:v>2.30226553605766</c:v>
                </c:pt>
                <c:pt idx="7">
                  <c:v>-9.87173708925996</c:v>
                </c:pt>
                <c:pt idx="8">
                  <c:v>-21.5510686977461</c:v>
                </c:pt>
                <c:pt idx="9">
                  <c:v>-29.628992545103</c:v>
                </c:pt>
              </c:numCache>
            </c:numRef>
          </c:xVal>
          <c:yVal>
            <c:numRef>
              <c:f>Deck!$J$51:$J$60</c:f>
              <c:numCache>
                <c:formatCode>General</c:formatCode>
                <c:ptCount val="10"/>
                <c:pt idx="0">
                  <c:v>-0.0722749004739924</c:v>
                </c:pt>
                <c:pt idx="2">
                  <c:v>5.87854861337702</c:v>
                </c:pt>
                <c:pt idx="3">
                  <c:v>5.87854861337702</c:v>
                </c:pt>
                <c:pt idx="4">
                  <c:v>3.07758532527493</c:v>
                </c:pt>
                <c:pt idx="5">
                  <c:v>1.13981281391563</c:v>
                </c:pt>
                <c:pt idx="6">
                  <c:v>-3.89219820637683</c:v>
                </c:pt>
                <c:pt idx="7">
                  <c:v>-6.72833291381927</c:v>
                </c:pt>
                <c:pt idx="8">
                  <c:v>-2.27376074816557</c:v>
                </c:pt>
                <c:pt idx="9">
                  <c:v>7.911873562779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angers"</c:f>
              <c:strCache>
                <c:ptCount val="1"/>
                <c:pt idx="0">
                  <c:v>Hang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F$51:$F$67</c:f>
              <c:numCache>
                <c:formatCode>General</c:formatCode>
                <c:ptCount val="17"/>
                <c:pt idx="0">
                  <c:v>26.6377655622098</c:v>
                </c:pt>
                <c:pt idx="1">
                  <c:v>26.8117585304268</c:v>
                </c:pt>
                <c:pt idx="2">
                  <c:v>26.6377655622098</c:v>
                </c:pt>
                <c:pt idx="3">
                  <c:v>14.288877446504</c:v>
                </c:pt>
                <c:pt idx="4">
                  <c:v>13.9634729831657</c:v>
                </c:pt>
                <c:pt idx="5">
                  <c:v>14.288877446504</c:v>
                </c:pt>
                <c:pt idx="6">
                  <c:v>2.30226553605766</c:v>
                </c:pt>
                <c:pt idx="7">
                  <c:v>0.0299999992287691</c:v>
                </c:pt>
                <c:pt idx="8">
                  <c:v>2.30226553605766</c:v>
                </c:pt>
                <c:pt idx="9">
                  <c:v>-9.87173708925996</c:v>
                </c:pt>
                <c:pt idx="10">
                  <c:v>0.0199999994858465</c:v>
                </c:pt>
                <c:pt idx="11">
                  <c:v>-9.87173708925996</c:v>
                </c:pt>
                <c:pt idx="12">
                  <c:v>-21.5510686977461</c:v>
                </c:pt>
                <c:pt idx="13">
                  <c:v>0.00999999974292393</c:v>
                </c:pt>
                <c:pt idx="14">
                  <c:v>-21.5510686977461</c:v>
                </c:pt>
                <c:pt idx="15">
                  <c:v>-29.628992545103</c:v>
                </c:pt>
                <c:pt idx="16">
                  <c:v>0</c:v>
                </c:pt>
              </c:numCache>
            </c:numRef>
          </c:xVal>
          <c:yVal>
            <c:numRef>
              <c:f>Deck!$G$51:$G$67</c:f>
              <c:numCache>
                <c:formatCode>General</c:formatCode>
                <c:ptCount val="17"/>
                <c:pt idx="0">
                  <c:v>3.07758532527493</c:v>
                </c:pt>
                <c:pt idx="1">
                  <c:v>13.0760715330471</c:v>
                </c:pt>
                <c:pt idx="2">
                  <c:v>3.07758532527493</c:v>
                </c:pt>
                <c:pt idx="3">
                  <c:v>1.13981281391563</c:v>
                </c:pt>
                <c:pt idx="4">
                  <c:v>18.6367871790806</c:v>
                </c:pt>
                <c:pt idx="5">
                  <c:v>1.13981281391563</c:v>
                </c:pt>
                <c:pt idx="6">
                  <c:v>-3.89219820637683</c:v>
                </c:pt>
                <c:pt idx="7">
                  <c:v>19.9999931818182</c:v>
                </c:pt>
                <c:pt idx="8">
                  <c:v>-3.89219820637683</c:v>
                </c:pt>
                <c:pt idx="9">
                  <c:v>-6.72833291381927</c:v>
                </c:pt>
                <c:pt idx="10">
                  <c:v>19.9999954545455</c:v>
                </c:pt>
                <c:pt idx="11">
                  <c:v>-6.72833291381927</c:v>
                </c:pt>
                <c:pt idx="12">
                  <c:v>-2.27376074816557</c:v>
                </c:pt>
                <c:pt idx="13">
                  <c:v>19.9999977272727</c:v>
                </c:pt>
                <c:pt idx="14">
                  <c:v>-2.27376074816557</c:v>
                </c:pt>
                <c:pt idx="15">
                  <c:v>7.91187356277952</c:v>
                </c:pt>
                <c:pt idx="16">
                  <c:v>2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oadway (theory)"</c:f>
              <c:strCache>
                <c:ptCount val="1"/>
                <c:pt idx="0">
                  <c:v>Roadway (theory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55:$B$67</c:f>
              <c:numCache>
                <c:formatCode>General</c:formatCode>
                <c:ptCount val="13"/>
                <c:pt idx="0">
                  <c:v>0</c:v>
                </c:pt>
                <c:pt idx="1">
                  <c:v>3.88199084220972</c:v>
                </c:pt>
                <c:pt idx="2">
                  <c:v>7.76398168441944</c:v>
                </c:pt>
                <c:pt idx="3">
                  <c:v>11.6459725266292</c:v>
                </c:pt>
                <c:pt idx="4">
                  <c:v>15.5279633688389</c:v>
                </c:pt>
                <c:pt idx="5">
                  <c:v>19.4099542110486</c:v>
                </c:pt>
                <c:pt idx="6">
                  <c:v>23.2919450532583</c:v>
                </c:pt>
                <c:pt idx="7">
                  <c:v>27.173935895468</c:v>
                </c:pt>
                <c:pt idx="8">
                  <c:v>31.0559267376778</c:v>
                </c:pt>
                <c:pt idx="9">
                  <c:v>34.9379175798875</c:v>
                </c:pt>
                <c:pt idx="10">
                  <c:v>38.8199084220972</c:v>
                </c:pt>
                <c:pt idx="11">
                  <c:v>38.8199084220972</c:v>
                </c:pt>
                <c:pt idx="12">
                  <c:v>59.9588882956843</c:v>
                </c:pt>
              </c:numCache>
            </c:numRef>
          </c:xVal>
          <c:yVal>
            <c:numRef>
              <c:f>Deck!$C$55:$C$67</c:f>
              <c:numCache>
                <c:formatCode>General</c:formatCode>
                <c:ptCount val="13"/>
                <c:pt idx="0">
                  <c:v>17.7</c:v>
                </c:pt>
                <c:pt idx="1">
                  <c:v>17.5817854861338</c:v>
                </c:pt>
                <c:pt idx="2">
                  <c:v>17.2271419445351</c:v>
                </c:pt>
                <c:pt idx="3">
                  <c:v>16.6360693752039</c:v>
                </c:pt>
                <c:pt idx="4">
                  <c:v>15.8085677781403</c:v>
                </c:pt>
                <c:pt idx="5">
                  <c:v>14.7446371533443</c:v>
                </c:pt>
                <c:pt idx="6">
                  <c:v>13.4442775008157</c:v>
                </c:pt>
                <c:pt idx="7">
                  <c:v>11.9074888205547</c:v>
                </c:pt>
                <c:pt idx="8">
                  <c:v>10.1342711125613</c:v>
                </c:pt>
                <c:pt idx="9">
                  <c:v>8.12462437683539</c:v>
                </c:pt>
                <c:pt idx="10">
                  <c:v>5.87854861337702</c:v>
                </c:pt>
                <c:pt idx="11">
                  <c:v>5.87854861337702</c:v>
                </c:pt>
                <c:pt idx="12">
                  <c:v>-6.3522247934122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74:$B$74</c:f>
              <c:numCache>
                <c:formatCode>General</c:formatCode>
                <c:ptCount val="1"/>
                <c:pt idx="0">
                  <c:v>47.3569583298539</c:v>
                </c:pt>
              </c:numCache>
            </c:numRef>
          </c:xVal>
          <c:yVal>
            <c:numRef>
              <c:f>Deck!$C$74:$C$74</c:f>
              <c:numCache>
                <c:formatCode>General</c:formatCode>
                <c:ptCount val="1"/>
                <c:pt idx="0">
                  <c:v>11.562941919576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k!$B$80:$B$80</c:f>
              <c:numCache>
                <c:formatCode>General</c:formatCode>
                <c:ptCount val="1"/>
                <c:pt idx="0">
                  <c:v>53.2398776350591</c:v>
                </c:pt>
              </c:numCache>
            </c:numRef>
          </c:xVal>
          <c:yVal>
            <c:numRef>
              <c:f>Deck!$C$80:$C$80</c:f>
              <c:numCache>
                <c:formatCode>General</c:formatCode>
                <c:ptCount val="1"/>
                <c:pt idx="0">
                  <c:v>-9.52504675545948</c:v>
                </c:pt>
              </c:numCache>
            </c:numRef>
          </c:yVal>
          <c:smooth val="0"/>
        </c:ser>
        <c:axId val="88185190"/>
        <c:axId val="75902971"/>
      </c:scatterChart>
      <c:valAx>
        <c:axId val="881851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orizont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71"/>
        <c:crossesAt val="0"/>
        <c:crossBetween val="midCat"/>
        <c:majorUnit val="10"/>
      </c:valAx>
      <c:valAx>
        <c:axId val="75902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ertical Distance (stu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9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83139916794395"/>
          <c:y val="0.328568631290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E$5:$E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9.515618744995</c:v>
                </c:pt>
                <c:pt idx="3">
                  <c:v>19.515618744995</c:v>
                </c:pt>
                <c:pt idx="4">
                  <c:v>0</c:v>
                </c:pt>
                <c:pt idx="5">
                  <c:v>0</c:v>
                </c:pt>
                <c:pt idx="6">
                  <c:v>19.515618744995</c:v>
                </c:pt>
                <c:pt idx="7">
                  <c:v>19.515618744995</c:v>
                </c:pt>
              </c:numCache>
            </c:numRef>
          </c:xVal>
          <c:yVal>
            <c:numRef>
              <c:f>Original!$F$5:$F$12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24.375</c:v>
                </c:pt>
                <c:pt idx="3">
                  <c:v>4.375</c:v>
                </c:pt>
                <c:pt idx="4">
                  <c:v>0</c:v>
                </c:pt>
                <c:pt idx="5">
                  <c:v>20</c:v>
                </c:pt>
                <c:pt idx="6">
                  <c:v>4.375</c:v>
                </c:pt>
                <c:pt idx="7">
                  <c:v>24.375</c:v>
                </c:pt>
              </c:numCache>
            </c:numRef>
          </c:yVal>
          <c:smooth val="0"/>
        </c:ser>
        <c:axId val="1431045"/>
        <c:axId val="44108611"/>
      </c:scatterChart>
      <c:valAx>
        <c:axId val="1431045"/>
        <c:scaling>
          <c:orientation val="minMax"/>
          <c:max val="4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611"/>
        <c:crossesAt val="0"/>
        <c:crossBetween val="midCat"/>
      </c:valAx>
      <c:valAx>
        <c:axId val="4410861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4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E$23:$E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4.6642422238587</c:v>
                </c:pt>
                <c:pt idx="3">
                  <c:v>0</c:v>
                </c:pt>
                <c:pt idx="4">
                  <c:v>14.6642422238587</c:v>
                </c:pt>
                <c:pt idx="5">
                  <c:v>14.6642422238587</c:v>
                </c:pt>
              </c:numCache>
            </c:numRef>
          </c:xVal>
          <c:yVal>
            <c:numRef>
              <c:f>Original!$F$23:$F$28</c:f>
              <c:numCache>
                <c:formatCode>General</c:formatCode>
                <c:ptCount val="6"/>
                <c:pt idx="0">
                  <c:v>0</c:v>
                </c:pt>
                <c:pt idx="1">
                  <c:v>20</c:v>
                </c:pt>
                <c:pt idx="2">
                  <c:v>13.6</c:v>
                </c:pt>
                <c:pt idx="3">
                  <c:v>0</c:v>
                </c:pt>
                <c:pt idx="4">
                  <c:v>-6.4</c:v>
                </c:pt>
                <c:pt idx="5">
                  <c:v>13.6</c:v>
                </c:pt>
              </c:numCache>
            </c:numRef>
          </c:yVal>
          <c:smooth val="0"/>
        </c:ser>
        <c:axId val="95217471"/>
        <c:axId val="68951937"/>
      </c:scatterChart>
      <c:valAx>
        <c:axId val="95217471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37"/>
        <c:crossesAt val="0"/>
        <c:crossBetween val="midCat"/>
      </c:valAx>
      <c:valAx>
        <c:axId val="6895193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4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E$40:$E$5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4.8067552151037</c:v>
                </c:pt>
                <c:pt idx="3">
                  <c:v>14.8067552151037</c:v>
                </c:pt>
                <c:pt idx="4">
                  <c:v>0</c:v>
                </c:pt>
                <c:pt idx="5">
                  <c:v>0</c:v>
                </c:pt>
                <c:pt idx="6">
                  <c:v>14.8067552151037</c:v>
                </c:pt>
                <c:pt idx="7">
                  <c:v>14.8067552151037</c:v>
                </c:pt>
                <c:pt idx="8">
                  <c:v>29.8067552151037</c:v>
                </c:pt>
                <c:pt idx="9">
                  <c:v>29.6727568517647</c:v>
                </c:pt>
                <c:pt idx="10">
                  <c:v>14.8067552151037</c:v>
                </c:pt>
                <c:pt idx="11">
                  <c:v>29.8067552151037</c:v>
                </c:pt>
              </c:numCache>
            </c:numRef>
          </c:xVal>
          <c:yVal>
            <c:numRef>
              <c:f>Original!$F$40:$F$51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22.4</c:v>
                </c:pt>
                <c:pt idx="3">
                  <c:v>2.4</c:v>
                </c:pt>
                <c:pt idx="4">
                  <c:v>0</c:v>
                </c:pt>
                <c:pt idx="5">
                  <c:v>20</c:v>
                </c:pt>
                <c:pt idx="6">
                  <c:v>2.4</c:v>
                </c:pt>
                <c:pt idx="7">
                  <c:v>22.4</c:v>
                </c:pt>
                <c:pt idx="8">
                  <c:v>22.4</c:v>
                </c:pt>
                <c:pt idx="9">
                  <c:v>4.40049877250421</c:v>
                </c:pt>
                <c:pt idx="10">
                  <c:v>2.4</c:v>
                </c:pt>
                <c:pt idx="11">
                  <c:v>22.4</c:v>
                </c:pt>
              </c:numCache>
            </c:numRef>
          </c:yVal>
          <c:smooth val="0"/>
        </c:ser>
        <c:axId val="10395673"/>
        <c:axId val="97951815"/>
      </c:scatterChart>
      <c:valAx>
        <c:axId val="10395673"/>
        <c:scaling>
          <c:orientation val="minMax"/>
          <c:max val="4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815"/>
        <c:crossesAt val="0"/>
        <c:crossBetween val="midCat"/>
      </c:valAx>
      <c:valAx>
        <c:axId val="97951815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7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E$59:$E$7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0</c:v>
                </c:pt>
                <c:pt idx="4">
                  <c:v>15.9999804458163</c:v>
                </c:pt>
                <c:pt idx="5">
                  <c:v>15</c:v>
                </c:pt>
                <c:pt idx="6">
                  <c:v>30.3258878712107</c:v>
                </c:pt>
                <c:pt idx="7">
                  <c:v>15.9999804458163</c:v>
                </c:pt>
                <c:pt idx="8">
                  <c:v>15</c:v>
                </c:pt>
                <c:pt idx="9">
                  <c:v>29.8461961795205</c:v>
                </c:pt>
                <c:pt idx="10">
                  <c:v>30.3258878712107</c:v>
                </c:pt>
                <c:pt idx="11">
                  <c:v>29.8461961795205</c:v>
                </c:pt>
              </c:numCache>
            </c:numRef>
          </c:xVal>
          <c:yVal>
            <c:numRef>
              <c:f>Original!$F$59:$F$70</c:f>
              <c:numCache>
                <c:formatCode>General</c:formatCode>
                <c:ptCount val="12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0</c:v>
                </c:pt>
                <c:pt idx="4">
                  <c:v>0.0250146656377979</c:v>
                </c:pt>
                <c:pt idx="5">
                  <c:v>20</c:v>
                </c:pt>
                <c:pt idx="6">
                  <c:v>7.1502077464623</c:v>
                </c:pt>
                <c:pt idx="7">
                  <c:v>0.0250146656377979</c:v>
                </c:pt>
                <c:pt idx="8">
                  <c:v>20</c:v>
                </c:pt>
                <c:pt idx="9">
                  <c:v>22.1425356471228</c:v>
                </c:pt>
                <c:pt idx="10">
                  <c:v>7.1502077464623</c:v>
                </c:pt>
                <c:pt idx="11">
                  <c:v>22.1425356471228</c:v>
                </c:pt>
              </c:numCache>
            </c:numRef>
          </c:yVal>
          <c:smooth val="0"/>
        </c:ser>
        <c:axId val="60173324"/>
        <c:axId val="76334058"/>
      </c:scatterChart>
      <c:valAx>
        <c:axId val="60173324"/>
        <c:scaling>
          <c:orientation val="minMax"/>
          <c:max val="3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058"/>
        <c:crossesAt val="0"/>
        <c:crossBetween val="midCat"/>
      </c:valAx>
      <c:valAx>
        <c:axId val="7633405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3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0</xdr:row>
      <xdr:rowOff>95400</xdr:rowOff>
    </xdr:from>
    <xdr:to>
      <xdr:col>3</xdr:col>
      <xdr:colOff>523800</xdr:colOff>
      <xdr:row>3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543480"/>
          <a:ext cx="2405160" cy="2419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583560</xdr:colOff>
      <xdr:row>20</xdr:row>
      <xdr:rowOff>105120</xdr:rowOff>
    </xdr:from>
    <xdr:to>
      <xdr:col>7</xdr:col>
      <xdr:colOff>554040</xdr:colOff>
      <xdr:row>35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15320" y="3553200"/>
          <a:ext cx="2545920" cy="24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23880</xdr:colOff>
      <xdr:row>20</xdr:row>
      <xdr:rowOff>105120</xdr:rowOff>
    </xdr:from>
    <xdr:to>
      <xdr:col>11</xdr:col>
      <xdr:colOff>594360</xdr:colOff>
      <xdr:row>35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131080" y="3553200"/>
          <a:ext cx="2545920" cy="2419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2</xdr:row>
      <xdr:rowOff>9360</xdr:rowOff>
    </xdr:from>
    <xdr:to>
      <xdr:col>10</xdr:col>
      <xdr:colOff>38304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50760" y="3895560"/>
        <a:ext cx="92858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9</xdr:row>
      <xdr:rowOff>114480</xdr:rowOff>
    </xdr:from>
    <xdr:to>
      <xdr:col>18</xdr:col>
      <xdr:colOff>614160</xdr:colOff>
      <xdr:row>66</xdr:row>
      <xdr:rowOff>95400</xdr:rowOff>
    </xdr:to>
    <xdr:graphicFrame>
      <xdr:nvGraphicFramePr>
        <xdr:cNvPr id="4" name="Chart 17"/>
        <xdr:cNvGraphicFramePr/>
      </xdr:nvGraphicFramePr>
      <xdr:xfrm>
        <a:off x="80640" y="3448080"/>
        <a:ext cx="13190400" cy="76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495128408068</cdr:x>
      <cdr:y>0.923516628873772</cdr:y>
    </cdr:from>
    <cdr:to>
      <cdr:x>0.987500341147894</cdr:x>
      <cdr:y>0.986772486772487</cdr:y>
    </cdr:to>
    <cdr:sp>
      <cdr:nvSpPr>
        <cdr:cNvPr id="5" name="Text 1"/>
        <cdr:cNvSpPr/>
      </cdr:nvSpPr>
      <cdr:spPr>
        <a:xfrm>
          <a:off x="7103160" y="7037640"/>
          <a:ext cx="59227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50" spc="-1" strike="noStrike">
              <a:latin typeface="Arial"/>
            </a:rPr>
            <a:t>See Next Sheet for Design of Deck</a:t>
          </a:r>
          <a:endParaRPr b="0" sz="1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15</xdr:row>
      <xdr:rowOff>19080</xdr:rowOff>
    </xdr:from>
    <xdr:to>
      <xdr:col>18</xdr:col>
      <xdr:colOff>232200</xdr:colOff>
      <xdr:row>37</xdr:row>
      <xdr:rowOff>123840</xdr:rowOff>
    </xdr:to>
    <xdr:graphicFrame>
      <xdr:nvGraphicFramePr>
        <xdr:cNvPr id="6" name="Chart 1"/>
        <xdr:cNvGraphicFramePr/>
      </xdr:nvGraphicFramePr>
      <xdr:xfrm>
        <a:off x="4276080" y="2676600"/>
        <a:ext cx="8601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2</xdr:row>
      <xdr:rowOff>75960</xdr:rowOff>
    </xdr:from>
    <xdr:to>
      <xdr:col>12</xdr:col>
      <xdr:colOff>554040</xdr:colOff>
      <xdr:row>45</xdr:row>
      <xdr:rowOff>28440</xdr:rowOff>
    </xdr:to>
    <xdr:graphicFrame>
      <xdr:nvGraphicFramePr>
        <xdr:cNvPr id="7" name="Chart 1"/>
        <xdr:cNvGraphicFramePr/>
      </xdr:nvGraphicFramePr>
      <xdr:xfrm>
        <a:off x="60480" y="3962160"/>
        <a:ext cx="82202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4</xdr:row>
      <xdr:rowOff>28440</xdr:rowOff>
    </xdr:from>
    <xdr:to>
      <xdr:col>11</xdr:col>
      <xdr:colOff>533880</xdr:colOff>
      <xdr:row>20</xdr:row>
      <xdr:rowOff>66600</xdr:rowOff>
    </xdr:to>
    <xdr:graphicFrame>
      <xdr:nvGraphicFramePr>
        <xdr:cNvPr id="8" name="Chart 1"/>
        <xdr:cNvGraphicFramePr/>
      </xdr:nvGraphicFramePr>
      <xdr:xfrm>
        <a:off x="3963960" y="809640"/>
        <a:ext cx="3723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960</xdr:colOff>
      <xdr:row>22</xdr:row>
      <xdr:rowOff>28440</xdr:rowOff>
    </xdr:from>
    <xdr:to>
      <xdr:col>11</xdr:col>
      <xdr:colOff>503640</xdr:colOff>
      <xdr:row>35</xdr:row>
      <xdr:rowOff>142920</xdr:rowOff>
    </xdr:to>
    <xdr:graphicFrame>
      <xdr:nvGraphicFramePr>
        <xdr:cNvPr id="9" name="Chart 2"/>
        <xdr:cNvGraphicFramePr/>
      </xdr:nvGraphicFramePr>
      <xdr:xfrm>
        <a:off x="4054680" y="3762360"/>
        <a:ext cx="36021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40</xdr:colOff>
      <xdr:row>39</xdr:row>
      <xdr:rowOff>28440</xdr:rowOff>
    </xdr:from>
    <xdr:to>
      <xdr:col>11</xdr:col>
      <xdr:colOff>533880</xdr:colOff>
      <xdr:row>55</xdr:row>
      <xdr:rowOff>66240</xdr:rowOff>
    </xdr:to>
    <xdr:graphicFrame>
      <xdr:nvGraphicFramePr>
        <xdr:cNvPr id="10" name="Chart 3"/>
        <xdr:cNvGraphicFramePr/>
      </xdr:nvGraphicFramePr>
      <xdr:xfrm>
        <a:off x="3963960" y="6553080"/>
        <a:ext cx="3723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0960</xdr:colOff>
      <xdr:row>58</xdr:row>
      <xdr:rowOff>28440</xdr:rowOff>
    </xdr:from>
    <xdr:to>
      <xdr:col>11</xdr:col>
      <xdr:colOff>503640</xdr:colOff>
      <xdr:row>71</xdr:row>
      <xdr:rowOff>142920</xdr:rowOff>
    </xdr:to>
    <xdr:graphicFrame>
      <xdr:nvGraphicFramePr>
        <xdr:cNvPr id="11" name="Chart 4"/>
        <xdr:cNvGraphicFramePr/>
      </xdr:nvGraphicFramePr>
      <xdr:xfrm>
        <a:off x="4054680" y="9667800"/>
        <a:ext cx="36021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A16" s="0" t="s">
        <v>13</v>
      </c>
    </row>
    <row r="18" customFormat="false" ht="12.7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0" t="s">
        <v>15</v>
      </c>
      <c r="B19" s="0" t="s">
        <v>16</v>
      </c>
    </row>
    <row r="21" customFormat="false" ht="12.75" hidden="false" customHeight="false" outlineLevel="0" collapsed="false">
      <c r="A21" s="3" t="s">
        <v>17</v>
      </c>
    </row>
    <row r="22" customFormat="false" ht="12.75" hidden="false" customHeight="false" outlineLevel="0" collapsed="false">
      <c r="A22" s="0" t="s">
        <v>18</v>
      </c>
      <c r="B22" s="0" t="s">
        <v>19</v>
      </c>
    </row>
    <row r="23" customFormat="false" ht="12.75" hidden="false" customHeight="false" outlineLevel="0" collapsed="false">
      <c r="B23" s="0" t="s">
        <v>20</v>
      </c>
    </row>
    <row r="24" customFormat="false" ht="12.75" hidden="false" customHeight="false" outlineLevel="0" collapsed="false">
      <c r="B24" s="0" t="s">
        <v>21</v>
      </c>
    </row>
    <row r="25" customFormat="false" ht="12.75" hidden="false" customHeight="false" outlineLevel="0" collapsed="false">
      <c r="B25" s="0" t="s">
        <v>22</v>
      </c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4" t="s">
        <v>23</v>
      </c>
    </row>
    <row r="2" customFormat="false" ht="18" hidden="false" customHeight="false" outlineLevel="0" collapsed="false">
      <c r="A2" s="4" t="s">
        <v>24</v>
      </c>
    </row>
    <row r="4" customFormat="false" ht="15.75" hidden="false" customHeight="false" outlineLevel="0" collapsed="false">
      <c r="A4" s="5" t="s">
        <v>25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0" t="s">
        <v>28</v>
      </c>
    </row>
    <row r="8" customFormat="false" ht="12.75" hidden="false" customHeight="false" outlineLevel="0" collapsed="false">
      <c r="A8" s="0" t="s">
        <v>29</v>
      </c>
    </row>
    <row r="9" customFormat="false" ht="12.75" hidden="false" customHeight="false" outlineLevel="0" collapsed="false">
      <c r="A9" s="0" t="s">
        <v>30</v>
      </c>
    </row>
    <row r="10" customFormat="false" ht="12.75" hidden="false" customHeight="false" outlineLevel="0" collapsed="false">
      <c r="A10" s="0" t="s">
        <v>31</v>
      </c>
    </row>
    <row r="11" customFormat="false" ht="12.75" hidden="false" customHeight="false" outlineLevel="0" collapsed="false">
      <c r="A11" s="0" t="s">
        <v>32</v>
      </c>
    </row>
    <row r="12" customFormat="false" ht="12.75" hidden="false" customHeight="false" outlineLevel="0" collapsed="false">
      <c r="A12" s="0" t="s">
        <v>33</v>
      </c>
    </row>
    <row r="13" customFormat="false" ht="12.75" hidden="false" customHeight="false" outlineLevel="0" collapsed="false">
      <c r="A13" s="0" t="s">
        <v>34</v>
      </c>
    </row>
    <row r="14" customFormat="false" ht="12.75" hidden="false" customHeight="false" outlineLevel="0" collapsed="false">
      <c r="A14" s="0" t="s">
        <v>35</v>
      </c>
    </row>
    <row r="16" customFormat="false" ht="15.75" hidden="false" customHeight="false" outlineLevel="0" collapsed="false">
      <c r="A16" s="5" t="s">
        <v>36</v>
      </c>
    </row>
    <row r="17" customFormat="false" ht="12.75" hidden="false" customHeight="false" outlineLevel="0" collapsed="false">
      <c r="A17" s="6" t="s">
        <v>37</v>
      </c>
    </row>
    <row r="18" customFormat="false" ht="12.75" hidden="false" customHeight="false" outlineLevel="0" collapsed="false">
      <c r="A18" s="6" t="s">
        <v>38</v>
      </c>
    </row>
    <row r="19" customFormat="false" ht="12.75" hidden="false" customHeight="false" outlineLevel="0" collapsed="false">
      <c r="A19" s="6" t="s">
        <v>39</v>
      </c>
    </row>
    <row r="20" customFormat="false" ht="12.75" hidden="false" customHeight="false" outlineLevel="0" collapsed="false">
      <c r="A20" s="6" t="s">
        <v>40</v>
      </c>
    </row>
    <row r="37" customFormat="false" ht="12.75" hidden="false" customHeight="false" outlineLevel="0" collapsed="false">
      <c r="A37" s="7" t="s">
        <v>41</v>
      </c>
      <c r="B37" s="7"/>
      <c r="C37" s="7"/>
      <c r="D37" s="7"/>
      <c r="E37" s="7" t="s">
        <v>42</v>
      </c>
      <c r="G37" s="7"/>
      <c r="H37" s="7"/>
      <c r="I37" s="7" t="s">
        <v>43</v>
      </c>
      <c r="J37" s="7"/>
    </row>
    <row r="38" customFormat="false" ht="12.75" hidden="false" customHeight="false" outlineLevel="0" collapsed="false">
      <c r="A38" s="8" t="s">
        <v>44</v>
      </c>
    </row>
    <row r="39" customFormat="false" ht="12.75" hidden="false" customHeight="false" outlineLevel="0" collapsed="false">
      <c r="A39" s="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0" width="12.7"/>
  </cols>
  <sheetData>
    <row r="1" customFormat="false" ht="26.25" hidden="false" customHeight="false" outlineLevel="0" collapsed="false">
      <c r="A1" s="9" t="s">
        <v>46</v>
      </c>
    </row>
    <row r="2" customFormat="false" ht="12.75" hidden="false" customHeight="false" outlineLevel="0" collapsed="false">
      <c r="G2" s="10"/>
    </row>
    <row r="3" customFormat="false" ht="15.75" hidden="false" customHeight="false" outlineLevel="0" collapsed="false">
      <c r="A3" s="11" t="s">
        <v>47</v>
      </c>
      <c r="B3" s="11"/>
      <c r="C3" s="11"/>
      <c r="D3" s="11"/>
      <c r="E3" s="11"/>
      <c r="G3" s="12" t="s">
        <v>48</v>
      </c>
    </row>
    <row r="4" customFormat="false" ht="12.75" hidden="false" customHeight="false" outlineLevel="0" collapsed="false">
      <c r="A4" s="13" t="s">
        <v>49</v>
      </c>
      <c r="G4" s="14" t="s">
        <v>50</v>
      </c>
    </row>
    <row r="5" customFormat="false" ht="12.75" hidden="false" customHeight="false" outlineLevel="0" collapsed="false">
      <c r="A5" s="15" t="s">
        <v>51</v>
      </c>
      <c r="B5" s="15"/>
      <c r="C5" s="16" t="n">
        <v>1</v>
      </c>
      <c r="D5" s="17" t="s">
        <v>52</v>
      </c>
      <c r="E5" s="17"/>
      <c r="G5" s="18" t="n">
        <v>1.05</v>
      </c>
      <c r="H5" s="0" t="s">
        <v>53</v>
      </c>
    </row>
    <row r="6" customFormat="false" ht="12.75" hidden="false" customHeight="false" outlineLevel="0" collapsed="false">
      <c r="A6" s="15" t="s">
        <v>54</v>
      </c>
      <c r="B6" s="15"/>
      <c r="C6" s="16" t="n">
        <v>1</v>
      </c>
      <c r="D6" s="19" t="s">
        <v>55</v>
      </c>
      <c r="E6" s="19"/>
      <c r="G6" s="18" t="n">
        <v>1.05</v>
      </c>
      <c r="H6" s="0" t="s">
        <v>56</v>
      </c>
    </row>
    <row r="7" customFormat="false" ht="12.75" hidden="false" customHeight="false" outlineLevel="0" collapsed="false">
      <c r="D7" s="19" t="s">
        <v>57</v>
      </c>
      <c r="E7" s="19"/>
      <c r="G7" s="20" t="s">
        <v>58</v>
      </c>
    </row>
    <row r="8" customFormat="false" ht="12.75" hidden="false" customHeight="false" outlineLevel="0" collapsed="false">
      <c r="D8" s="21" t="s">
        <v>59</v>
      </c>
      <c r="E8" s="21"/>
      <c r="G8" s="22" t="s">
        <v>60</v>
      </c>
    </row>
    <row r="9" customFormat="false" ht="12.75" hidden="false" customHeight="false" outlineLevel="0" collapsed="false">
      <c r="D9" s="23"/>
      <c r="E9" s="23"/>
      <c r="G9" s="22" t="s">
        <v>61</v>
      </c>
    </row>
    <row r="10" customFormat="false" ht="16.5" hidden="false" customHeight="false" outlineLevel="0" collapsed="false">
      <c r="A10" s="11" t="s">
        <v>62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3" t="s">
        <v>63</v>
      </c>
      <c r="I11" s="24" t="s">
        <v>64</v>
      </c>
      <c r="J11" s="24"/>
    </row>
    <row r="12" customFormat="false" ht="12.75" hidden="false" customHeight="false" outlineLevel="0" collapsed="false">
      <c r="A12" s="25" t="s">
        <v>65</v>
      </c>
      <c r="B12" s="25"/>
      <c r="C12" s="26" t="n">
        <v>8</v>
      </c>
      <c r="D12" s="27" t="s">
        <v>66</v>
      </c>
      <c r="I12" s="28" t="s">
        <v>67</v>
      </c>
      <c r="J12" s="28"/>
    </row>
    <row r="13" customFormat="false" ht="13.5" hidden="false" customHeight="false" outlineLevel="0" collapsed="false">
      <c r="A13" s="29"/>
      <c r="B13" s="29"/>
      <c r="C13" s="30"/>
      <c r="D13" s="31"/>
      <c r="E13" s="32"/>
      <c r="I13" s="33" t="s">
        <v>68</v>
      </c>
      <c r="J13" s="33"/>
    </row>
    <row r="14" customFormat="false" ht="12.75" hidden="false" customHeight="false" outlineLevel="0" collapsed="false">
      <c r="A14" s="34" t="s">
        <v>69</v>
      </c>
      <c r="B14" s="35"/>
      <c r="C14" s="36"/>
      <c r="D14" s="37"/>
      <c r="E14" s="32"/>
    </row>
    <row r="15" customFormat="false" ht="12.75" hidden="false" customHeight="false" outlineLevel="0" collapsed="false">
      <c r="A15" s="38"/>
      <c r="B15" s="39" t="s">
        <v>70</v>
      </c>
      <c r="C15" s="39"/>
      <c r="D15" s="39"/>
      <c r="E15" s="39" t="s">
        <v>71</v>
      </c>
      <c r="F15" s="39"/>
      <c r="G15" s="39"/>
      <c r="I15" s="40"/>
    </row>
    <row r="16" customFormat="false" ht="13.5" hidden="false" customHeight="false" outlineLevel="0" collapsed="false">
      <c r="A16" s="41"/>
      <c r="B16" s="42" t="s">
        <v>72</v>
      </c>
      <c r="C16" s="42" t="s">
        <v>73</v>
      </c>
      <c r="D16" s="42" t="s">
        <v>74</v>
      </c>
      <c r="E16" s="42" t="s">
        <v>72</v>
      </c>
      <c r="F16" s="42" t="s">
        <v>73</v>
      </c>
      <c r="G16" s="42" t="s">
        <v>74</v>
      </c>
      <c r="I16" s="40"/>
    </row>
    <row r="17" customFormat="false" ht="13.5" hidden="false" customHeight="false" outlineLevel="0" collapsed="false">
      <c r="A17" s="43" t="s">
        <v>75</v>
      </c>
      <c r="B17" s="44" t="n">
        <v>120</v>
      </c>
      <c r="C17" s="45" t="n">
        <f aca="false">D17/0.3048</f>
        <v>3.1496062992126</v>
      </c>
      <c r="D17" s="46" t="n">
        <f aca="false">B17*$C$12/1000</f>
        <v>0.96</v>
      </c>
      <c r="E17" s="44" t="n">
        <v>94</v>
      </c>
      <c r="F17" s="45" t="n">
        <f aca="false">G17/0.3048</f>
        <v>2.46719160104987</v>
      </c>
      <c r="G17" s="46" t="n">
        <f aca="false">E17*$C$12/1000</f>
        <v>0.752</v>
      </c>
      <c r="H17" s="40"/>
      <c r="I17" s="40"/>
    </row>
    <row r="18" customFormat="false" ht="12.75" hidden="false" customHeight="false" outlineLevel="0" collapsed="false">
      <c r="A18" s="39" t="s">
        <v>76</v>
      </c>
      <c r="B18" s="47" t="n">
        <v>42</v>
      </c>
      <c r="C18" s="48" t="n">
        <f aca="false">D18/0.3048</f>
        <v>1.10236220472441</v>
      </c>
      <c r="D18" s="46" t="n">
        <f aca="false">B18*$C$12/1000</f>
        <v>0.336</v>
      </c>
      <c r="E18" s="47" t="n">
        <v>20</v>
      </c>
      <c r="F18" s="48" t="n">
        <f aca="false">G18/0.3048</f>
        <v>0.5249343832021</v>
      </c>
      <c r="G18" s="46" t="n">
        <f aca="false">E18*$C$12/1000</f>
        <v>0.16</v>
      </c>
      <c r="H18" s="40"/>
      <c r="I18" s="40"/>
    </row>
    <row r="19" customFormat="false" ht="12.75" hidden="false" customHeight="false" outlineLevel="0" collapsed="false">
      <c r="A19" s="49"/>
      <c r="B19" s="50"/>
      <c r="C19" s="51"/>
      <c r="D19" s="52"/>
      <c r="E19" s="50"/>
      <c r="F19" s="51"/>
      <c r="G19" s="52"/>
      <c r="H19" s="40"/>
      <c r="I19" s="40"/>
    </row>
    <row r="20" customFormat="false" ht="15.75" hidden="false" customHeight="false" outlineLevel="0" collapsed="false">
      <c r="A20" s="11" t="s">
        <v>77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2.75" hidden="false" customHeight="false" outlineLevel="0" collapsed="false">
      <c r="A21" s="53" t="s">
        <v>78</v>
      </c>
      <c r="B21" s="40"/>
      <c r="C21" s="40"/>
      <c r="D21" s="40"/>
      <c r="E21" s="40"/>
      <c r="F21" s="40"/>
      <c r="G21" s="40"/>
      <c r="H21" s="40"/>
      <c r="I21" s="40"/>
    </row>
    <row r="22" customFormat="false" ht="12.75" hidden="false" customHeight="false" outlineLevel="0" collapsed="false">
      <c r="A22" s="54" t="s">
        <v>79</v>
      </c>
      <c r="B22" s="40"/>
      <c r="C22" s="40"/>
      <c r="D22" s="40"/>
      <c r="E22" s="40"/>
      <c r="F22" s="40"/>
      <c r="G22" s="40"/>
      <c r="H22" s="40"/>
      <c r="I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3.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6"/>
      <c r="J40" s="56"/>
      <c r="K40" s="56"/>
    </row>
    <row r="41" customFormat="false" ht="12.75" hidden="false" customHeight="false" outlineLevel="0" collapsed="false">
      <c r="A41" s="14" t="s">
        <v>80</v>
      </c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E42" s="57"/>
      <c r="F42" s="57"/>
      <c r="G42" s="40"/>
      <c r="H42" s="40"/>
      <c r="I42" s="40"/>
    </row>
    <row r="43" customFormat="false" ht="15.75" hidden="false" customHeight="false" outlineLevel="0" collapsed="false">
      <c r="A43" s="58" t="s">
        <v>81</v>
      </c>
      <c r="B43" s="58"/>
      <c r="C43" s="58"/>
      <c r="D43" s="58"/>
      <c r="E43" s="57"/>
      <c r="F43" s="57"/>
      <c r="G43" s="49" t="s">
        <v>82</v>
      </c>
      <c r="H43" s="49"/>
      <c r="I43" s="59" t="s">
        <v>83</v>
      </c>
      <c r="J43" s="59"/>
      <c r="K43" s="59"/>
    </row>
    <row r="44" customFormat="false" ht="12.75" hidden="false" customHeight="false" outlineLevel="0" collapsed="false">
      <c r="A44" s="39" t="s">
        <v>70</v>
      </c>
      <c r="B44" s="39"/>
      <c r="C44" s="39" t="s">
        <v>71</v>
      </c>
      <c r="D44" s="39"/>
      <c r="E44" s="57"/>
      <c r="F44" s="57"/>
      <c r="G44" s="39" t="s">
        <v>84</v>
      </c>
      <c r="H44" s="39" t="s">
        <v>85</v>
      </c>
      <c r="I44" s="60" t="s">
        <v>86</v>
      </c>
      <c r="J44" s="60" t="n">
        <f aca="false">B17</f>
        <v>120</v>
      </c>
      <c r="K44" s="61" t="n">
        <f aca="false">E17</f>
        <v>94</v>
      </c>
    </row>
    <row r="45" customFormat="false" ht="13.5" hidden="false" customHeight="false" outlineLevel="0" collapsed="false">
      <c r="A45" s="42" t="s">
        <v>87</v>
      </c>
      <c r="B45" s="42" t="s">
        <v>88</v>
      </c>
      <c r="C45" s="42" t="s">
        <v>87</v>
      </c>
      <c r="D45" s="42" t="s">
        <v>88</v>
      </c>
      <c r="E45" s="57"/>
      <c r="F45" s="57"/>
      <c r="G45" s="39" t="s">
        <v>88</v>
      </c>
      <c r="H45" s="39" t="s">
        <v>88</v>
      </c>
      <c r="I45" s="52" t="s">
        <v>89</v>
      </c>
      <c r="J45" s="52" t="n">
        <f aca="false">B18</f>
        <v>42</v>
      </c>
      <c r="K45" s="62" t="n">
        <f aca="false">E18</f>
        <v>20</v>
      </c>
    </row>
    <row r="46" customFormat="false" ht="13.5" hidden="false" customHeight="false" outlineLevel="0" collapsed="false">
      <c r="A46" s="45" t="n">
        <f aca="false">-B17/2</f>
        <v>-60</v>
      </c>
      <c r="B46" s="45" t="n">
        <f aca="false">IF($C$5=1,(-($B$18/(($B$17/2)^2))*A46^2+$B$18),IF($C$5=2,(-((($B$18^2+(($B$17^2)/4))/(2*$B$18))-$B$18)+((($B$18^2+(($B$17^2)/4))/(2*$B$18))^2-A46^2)^0.5),IF($C$5=3,(($B$18+$B$18/(-$B$17/2)*(ABS(A46)))),IF($C$5=4,G46,"ERROR"))))</f>
        <v>0</v>
      </c>
      <c r="C46" s="45" t="n">
        <f aca="false">-E17/2</f>
        <v>-47</v>
      </c>
      <c r="D46" s="45" t="n">
        <f aca="false">IF($C$6=1,(-($E$18/(($E$17/2)^2))*C46^2+$E$18),IF($C$6=2,(-((($E$18^2+(($E$17^2)/4))/(2*$E$18))-$E$18)+((($E$18^2+(($E$17^2)/4))/(2*$E$18))^2-C46^2)^0.5),IF($C$6=3,(($E$18+$E$18/(-$E$17/2)*(ABS(C46)))),IF($C$6=4,H46,"ERROR"))))</f>
        <v>0</v>
      </c>
      <c r="G46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46^2/($J$44/2*$J$46)^2)^0.5</f>
        <v>0</v>
      </c>
      <c r="H46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46^2/($K$44/2*$K$46)^2)^0.5</f>
        <v>0</v>
      </c>
      <c r="I46" s="64" t="s">
        <v>90</v>
      </c>
      <c r="J46" s="64" t="n">
        <f aca="false">G5</f>
        <v>1.05</v>
      </c>
      <c r="K46" s="65" t="n">
        <f aca="false">G6</f>
        <v>1.05</v>
      </c>
    </row>
    <row r="47" customFormat="false" ht="12.75" hidden="false" customHeight="false" outlineLevel="0" collapsed="false">
      <c r="A47" s="48" t="n">
        <f aca="false">A46+ABS($A$46)/20</f>
        <v>-57</v>
      </c>
      <c r="B47" s="45" t="n">
        <f aca="false">IF($C$5=1,(-($B$18/(($B$17/2)^2))*A47^2+$B$18),IF($C$5=2,(-((($B$18^2+(($B$17^2)/4))/(2*$B$18))-$B$18)+((($B$18^2+(($B$17^2)/4))/(2*$B$18))^2-A47^2)^0.5),IF($C$5=3,(($B$18+$B$18/(-$B$17/2)*(ABS(A47)))),IF($C$5=4,G47,"ERROR"))))</f>
        <v>4.095</v>
      </c>
      <c r="C47" s="48" t="n">
        <f aca="false">C46+ABS($C$46)/20</f>
        <v>-44.65</v>
      </c>
      <c r="D47" s="45" t="n">
        <f aca="false">IF($C$6=1,(-($E$18/(($E$17/2)^2))*C47^2+$E$18),IF($C$6=2,(-((($E$18^2+(($E$17^2)/4))/(2*$E$18))-$E$18)+((($E$18^2+(($E$17^2)/4))/(2*$E$18))^2-C47^2)^0.5),IF($C$6=3,(($E$18+$E$18/(-$E$17/2)*(ABS(C47)))),IF($C$6=4,H47,"ERROR"))))</f>
        <v>1.95</v>
      </c>
      <c r="E47" s="40"/>
      <c r="F47" s="40"/>
      <c r="G47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47^2/($J$44/2*$J$46)^2)^0.5</f>
        <v>7.31171546458478</v>
      </c>
      <c r="H47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47^2/($K$44/2*$K$46)^2)^0.5</f>
        <v>3.4817692688499</v>
      </c>
    </row>
    <row r="48" customFormat="false" ht="12.75" hidden="false" customHeight="false" outlineLevel="0" collapsed="false">
      <c r="A48" s="48" t="n">
        <f aca="false">A47+ABS($A$46)/20</f>
        <v>-54</v>
      </c>
      <c r="B48" s="45" t="n">
        <f aca="false">IF($C$5=1,(-($B$18/(($B$17/2)^2))*A48^2+$B$18),IF($C$5=2,(-((($B$18^2+(($B$17^2)/4))/(2*$B$18))-$B$18)+((($B$18^2+(($B$17^2)/4))/(2*$B$18))^2-A48^2)^0.5),IF($C$5=3,(($B$18+$B$18/(-$B$17/2)*(ABS(A48)))),IF($C$5=4,G48,"ERROR"))))</f>
        <v>7.98</v>
      </c>
      <c r="C48" s="48" t="n">
        <f aca="false">C47+ABS($C$46)/20</f>
        <v>-42.3</v>
      </c>
      <c r="D48" s="45" t="n">
        <f aca="false">IF($C$6=1,(-($E$18/(($E$17/2)^2))*C48^2+$E$18),IF($C$6=2,(-((($E$18^2+(($E$17^2)/4))/(2*$E$18))-$E$18)+((($E$18^2+(($E$17^2)/4))/(2*$E$18))^2-C48^2)^0.5),IF($C$6=3,(($E$18+$E$18/(-$E$17/2)*(ABS(C48)))),IF($C$6=4,H48,"ERROR"))))</f>
        <v>3.8</v>
      </c>
      <c r="G48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48^2/($J$44/2*$J$46)^2)^0.5</f>
        <v>12.6991724634424</v>
      </c>
      <c r="H48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48^2/($K$44/2*$K$46)^2)^0.5</f>
        <v>6.04722498259164</v>
      </c>
    </row>
    <row r="49" customFormat="false" ht="12.75" hidden="false" customHeight="false" outlineLevel="0" collapsed="false">
      <c r="A49" s="48" t="n">
        <f aca="false">A48+ABS($A$46)/20</f>
        <v>-51</v>
      </c>
      <c r="B49" s="45" t="n">
        <f aca="false">IF($C$5=1,(-($B$18/(($B$17/2)^2))*A49^2+$B$18),IF($C$5=2,(-((($B$18^2+(($B$17^2)/4))/(2*$B$18))-$B$18)+((($B$18^2+(($B$17^2)/4))/(2*$B$18))^2-A49^2)^0.5),IF($C$5=3,(($B$18+$B$18/(-$B$17/2)*(ABS(A49)))),IF($C$5=4,G49,"ERROR"))))</f>
        <v>11.655</v>
      </c>
      <c r="C49" s="48" t="n">
        <f aca="false">C48+ABS($C$46)/20</f>
        <v>-39.95</v>
      </c>
      <c r="D49" s="45" t="n">
        <f aca="false">IF($C$6=1,(-($E$18/(($E$17/2)^2))*C49^2+$E$18),IF($C$6=2,(-((($E$18^2+(($E$17^2)/4))/(2*$E$18))-$E$18)+((($E$18^2+(($E$17^2)/4))/(2*$E$18))^2-C49^2)^0.5),IF($C$6=3,(($E$18+$E$18/(-$E$17/2)*(ABS(C49)))),IF($C$6=4,H49,"ERROR"))))</f>
        <v>5.55</v>
      </c>
      <c r="G49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49^2/($J$44/2*$J$46)^2)^0.5</f>
        <v>17.0501936390698</v>
      </c>
      <c r="H49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49^2/($K$44/2*$K$46)^2)^0.5</f>
        <v>8.11913982812847</v>
      </c>
    </row>
    <row r="50" customFormat="false" ht="12.75" hidden="false" customHeight="false" outlineLevel="0" collapsed="false">
      <c r="A50" s="48" t="n">
        <f aca="false">A49+ABS($A$46)/20</f>
        <v>-48</v>
      </c>
      <c r="B50" s="45" t="n">
        <f aca="false">IF($C$5=1,(-($B$18/(($B$17/2)^2))*A50^2+$B$18),IF($C$5=2,(-((($B$18^2+(($B$17^2)/4))/(2*$B$18))-$B$18)+((($B$18^2+(($B$17^2)/4))/(2*$B$18))^2-A50^2)^0.5),IF($C$5=3,(($B$18+$B$18/(-$B$17/2)*(ABS(A50)))),IF($C$5=4,G50,"ERROR"))))</f>
        <v>15.12</v>
      </c>
      <c r="C50" s="48" t="n">
        <f aca="false">C49+ABS($C$46)/20</f>
        <v>-37.6</v>
      </c>
      <c r="D50" s="45" t="n">
        <f aca="false">IF($C$6=1,(-($E$18/(($E$17/2)^2))*C50^2+$E$18),IF($C$6=2,(-((($E$18^2+(($E$17^2)/4))/(2*$E$18))-$E$18)+((($E$18^2+(($E$17^2)/4))/(2*$E$18))^2-C50^2)^0.5),IF($C$6=3,(($E$18+$E$18/(-$E$17/2)*(ABS(C50)))),IF($C$6=4,H50,"ERROR"))))</f>
        <v>7.20000000000001</v>
      </c>
      <c r="G50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0^2/($J$44/2*$J$46)^2)^0.5</f>
        <v>20.7120036035395</v>
      </c>
      <c r="H50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0^2/($K$44/2*$K$46)^2)^0.5</f>
        <v>9.86285885882833</v>
      </c>
    </row>
    <row r="51" customFormat="false" ht="12.75" hidden="false" customHeight="false" outlineLevel="0" collapsed="false">
      <c r="A51" s="48" t="n">
        <f aca="false">A50+ABS($A$46)/20</f>
        <v>-45</v>
      </c>
      <c r="B51" s="45" t="n">
        <f aca="false">IF($C$5=1,(-($B$18/(($B$17/2)^2))*A51^2+$B$18),IF($C$5=2,(-((($B$18^2+(($B$17^2)/4))/(2*$B$18))-$B$18)+((($B$18^2+(($B$17^2)/4))/(2*$B$18))^2-A51^2)^0.5),IF($C$5=3,(($B$18+$B$18/(-$B$17/2)*(ABS(A51)))),IF($C$5=4,G51,"ERROR"))))</f>
        <v>18.375</v>
      </c>
      <c r="C51" s="48" t="n">
        <f aca="false">C50+ABS($C$46)/20</f>
        <v>-35.25</v>
      </c>
      <c r="D51" s="45" t="n">
        <f aca="false">IF($C$6=1,(-($E$18/(($E$17/2)^2))*C51^2+$E$18),IF($C$6=2,(-((($E$18^2+(($E$17^2)/4))/(2*$E$18))-$E$18)+((($E$18^2+(($E$17^2)/4))/(2*$E$18))^2-C51^2)^0.5),IF($C$6=3,(($E$18+$E$18/(-$E$17/2)*(ABS(C51)))),IF($C$6=4,H51,"ERROR"))))</f>
        <v>8.75000000000001</v>
      </c>
      <c r="G51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1^2/($J$44/2*$J$46)^2)^0.5</f>
        <v>23.8640242525376</v>
      </c>
      <c r="H51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1^2/($K$44/2*$K$46)^2)^0.5</f>
        <v>11.363821072637</v>
      </c>
    </row>
    <row r="52" customFormat="false" ht="12.75" hidden="false" customHeight="false" outlineLevel="0" collapsed="false">
      <c r="A52" s="48" t="n">
        <f aca="false">A51+ABS($A$46)/20</f>
        <v>-42</v>
      </c>
      <c r="B52" s="45" t="n">
        <f aca="false">IF($C$5=1,(-($B$18/(($B$17/2)^2))*A52^2+$B$18),IF($C$5=2,(-((($B$18^2+(($B$17^2)/4))/(2*$B$18))-$B$18)+((($B$18^2+(($B$17^2)/4))/(2*$B$18))^2-A52^2)^0.5),IF($C$5=3,(($B$18+$B$18/(-$B$17/2)*(ABS(A52)))),IF($C$5=4,G52,"ERROR"))))</f>
        <v>21.42</v>
      </c>
      <c r="C52" s="48" t="n">
        <f aca="false">C51+ABS($C$46)/20</f>
        <v>-32.9</v>
      </c>
      <c r="D52" s="45" t="n">
        <f aca="false">IF($C$6=1,(-($E$18/(($E$17/2)^2))*C52^2+$E$18),IF($C$6=2,(-((($E$18^2+(($E$17^2)/4))/(2*$E$18))-$E$18)+((($E$18^2+(($E$17^2)/4))/(2*$E$18))^2-C52^2)^0.5),IF($C$6=3,(($E$18+$E$18/(-$E$17/2)*(ABS(C52)))),IF($C$6=4,H52,"ERROR"))))</f>
        <v>10.2</v>
      </c>
      <c r="G52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2^2/($J$44/2*$J$46)^2)^0.5</f>
        <v>26.6134187706779</v>
      </c>
      <c r="H52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2^2/($K$44/2*$K$46)^2)^0.5</f>
        <v>12.6730565574657</v>
      </c>
    </row>
    <row r="53" customFormat="false" ht="12.75" hidden="false" customHeight="false" outlineLevel="0" collapsed="false">
      <c r="A53" s="48" t="n">
        <f aca="false">A52+ABS($A$46)/20</f>
        <v>-39</v>
      </c>
      <c r="B53" s="45" t="n">
        <f aca="false">IF($C$5=1,(-($B$18/(($B$17/2)^2))*A53^2+$B$18),IF($C$5=2,(-((($B$18^2+(($B$17^2)/4))/(2*$B$18))-$B$18)+((($B$18^2+(($B$17^2)/4))/(2*$B$18))^2-A53^2)^0.5),IF($C$5=3,(($B$18+$B$18/(-$B$17/2)*(ABS(A53)))),IF($C$5=4,G53,"ERROR"))))</f>
        <v>24.255</v>
      </c>
      <c r="C53" s="48" t="n">
        <f aca="false">C52+ABS($C$46)/20</f>
        <v>-30.55</v>
      </c>
      <c r="D53" s="45" t="n">
        <f aca="false">IF($C$6=1,(-($E$18/(($E$17/2)^2))*C53^2+$E$18),IF($C$6=2,(-((($E$18^2+(($E$17^2)/4))/(2*$E$18))-$E$18)+((($E$18^2+(($E$17^2)/4))/(2*$E$18))^2-C53^2)^0.5),IF($C$6=3,(($E$18+$E$18/(-$E$17/2)*(ABS(C53)))),IF($C$6=4,H53,"ERROR"))))</f>
        <v>11.55</v>
      </c>
      <c r="G53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3^2/($J$44/2*$J$46)^2)^0.5</f>
        <v>29.0302208516614</v>
      </c>
      <c r="H53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3^2/($K$44/2*$K$46)^2)^0.5</f>
        <v>13.8239146912673</v>
      </c>
    </row>
    <row r="54" customFormat="false" ht="12.75" hidden="false" customHeight="false" outlineLevel="0" collapsed="false">
      <c r="A54" s="48" t="n">
        <f aca="false">A53+ABS($A$46)/20</f>
        <v>-36</v>
      </c>
      <c r="B54" s="45" t="n">
        <f aca="false">IF($C$5=1,(-($B$18/(($B$17/2)^2))*A54^2+$B$18),IF($C$5=2,(-((($B$18^2+(($B$17^2)/4))/(2*$B$18))-$B$18)+((($B$18^2+(($B$17^2)/4))/(2*$B$18))^2-A54^2)^0.5),IF($C$5=3,(($B$18+$B$18/(-$B$17/2)*(ABS(A54)))),IF($C$5=4,G54,"ERROR"))))</f>
        <v>26.88</v>
      </c>
      <c r="C54" s="48" t="n">
        <f aca="false">C53+ABS($C$46)/20</f>
        <v>-28.2</v>
      </c>
      <c r="D54" s="45" t="n">
        <f aca="false">IF($C$6=1,(-($E$18/(($E$17/2)^2))*C54^2+$E$18),IF($C$6=2,(-((($E$18^2+(($E$17^2)/4))/(2*$E$18))-$E$18)+((($E$18^2+(($E$17^2)/4))/(2*$E$18))^2-C54^2)^0.5),IF($C$6=3,(($E$18+$E$18/(-$E$17/2)*(ABS(C54)))),IF($C$6=4,H54,"ERROR"))))</f>
        <v>12.8</v>
      </c>
      <c r="G54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4^2/($J$44/2*$J$46)^2)^0.5</f>
        <v>31.1630846826918</v>
      </c>
      <c r="H54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4^2/($K$44/2*$K$46)^2)^0.5</f>
        <v>14.8395641346152</v>
      </c>
    </row>
    <row r="55" customFormat="false" ht="12.75" hidden="false" customHeight="false" outlineLevel="0" collapsed="false">
      <c r="A55" s="48" t="n">
        <f aca="false">A54+ABS($A$46)/20</f>
        <v>-33</v>
      </c>
      <c r="B55" s="45" t="n">
        <f aca="false">IF($C$5=1,(-($B$18/(($B$17/2)^2))*A55^2+$B$18),IF($C$5=2,(-((($B$18^2+(($B$17^2)/4))/(2*$B$18))-$B$18)+((($B$18^2+(($B$17^2)/4))/(2*$B$18))^2-A55^2)^0.5),IF($C$5=3,(($B$18+$B$18/(-$B$17/2)*(ABS(A55)))),IF($C$5=4,G55,"ERROR"))))</f>
        <v>29.295</v>
      </c>
      <c r="C55" s="48" t="n">
        <f aca="false">C54+ABS($C$46)/20</f>
        <v>-25.85</v>
      </c>
      <c r="D55" s="45" t="n">
        <f aca="false">IF($C$6=1,(-($E$18/(($E$17/2)^2))*C55^2+$E$18),IF($C$6=2,(-((($E$18^2+(($E$17^2)/4))/(2*$E$18))-$E$18)+((($E$18^2+(($E$17^2)/4))/(2*$E$18))^2-C55^2)^0.5),IF($C$6=3,(($E$18+$E$18/(-$E$17/2)*(ABS(C55)))),IF($C$6=4,H55,"ERROR"))))</f>
        <v>13.95</v>
      </c>
      <c r="G55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5^2/($J$44/2*$J$46)^2)^0.5</f>
        <v>33.047319872709</v>
      </c>
      <c r="H55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5^2/($K$44/2*$K$46)^2)^0.5</f>
        <v>15.7368189870043</v>
      </c>
    </row>
    <row r="56" customFormat="false" ht="12.75" hidden="false" customHeight="false" outlineLevel="0" collapsed="false">
      <c r="A56" s="48" t="n">
        <f aca="false">A55+ABS($A$46)/20</f>
        <v>-30</v>
      </c>
      <c r="B56" s="45" t="n">
        <f aca="false">IF($C$5=1,(-($B$18/(($B$17/2)^2))*A56^2+$B$18),IF($C$5=2,(-((($B$18^2+(($B$17^2)/4))/(2*$B$18))-$B$18)+((($B$18^2+(($B$17^2)/4))/(2*$B$18))^2-A56^2)^0.5),IF($C$5=3,(($B$18+$B$18/(-$B$17/2)*(ABS(A56)))),IF($C$5=4,G56,"ERROR"))))</f>
        <v>31.5</v>
      </c>
      <c r="C56" s="48" t="n">
        <f aca="false">C55+ABS($C$46)/20</f>
        <v>-23.5</v>
      </c>
      <c r="D56" s="45" t="n">
        <f aca="false">IF($C$6=1,(-($E$18/(($E$17/2)^2))*C56^2+$E$18),IF($C$6=2,(-((($E$18^2+(($E$17^2)/4))/(2*$E$18))-$E$18)+((($E$18^2+(($E$17^2)/4))/(2*$E$18))^2-C56^2)^0.5),IF($C$6=3,(($E$18+$E$18/(-$E$17/2)*(ABS(C56)))),IF($C$6=4,H56,"ERROR"))))</f>
        <v>15</v>
      </c>
      <c r="G56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6^2/($J$44/2*$J$46)^2)^0.5</f>
        <v>34.7093839393431</v>
      </c>
      <c r="H56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6^2/($K$44/2*$K$46)^2)^0.5</f>
        <v>16.5282780663539</v>
      </c>
    </row>
    <row r="57" customFormat="false" ht="12.75" hidden="false" customHeight="false" outlineLevel="0" collapsed="false">
      <c r="A57" s="48" t="n">
        <f aca="false">A56+ABS($A$46)/20</f>
        <v>-27</v>
      </c>
      <c r="B57" s="45" t="n">
        <f aca="false">IF($C$5=1,(-($B$18/(($B$17/2)^2))*A57^2+$B$18),IF($C$5=2,(-((($B$18^2+(($B$17^2)/4))/(2*$B$18))-$B$18)+((($B$18^2+(($B$17^2)/4))/(2*$B$18))^2-A57^2)^0.5),IF($C$5=3,(($B$18+$B$18/(-$B$17/2)*(ABS(A57)))),IF($C$5=4,G57,"ERROR"))))</f>
        <v>33.495</v>
      </c>
      <c r="C57" s="48" t="n">
        <f aca="false">C56+ABS($C$46)/20</f>
        <v>-21.15</v>
      </c>
      <c r="D57" s="45" t="n">
        <f aca="false">IF($C$6=1,(-($E$18/(($E$17/2)^2))*C57^2+$E$18),IF($C$6=2,(-((($E$18^2+(($E$17^2)/4))/(2*$E$18))-$E$18)+((($E$18^2+(($E$17^2)/4))/(2*$E$18))^2-C57^2)^0.5),IF($C$6=3,(($E$18+$E$18/(-$E$17/2)*(ABS(C57)))),IF($C$6=4,H57,"ERROR"))))</f>
        <v>15.95</v>
      </c>
      <c r="G57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7^2/($J$44/2*$J$46)^2)^0.5</f>
        <v>36.1695722412177</v>
      </c>
      <c r="H57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7^2/($K$44/2*$K$46)^2)^0.5</f>
        <v>17.2236058291513</v>
      </c>
    </row>
    <row r="58" customFormat="false" ht="12.75" hidden="false" customHeight="false" outlineLevel="0" collapsed="false">
      <c r="A58" s="48" t="n">
        <f aca="false">A57+ABS($A$46)/20</f>
        <v>-24</v>
      </c>
      <c r="B58" s="45" t="n">
        <f aca="false">IF($C$5=1,(-($B$18/(($B$17/2)^2))*A58^2+$B$18),IF($C$5=2,(-((($B$18^2+(($B$17^2)/4))/(2*$B$18))-$B$18)+((($B$18^2+(($B$17^2)/4))/(2*$B$18))^2-A58^2)^0.5),IF($C$5=3,(($B$18+$B$18/(-$B$17/2)*(ABS(A58)))),IF($C$5=4,G58,"ERROR"))))</f>
        <v>35.28</v>
      </c>
      <c r="C58" s="48" t="n">
        <f aca="false">C57+ABS($C$46)/20</f>
        <v>-18.8</v>
      </c>
      <c r="D58" s="45" t="n">
        <f aca="false">IF($C$6=1,(-($E$18/(($E$17/2)^2))*C58^2+$E$18),IF($C$6=2,(-((($E$18^2+(($E$17^2)/4))/(2*$E$18))-$E$18)+((($E$18^2+(($E$17^2)/4))/(2*$E$18))^2-C58^2)^0.5),IF($C$6=3,(($E$18+$E$18/(-$E$17/2)*(ABS(C58)))),IF($C$6=4,H58,"ERROR"))))</f>
        <v>16.8</v>
      </c>
      <c r="G58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8^2/($J$44/2*$J$46)^2)^0.5</f>
        <v>37.4437160495155</v>
      </c>
      <c r="H58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8^2/($K$44/2*$K$46)^2)^0.5</f>
        <v>17.8303409759598</v>
      </c>
    </row>
    <row r="59" customFormat="false" ht="12.75" hidden="false" customHeight="false" outlineLevel="0" collapsed="false">
      <c r="A59" s="48" t="n">
        <f aca="false">A58+ABS($A$46)/20</f>
        <v>-21</v>
      </c>
      <c r="B59" s="45" t="n">
        <f aca="false">IF($C$5=1,(-($B$18/(($B$17/2)^2))*A59^2+$B$18),IF($C$5=2,(-((($B$18^2+(($B$17^2)/4))/(2*$B$18))-$B$18)+((($B$18^2+(($B$17^2)/4))/(2*$B$18))^2-A59^2)^0.5),IF($C$5=3,(($B$18+$B$18/(-$B$17/2)*(ABS(A59)))),IF($C$5=4,G59,"ERROR"))))</f>
        <v>36.855</v>
      </c>
      <c r="C59" s="48" t="n">
        <f aca="false">C58+ABS($C$46)/20</f>
        <v>-16.45</v>
      </c>
      <c r="D59" s="45" t="n">
        <f aca="false">IF($C$6=1,(-($E$18/(($E$17/2)^2))*C59^2+$E$18),IF($C$6=2,(-((($E$18^2+(($E$17^2)/4))/(2*$E$18))-$E$18)+((($E$18^2+(($E$17^2)/4))/(2*$E$18))^2-C59^2)^0.5),IF($C$6=3,(($E$18+$E$18/(-$E$17/2)*(ABS(C59)))),IF($C$6=4,H59,"ERROR"))))</f>
        <v>17.55</v>
      </c>
      <c r="G59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59^2/($J$44/2*$J$46)^2)^0.5</f>
        <v>38.54429987998</v>
      </c>
      <c r="H59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59^2/($K$44/2*$K$46)^2)^0.5</f>
        <v>18.3544285142762</v>
      </c>
    </row>
    <row r="60" customFormat="false" ht="12.75" hidden="false" customHeight="false" outlineLevel="0" collapsed="false">
      <c r="A60" s="48" t="n">
        <f aca="false">A59+ABS($A$46)/20</f>
        <v>-18</v>
      </c>
      <c r="B60" s="45" t="n">
        <f aca="false">IF($C$5=1,(-($B$18/(($B$17/2)^2))*A60^2+$B$18),IF($C$5=2,(-((($B$18^2+(($B$17^2)/4))/(2*$B$18))-$B$18)+((($B$18^2+(($B$17^2)/4))/(2*$B$18))^2-A60^2)^0.5),IF($C$5=3,(($B$18+$B$18/(-$B$17/2)*(ABS(A60)))),IF($C$5=4,G60,"ERROR"))))</f>
        <v>38.22</v>
      </c>
      <c r="C60" s="48" t="n">
        <f aca="false">C59+ABS($C$46)/20</f>
        <v>-14.1</v>
      </c>
      <c r="D60" s="45" t="n">
        <f aca="false">IF($C$6=1,(-($E$18/(($E$17/2)^2))*C60^2+$E$18),IF($C$6=2,(-((($E$18^2+(($E$17^2)/4))/(2*$E$18))-$E$18)+((($E$18^2+(($E$17^2)/4))/(2*$E$18))^2-C60^2)^0.5),IF($C$6=3,(($E$18+$E$18/(-$E$17/2)*(ABS(C60)))),IF($C$6=4,H60,"ERROR"))))</f>
        <v>18.2</v>
      </c>
      <c r="G60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0^2/($J$44/2*$J$46)^2)^0.5</f>
        <v>39.48122097474</v>
      </c>
      <c r="H60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0^2/($K$44/2*$K$46)^2)^0.5</f>
        <v>18.8005814165429</v>
      </c>
    </row>
    <row r="61" customFormat="false" ht="12.75" hidden="false" customHeight="false" outlineLevel="0" collapsed="false">
      <c r="A61" s="48" t="n">
        <f aca="false">A60+ABS($A$46)/20</f>
        <v>-15</v>
      </c>
      <c r="B61" s="45" t="n">
        <f aca="false">IF($C$5=1,(-($B$18/(($B$17/2)^2))*A61^2+$B$18),IF($C$5=2,(-((($B$18^2+(($B$17^2)/4))/(2*$B$18))-$B$18)+((($B$18^2+(($B$17^2)/4))/(2*$B$18))^2-A61^2)^0.5),IF($C$5=3,(($B$18+$B$18/(-$B$17/2)*(ABS(A61)))),IF($C$5=4,G61,"ERROR"))))</f>
        <v>39.375</v>
      </c>
      <c r="C61" s="48" t="n">
        <f aca="false">C60+ABS($C$46)/20</f>
        <v>-11.75</v>
      </c>
      <c r="D61" s="45" t="n">
        <f aca="false">IF($C$6=1,(-($E$18/(($E$17/2)^2))*C61^2+$E$18),IF($C$6=2,(-((($E$18^2+(($E$17^2)/4))/(2*$E$18))-$E$18)+((($E$18^2+(($E$17^2)/4))/(2*$E$18))^2-C61^2)^0.5),IF($C$6=3,(($E$18+$E$18/(-$E$17/2)*(ABS(C61)))),IF($C$6=4,H61,"ERROR"))))</f>
        <v>18.75</v>
      </c>
      <c r="G61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1^2/($J$44/2*$J$46)^2)^0.5</f>
        <v>40.2623184488931</v>
      </c>
      <c r="H61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1^2/($K$44/2*$K$46)^2)^0.5</f>
        <v>19.172532594711</v>
      </c>
    </row>
    <row r="62" customFormat="false" ht="12.75" hidden="false" customHeight="false" outlineLevel="0" collapsed="false">
      <c r="A62" s="48" t="n">
        <f aca="false">A61+ABS($A$46)/20</f>
        <v>-12</v>
      </c>
      <c r="B62" s="45" t="n">
        <f aca="false">IF($C$5=1,(-($B$18/(($B$17/2)^2))*A62^2+$B$18),IF($C$5=2,(-((($B$18^2+(($B$17^2)/4))/(2*$B$18))-$B$18)+((($B$18^2+(($B$17^2)/4))/(2*$B$18))^2-A62^2)^0.5),IF($C$5=3,(($B$18+$B$18/(-$B$17/2)*(ABS(A62)))),IF($C$5=4,G62,"ERROR"))))</f>
        <v>40.32</v>
      </c>
      <c r="C62" s="48" t="n">
        <f aca="false">C61+ABS($C$46)/20</f>
        <v>-9.39999999999998</v>
      </c>
      <c r="D62" s="45" t="n">
        <f aca="false">IF($C$6=1,(-($E$18/(($E$17/2)^2))*C62^2+$E$18),IF($C$6=2,(-((($E$18^2+(($E$17^2)/4))/(2*$E$18))-$E$18)+((($E$18^2+(($E$17^2)/4))/(2*$E$18))^2-C62^2)^0.5),IF($C$6=3,(($E$18+$E$18/(-$E$17/2)*(ABS(C62)))),IF($C$6=4,H62,"ERROR"))))</f>
        <v>19.2</v>
      </c>
      <c r="G62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2^2/($J$44/2*$J$46)^2)^0.5</f>
        <v>40.8937483004616</v>
      </c>
      <c r="H62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2^2/($K$44/2*$K$46)^2)^0.5</f>
        <v>19.4732134764103</v>
      </c>
    </row>
    <row r="63" customFormat="false" ht="12.75" hidden="false" customHeight="false" outlineLevel="0" collapsed="false">
      <c r="A63" s="48" t="n">
        <f aca="false">A62+ABS($A$46)/20</f>
        <v>-9</v>
      </c>
      <c r="B63" s="45" t="n">
        <f aca="false">IF($C$5=1,(-($B$18/(($B$17/2)^2))*A63^2+$B$18),IF($C$5=2,(-((($B$18^2+(($B$17^2)/4))/(2*$B$18))-$B$18)+((($B$18^2+(($B$17^2)/4))/(2*$B$18))^2-A63^2)^0.5),IF($C$5=3,(($B$18+$B$18/(-$B$17/2)*(ABS(A63)))),IF($C$5=4,G63,"ERROR"))))</f>
        <v>41.055</v>
      </c>
      <c r="C63" s="48" t="n">
        <f aca="false">C62+ABS($C$46)/20</f>
        <v>-7.04999999999998</v>
      </c>
      <c r="D63" s="45" t="n">
        <f aca="false">IF($C$6=1,(-($E$18/(($E$17/2)^2))*C63^2+$E$18),IF($C$6=2,(-((($E$18^2+(($E$17^2)/4))/(2*$E$18))-$E$18)+((($E$18^2+(($E$17^2)/4))/(2*$E$18))^2-C63^2)^0.5),IF($C$6=3,(($E$18+$E$18/(-$E$17/2)*(ABS(C63)))),IF($C$6=4,H63,"ERROR"))))</f>
        <v>19.55</v>
      </c>
      <c r="G63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3^2/($J$44/2*$J$46)^2)^0.5</f>
        <v>41.3802514228089</v>
      </c>
      <c r="H63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3^2/($K$44/2*$K$46)^2)^0.5</f>
        <v>19.704881629909</v>
      </c>
    </row>
    <row r="64" customFormat="false" ht="12.75" hidden="false" customHeight="false" outlineLevel="0" collapsed="false">
      <c r="A64" s="48" t="n">
        <f aca="false">A63+ABS($A$46)/20</f>
        <v>-6</v>
      </c>
      <c r="B64" s="45" t="n">
        <f aca="false">IF($C$5=1,(-($B$18/(($B$17/2)^2))*A64^2+$B$18),IF($C$5=2,(-((($B$18^2+(($B$17^2)/4))/(2*$B$18))-$B$18)+((($B$18^2+(($B$17^2)/4))/(2*$B$18))^2-A64^2)^0.5),IF($C$5=3,(($B$18+$B$18/(-$B$17/2)*(ABS(A64)))),IF($C$5=4,G64,"ERROR"))))</f>
        <v>41.58</v>
      </c>
      <c r="C64" s="48" t="n">
        <f aca="false">C63+ABS($C$46)/20</f>
        <v>-4.69999999999998</v>
      </c>
      <c r="D64" s="45" t="n">
        <f aca="false">IF($C$6=1,(-($E$18/(($E$17/2)^2))*C64^2+$E$18),IF($C$6=2,(-((($E$18^2+(($E$17^2)/4))/(2*$E$18))-$E$18)+((($E$18^2+(($E$17^2)/4))/(2*$E$18))^2-C64^2)^0.5),IF($C$6=3,(($E$18+$E$18/(-$E$17/2)*(ABS(C64)))),IF($C$6=4,H64,"ERROR"))))</f>
        <v>19.8</v>
      </c>
      <c r="G64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4^2/($J$44/2*$J$46)^2)^0.5</f>
        <v>41.7253445374336</v>
      </c>
      <c r="H64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4^2/($K$44/2*$K$46)^2)^0.5</f>
        <v>19.8692116844922</v>
      </c>
    </row>
    <row r="65" customFormat="false" ht="12.75" hidden="false" customHeight="false" outlineLevel="0" collapsed="false">
      <c r="A65" s="48" t="n">
        <f aca="false">A64+ABS($A$46)/20</f>
        <v>-3</v>
      </c>
      <c r="B65" s="45" t="n">
        <f aca="false">IF($C$5=1,(-($B$18/(($B$17/2)^2))*A65^2+$B$18),IF($C$5=2,(-((($B$18^2+(($B$17^2)/4))/(2*$B$18))-$B$18)+((($B$18^2+(($B$17^2)/4))/(2*$B$18))^2-A65^2)^0.5),IF($C$5=3,(($B$18+$B$18/(-$B$17/2)*(ABS(A65)))),IF($C$5=4,G65,"ERROR"))))</f>
        <v>41.895</v>
      </c>
      <c r="C65" s="48" t="n">
        <f aca="false">C64+ABS($C$46)/20</f>
        <v>-2.34999999999998</v>
      </c>
      <c r="D65" s="45" t="n">
        <f aca="false">IF($C$6=1,(-($E$18/(($E$17/2)^2))*C65^2+$E$18),IF($C$6=2,(-((($E$18^2+(($E$17^2)/4))/(2*$E$18))-$E$18)+((($E$18^2+(($E$17^2)/4))/(2*$E$18))^2-C65^2)^0.5),IF($C$6=3,(($E$18+$E$18/(-$E$17/2)*(ABS(C65)))),IF($C$6=4,H65,"ERROR"))))</f>
        <v>19.95</v>
      </c>
      <c r="G65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5^2/($J$44/2*$J$46)^2)^0.5</f>
        <v>41.9314533086841</v>
      </c>
      <c r="H65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5^2/($K$44/2*$K$46)^2)^0.5</f>
        <v>19.967358718421</v>
      </c>
    </row>
    <row r="66" customFormat="false" ht="12.75" hidden="false" customHeight="false" outlineLevel="0" collapsed="false">
      <c r="A66" s="48" t="n">
        <f aca="false">A65+ABS($A$46)/20</f>
        <v>0</v>
      </c>
      <c r="B66" s="45" t="n">
        <f aca="false">IF($C$5=1,(-($B$18/(($B$17/2)^2))*A66^2+$B$18),IF($C$5=2,(-((($B$18^2+(($B$17^2)/4))/(2*$B$18))-$B$18)+((($B$18^2+(($B$17^2)/4))/(2*$B$18))^2-A66^2)^0.5),IF($C$5=3,(($B$18+$B$18/(-$B$17/2)*(ABS(A66)))),IF($C$5=4,G66,"ERROR"))))</f>
        <v>42</v>
      </c>
      <c r="C66" s="48" t="n">
        <f aca="false">C65+ABS($C$46)/20</f>
        <v>1.68753899743024E-014</v>
      </c>
      <c r="D66" s="45" t="n">
        <f aca="false">IF($C$6=1,(-($E$18/(($E$17/2)^2))*C66^2+$E$18),IF($C$6=2,(-((($E$18^2+(($E$17^2)/4))/(2*$E$18))-$E$18)+((($E$18^2+(($E$17^2)/4))/(2*$E$18))^2-C66^2)^0.5),IF($C$6=3,(($E$18+$E$18/(-$E$17/2)*(ABS(C66)))),IF($C$6=4,H66,"ERROR"))))</f>
        <v>20</v>
      </c>
      <c r="G66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6^2/($J$44/2*$J$46)^2)^0.5</f>
        <v>42</v>
      </c>
      <c r="H66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6^2/($K$44/2*$K$46)^2)^0.5</f>
        <v>20</v>
      </c>
    </row>
    <row r="67" customFormat="false" ht="12.75" hidden="false" customHeight="false" outlineLevel="0" collapsed="false">
      <c r="A67" s="48" t="n">
        <f aca="false">A66+ABS($A$46)/20</f>
        <v>3</v>
      </c>
      <c r="B67" s="45" t="n">
        <f aca="false">IF($C$5=1,(-($B$18/(($B$17/2)^2))*A67^2+$B$18),IF($C$5=2,(-((($B$18^2+(($B$17^2)/4))/(2*$B$18))-$B$18)+((($B$18^2+(($B$17^2)/4))/(2*$B$18))^2-A67^2)^0.5),IF($C$5=3,(($B$18+$B$18/(-$B$17/2)*(ABS(A67)))),IF($C$5=4,G67,"ERROR"))))</f>
        <v>41.895</v>
      </c>
      <c r="C67" s="48" t="n">
        <f aca="false">C66+ABS($C$46)/20</f>
        <v>2.35000000000002</v>
      </c>
      <c r="D67" s="45" t="n">
        <f aca="false">IF($C$6=1,(-($E$18/(($E$17/2)^2))*C67^2+$E$18),IF($C$6=2,(-((($E$18^2+(($E$17^2)/4))/(2*$E$18))-$E$18)+((($E$18^2+(($E$17^2)/4))/(2*$E$18))^2-C67^2)^0.5),IF($C$6=3,(($E$18+$E$18/(-$E$17/2)*(ABS(C67)))),IF($C$6=4,H67,"ERROR"))))</f>
        <v>19.95</v>
      </c>
      <c r="G67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7^2/($J$44/2*$J$46)^2)^0.5</f>
        <v>41.9314533086841</v>
      </c>
      <c r="H67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7^2/($K$44/2*$K$46)^2)^0.5</f>
        <v>19.967358718421</v>
      </c>
    </row>
    <row r="68" customFormat="false" ht="12.75" hidden="false" customHeight="false" outlineLevel="0" collapsed="false">
      <c r="A68" s="48" t="n">
        <f aca="false">A67+ABS($A$46)/20</f>
        <v>6</v>
      </c>
      <c r="B68" s="45" t="n">
        <f aca="false">IF($C$5=1,(-($B$18/(($B$17/2)^2))*A68^2+$B$18),IF($C$5=2,(-((($B$18^2+(($B$17^2)/4))/(2*$B$18))-$B$18)+((($B$18^2+(($B$17^2)/4))/(2*$B$18))^2-A68^2)^0.5),IF($C$5=3,(($B$18+$B$18/(-$B$17/2)*(ABS(A68)))),IF($C$5=4,G68,"ERROR"))))</f>
        <v>41.58</v>
      </c>
      <c r="C68" s="48" t="n">
        <f aca="false">C67+ABS($C$46)/20</f>
        <v>4.70000000000002</v>
      </c>
      <c r="D68" s="45" t="n">
        <f aca="false">IF($C$6=1,(-($E$18/(($E$17/2)^2))*C68^2+$E$18),IF($C$6=2,(-((($E$18^2+(($E$17^2)/4))/(2*$E$18))-$E$18)+((($E$18^2+(($E$17^2)/4))/(2*$E$18))^2-C68^2)^0.5),IF($C$6=3,(($E$18+$E$18/(-$E$17/2)*(ABS(C68)))),IF($C$6=4,H68,"ERROR"))))</f>
        <v>19.8</v>
      </c>
      <c r="G68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8^2/($J$44/2*$J$46)^2)^0.5</f>
        <v>41.7253445374336</v>
      </c>
      <c r="H68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8^2/($K$44/2*$K$46)^2)^0.5</f>
        <v>19.8692116844922</v>
      </c>
    </row>
    <row r="69" customFormat="false" ht="12.75" hidden="false" customHeight="false" outlineLevel="0" collapsed="false">
      <c r="A69" s="48" t="n">
        <f aca="false">A68+ABS($A$46)/20</f>
        <v>9</v>
      </c>
      <c r="B69" s="45" t="n">
        <f aca="false">IF($C$5=1,(-($B$18/(($B$17/2)^2))*A69^2+$B$18),IF($C$5=2,(-((($B$18^2+(($B$17^2)/4))/(2*$B$18))-$B$18)+((($B$18^2+(($B$17^2)/4))/(2*$B$18))^2-A69^2)^0.5),IF($C$5=3,(($B$18+$B$18/(-$B$17/2)*(ABS(A69)))),IF($C$5=4,G69,"ERROR"))))</f>
        <v>41.055</v>
      </c>
      <c r="C69" s="48" t="n">
        <f aca="false">C68+ABS($C$46)/20</f>
        <v>7.05000000000002</v>
      </c>
      <c r="D69" s="45" t="n">
        <f aca="false">IF($C$6=1,(-($E$18/(($E$17/2)^2))*C69^2+$E$18),IF($C$6=2,(-((($E$18^2+(($E$17^2)/4))/(2*$E$18))-$E$18)+((($E$18^2+(($E$17^2)/4))/(2*$E$18))^2-C69^2)^0.5),IF($C$6=3,(($E$18+$E$18/(-$E$17/2)*(ABS(C69)))),IF($C$6=4,H69,"ERROR"))))</f>
        <v>19.55</v>
      </c>
      <c r="G69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69^2/($J$44/2*$J$46)^2)^0.5</f>
        <v>41.3802514228089</v>
      </c>
      <c r="H69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69^2/($K$44/2*$K$46)^2)^0.5</f>
        <v>19.704881629909</v>
      </c>
    </row>
    <row r="70" customFormat="false" ht="12.75" hidden="false" customHeight="false" outlineLevel="0" collapsed="false">
      <c r="A70" s="48" t="n">
        <f aca="false">A69+ABS($A$46)/20</f>
        <v>12</v>
      </c>
      <c r="B70" s="45" t="n">
        <f aca="false">IF($C$5=1,(-($B$18/(($B$17/2)^2))*A70^2+$B$18),IF($C$5=2,(-((($B$18^2+(($B$17^2)/4))/(2*$B$18))-$B$18)+((($B$18^2+(($B$17^2)/4))/(2*$B$18))^2-A70^2)^0.5),IF($C$5=3,(($B$18+$B$18/(-$B$17/2)*(ABS(A70)))),IF($C$5=4,G70,"ERROR"))))</f>
        <v>40.32</v>
      </c>
      <c r="C70" s="48" t="n">
        <f aca="false">C69+ABS($C$46)/20</f>
        <v>9.40000000000002</v>
      </c>
      <c r="D70" s="45" t="n">
        <f aca="false">IF($C$6=1,(-($E$18/(($E$17/2)^2))*C70^2+$E$18),IF($C$6=2,(-((($E$18^2+(($E$17^2)/4))/(2*$E$18))-$E$18)+((($E$18^2+(($E$17^2)/4))/(2*$E$18))^2-C70^2)^0.5),IF($C$6=3,(($E$18+$E$18/(-$E$17/2)*(ABS(C70)))),IF($C$6=4,H70,"ERROR"))))</f>
        <v>19.2</v>
      </c>
      <c r="G70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0^2/($J$44/2*$J$46)^2)^0.5</f>
        <v>40.8937483004616</v>
      </c>
      <c r="H70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0^2/($K$44/2*$K$46)^2)^0.5</f>
        <v>19.4732134764103</v>
      </c>
    </row>
    <row r="71" customFormat="false" ht="12.75" hidden="false" customHeight="false" outlineLevel="0" collapsed="false">
      <c r="A71" s="48" t="n">
        <f aca="false">A70+ABS($A$46)/20</f>
        <v>15</v>
      </c>
      <c r="B71" s="45" t="n">
        <f aca="false">IF($C$5=1,(-($B$18/(($B$17/2)^2))*A71^2+$B$18),IF($C$5=2,(-((($B$18^2+(($B$17^2)/4))/(2*$B$18))-$B$18)+((($B$18^2+(($B$17^2)/4))/(2*$B$18))^2-A71^2)^0.5),IF($C$5=3,(($B$18+$B$18/(-$B$17/2)*(ABS(A71)))),IF($C$5=4,G71,"ERROR"))))</f>
        <v>39.375</v>
      </c>
      <c r="C71" s="48" t="n">
        <f aca="false">C70+ABS($C$46)/20</f>
        <v>11.75</v>
      </c>
      <c r="D71" s="45" t="n">
        <f aca="false">IF($C$6=1,(-($E$18/(($E$17/2)^2))*C71^2+$E$18),IF($C$6=2,(-((($E$18^2+(($E$17^2)/4))/(2*$E$18))-$E$18)+((($E$18^2+(($E$17^2)/4))/(2*$E$18))^2-C71^2)^0.5),IF($C$6=3,(($E$18+$E$18/(-$E$17/2)*(ABS(C71)))),IF($C$6=4,H71,"ERROR"))))</f>
        <v>18.75</v>
      </c>
      <c r="G71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1^2/($J$44/2*$J$46)^2)^0.5</f>
        <v>40.2623184488931</v>
      </c>
      <c r="H71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1^2/($K$44/2*$K$46)^2)^0.5</f>
        <v>19.172532594711</v>
      </c>
    </row>
    <row r="72" customFormat="false" ht="12.75" hidden="false" customHeight="false" outlineLevel="0" collapsed="false">
      <c r="A72" s="48" t="n">
        <f aca="false">A71+ABS($A$46)/20</f>
        <v>18</v>
      </c>
      <c r="B72" s="45" t="n">
        <f aca="false">IF($C$5=1,(-($B$18/(($B$17/2)^2))*A72^2+$B$18),IF($C$5=2,(-((($B$18^2+(($B$17^2)/4))/(2*$B$18))-$B$18)+((($B$18^2+(($B$17^2)/4))/(2*$B$18))^2-A72^2)^0.5),IF($C$5=3,(($B$18+$B$18/(-$B$17/2)*(ABS(A72)))),IF($C$5=4,G72,"ERROR"))))</f>
        <v>38.22</v>
      </c>
      <c r="C72" s="48" t="n">
        <f aca="false">C71+ABS($C$46)/20</f>
        <v>14.1</v>
      </c>
      <c r="D72" s="45" t="n">
        <f aca="false">IF($C$6=1,(-($E$18/(($E$17/2)^2))*C72^2+$E$18),IF($C$6=2,(-((($E$18^2+(($E$17^2)/4))/(2*$E$18))-$E$18)+((($E$18^2+(($E$17^2)/4))/(2*$E$18))^2-C72^2)^0.5),IF($C$6=3,(($E$18+$E$18/(-$E$17/2)*(ABS(C72)))),IF($C$6=4,H72,"ERROR"))))</f>
        <v>18.2</v>
      </c>
      <c r="G72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2^2/($J$44/2*$J$46)^2)^0.5</f>
        <v>39.48122097474</v>
      </c>
      <c r="H72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2^2/($K$44/2*$K$46)^2)^0.5</f>
        <v>18.8005814165429</v>
      </c>
    </row>
    <row r="73" customFormat="false" ht="12.75" hidden="false" customHeight="false" outlineLevel="0" collapsed="false">
      <c r="A73" s="48" t="n">
        <f aca="false">A72+ABS($A$46)/20</f>
        <v>21</v>
      </c>
      <c r="B73" s="45" t="n">
        <f aca="false">IF($C$5=1,(-($B$18/(($B$17/2)^2))*A73^2+$B$18),IF($C$5=2,(-((($B$18^2+(($B$17^2)/4))/(2*$B$18))-$B$18)+((($B$18^2+(($B$17^2)/4))/(2*$B$18))^2-A73^2)^0.5),IF($C$5=3,(($B$18+$B$18/(-$B$17/2)*(ABS(A73)))),IF($C$5=4,G73,"ERROR"))))</f>
        <v>36.855</v>
      </c>
      <c r="C73" s="48" t="n">
        <f aca="false">C72+ABS($C$46)/20</f>
        <v>16.45</v>
      </c>
      <c r="D73" s="45" t="n">
        <f aca="false">IF($C$6=1,(-($E$18/(($E$17/2)^2))*C73^2+$E$18),IF($C$6=2,(-((($E$18^2+(($E$17^2)/4))/(2*$E$18))-$E$18)+((($E$18^2+(($E$17^2)/4))/(2*$E$18))^2-C73^2)^0.5),IF($C$6=3,(($E$18+$E$18/(-$E$17/2)*(ABS(C73)))),IF($C$6=4,H73,"ERROR"))))</f>
        <v>17.55</v>
      </c>
      <c r="G73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3^2/($J$44/2*$J$46)^2)^0.5</f>
        <v>38.54429987998</v>
      </c>
      <c r="H73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3^2/($K$44/2*$K$46)^2)^0.5</f>
        <v>18.3544285142762</v>
      </c>
    </row>
    <row r="74" customFormat="false" ht="12.75" hidden="false" customHeight="false" outlineLevel="0" collapsed="false">
      <c r="A74" s="48" t="n">
        <f aca="false">A73+ABS($A$46)/20</f>
        <v>24</v>
      </c>
      <c r="B74" s="45" t="n">
        <f aca="false">IF($C$5=1,(-($B$18/(($B$17/2)^2))*A74^2+$B$18),IF($C$5=2,(-((($B$18^2+(($B$17^2)/4))/(2*$B$18))-$B$18)+((($B$18^2+(($B$17^2)/4))/(2*$B$18))^2-A74^2)^0.5),IF($C$5=3,(($B$18+$B$18/(-$B$17/2)*(ABS(A74)))),IF($C$5=4,G74,"ERROR"))))</f>
        <v>35.28</v>
      </c>
      <c r="C74" s="48" t="n">
        <f aca="false">C73+ABS($C$46)/20</f>
        <v>18.8</v>
      </c>
      <c r="D74" s="45" t="n">
        <f aca="false">IF($C$6=1,(-($E$18/(($E$17/2)^2))*C74^2+$E$18),IF($C$6=2,(-((($E$18^2+(($E$17^2)/4))/(2*$E$18))-$E$18)+((($E$18^2+(($E$17^2)/4))/(2*$E$18))^2-C74^2)^0.5),IF($C$6=3,(($E$18+$E$18/(-$E$17/2)*(ABS(C74)))),IF($C$6=4,H74,"ERROR"))))</f>
        <v>16.8</v>
      </c>
      <c r="G74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4^2/($J$44/2*$J$46)^2)^0.5</f>
        <v>37.4437160495155</v>
      </c>
      <c r="H74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4^2/($K$44/2*$K$46)^2)^0.5</f>
        <v>17.8303409759598</v>
      </c>
    </row>
    <row r="75" customFormat="false" ht="12.75" hidden="false" customHeight="false" outlineLevel="0" collapsed="false">
      <c r="A75" s="48" t="n">
        <f aca="false">A74+ABS($A$46)/20</f>
        <v>27</v>
      </c>
      <c r="B75" s="45" t="n">
        <f aca="false">IF($C$5=1,(-($B$18/(($B$17/2)^2))*A75^2+$B$18),IF($C$5=2,(-((($B$18^2+(($B$17^2)/4))/(2*$B$18))-$B$18)+((($B$18^2+(($B$17^2)/4))/(2*$B$18))^2-A75^2)^0.5),IF($C$5=3,(($B$18+$B$18/(-$B$17/2)*(ABS(A75)))),IF($C$5=4,G75,"ERROR"))))</f>
        <v>33.495</v>
      </c>
      <c r="C75" s="48" t="n">
        <f aca="false">C74+ABS($C$46)/20</f>
        <v>21.15</v>
      </c>
      <c r="D75" s="45" t="n">
        <f aca="false">IF($C$6=1,(-($E$18/(($E$17/2)^2))*C75^2+$E$18),IF($C$6=2,(-((($E$18^2+(($E$17^2)/4))/(2*$E$18))-$E$18)+((($E$18^2+(($E$17^2)/4))/(2*$E$18))^2-C75^2)^0.5),IF($C$6=3,(($E$18+$E$18/(-$E$17/2)*(ABS(C75)))),IF($C$6=4,H75,"ERROR"))))</f>
        <v>15.95</v>
      </c>
      <c r="G75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5^2/($J$44/2*$J$46)^2)^0.5</f>
        <v>36.1695722412177</v>
      </c>
      <c r="H75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5^2/($K$44/2*$K$46)^2)^0.5</f>
        <v>17.2236058291513</v>
      </c>
    </row>
    <row r="76" customFormat="false" ht="12.75" hidden="false" customHeight="false" outlineLevel="0" collapsed="false">
      <c r="A76" s="48" t="n">
        <f aca="false">A75+ABS($A$46)/20</f>
        <v>30</v>
      </c>
      <c r="B76" s="45" t="n">
        <f aca="false">IF($C$5=1,(-($B$18/(($B$17/2)^2))*A76^2+$B$18),IF($C$5=2,(-((($B$18^2+(($B$17^2)/4))/(2*$B$18))-$B$18)+((($B$18^2+(($B$17^2)/4))/(2*$B$18))^2-A76^2)^0.5),IF($C$5=3,(($B$18+$B$18/(-$B$17/2)*(ABS(A76)))),IF($C$5=4,G76,"ERROR"))))</f>
        <v>31.5</v>
      </c>
      <c r="C76" s="48" t="n">
        <f aca="false">C75+ABS($C$46)/20</f>
        <v>23.5</v>
      </c>
      <c r="D76" s="45" t="n">
        <f aca="false">IF($C$6=1,(-($E$18/(($E$17/2)^2))*C76^2+$E$18),IF($C$6=2,(-((($E$18^2+(($E$17^2)/4))/(2*$E$18))-$E$18)+((($E$18^2+(($E$17^2)/4))/(2*$E$18))^2-C76^2)^0.5),IF($C$6=3,(($E$18+$E$18/(-$E$17/2)*(ABS(C76)))),IF($C$6=4,H76,"ERROR"))))</f>
        <v>15</v>
      </c>
      <c r="G76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6^2/($J$44/2*$J$46)^2)^0.5</f>
        <v>34.7093839393431</v>
      </c>
      <c r="H76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6^2/($K$44/2*$K$46)^2)^0.5</f>
        <v>16.5282780663538</v>
      </c>
    </row>
    <row r="77" customFormat="false" ht="12.75" hidden="false" customHeight="false" outlineLevel="0" collapsed="false">
      <c r="A77" s="48" t="n">
        <f aca="false">A76+ABS($A$46)/20</f>
        <v>33</v>
      </c>
      <c r="B77" s="45" t="n">
        <f aca="false">IF($C$5=1,(-($B$18/(($B$17/2)^2))*A77^2+$B$18),IF($C$5=2,(-((($B$18^2+(($B$17^2)/4))/(2*$B$18))-$B$18)+((($B$18^2+(($B$17^2)/4))/(2*$B$18))^2-A77^2)^0.5),IF($C$5=3,(($B$18+$B$18/(-$B$17/2)*(ABS(A77)))),IF($C$5=4,G77,"ERROR"))))</f>
        <v>29.295</v>
      </c>
      <c r="C77" s="48" t="n">
        <f aca="false">C76+ABS($C$46)/20</f>
        <v>25.85</v>
      </c>
      <c r="D77" s="45" t="n">
        <f aca="false">IF($C$6=1,(-($E$18/(($E$17/2)^2))*C77^2+$E$18),IF($C$6=2,(-((($E$18^2+(($E$17^2)/4))/(2*$E$18))-$E$18)+((($E$18^2+(($E$17^2)/4))/(2*$E$18))^2-C77^2)^0.5),IF($C$6=3,(($E$18+$E$18/(-$E$17/2)*(ABS(C77)))),IF($C$6=4,H77,"ERROR"))))</f>
        <v>13.95</v>
      </c>
      <c r="G77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7^2/($J$44/2*$J$46)^2)^0.5</f>
        <v>33.047319872709</v>
      </c>
      <c r="H77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7^2/($K$44/2*$K$46)^2)^0.5</f>
        <v>15.7368189870043</v>
      </c>
    </row>
    <row r="78" customFormat="false" ht="12.75" hidden="false" customHeight="false" outlineLevel="0" collapsed="false">
      <c r="A78" s="48" t="n">
        <f aca="false">A77+ABS($A$46)/20</f>
        <v>36</v>
      </c>
      <c r="B78" s="45" t="n">
        <f aca="false">IF($C$5=1,(-($B$18/(($B$17/2)^2))*A78^2+$B$18),IF($C$5=2,(-((($B$18^2+(($B$17^2)/4))/(2*$B$18))-$B$18)+((($B$18^2+(($B$17^2)/4))/(2*$B$18))^2-A78^2)^0.5),IF($C$5=3,(($B$18+$B$18/(-$B$17/2)*(ABS(A78)))),IF($C$5=4,G78,"ERROR"))))</f>
        <v>26.88</v>
      </c>
      <c r="C78" s="48" t="n">
        <f aca="false">C77+ABS($C$46)/20</f>
        <v>28.2</v>
      </c>
      <c r="D78" s="45" t="n">
        <f aca="false">IF($C$6=1,(-($E$18/(($E$17/2)^2))*C78^2+$E$18),IF($C$6=2,(-((($E$18^2+(($E$17^2)/4))/(2*$E$18))-$E$18)+((($E$18^2+(($E$17^2)/4))/(2*$E$18))^2-C78^2)^0.5),IF($C$6=3,(($E$18+$E$18/(-$E$17/2)*(ABS(C78)))),IF($C$6=4,H78,"ERROR"))))</f>
        <v>12.8</v>
      </c>
      <c r="G78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8^2/($J$44/2*$J$46)^2)^0.5</f>
        <v>31.1630846826918</v>
      </c>
      <c r="H78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8^2/($K$44/2*$K$46)^2)^0.5</f>
        <v>14.8395641346151</v>
      </c>
    </row>
    <row r="79" customFormat="false" ht="12.75" hidden="false" customHeight="false" outlineLevel="0" collapsed="false">
      <c r="A79" s="48" t="n">
        <f aca="false">A78+ABS($A$46)/20</f>
        <v>39</v>
      </c>
      <c r="B79" s="45" t="n">
        <f aca="false">IF($C$5=1,(-($B$18/(($B$17/2)^2))*A79^2+$B$18),IF($C$5=2,(-((($B$18^2+(($B$17^2)/4))/(2*$B$18))-$B$18)+((($B$18^2+(($B$17^2)/4))/(2*$B$18))^2-A79^2)^0.5),IF($C$5=3,(($B$18+$B$18/(-$B$17/2)*(ABS(A79)))),IF($C$5=4,G79,"ERROR"))))</f>
        <v>24.255</v>
      </c>
      <c r="C79" s="48" t="n">
        <f aca="false">C78+ABS($C$46)/20</f>
        <v>30.55</v>
      </c>
      <c r="D79" s="45" t="n">
        <f aca="false">IF($C$6=1,(-($E$18/(($E$17/2)^2))*C79^2+$E$18),IF($C$6=2,(-((($E$18^2+(($E$17^2)/4))/(2*$E$18))-$E$18)+((($E$18^2+(($E$17^2)/4))/(2*$E$18))^2-C79^2)^0.5),IF($C$6=3,(($E$18+$E$18/(-$E$17/2)*(ABS(C79)))),IF($C$6=4,H79,"ERROR"))))</f>
        <v>11.55</v>
      </c>
      <c r="G79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79^2/($J$44/2*$J$46)^2)^0.5</f>
        <v>29.0302208516614</v>
      </c>
      <c r="H79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79^2/($K$44/2*$K$46)^2)^0.5</f>
        <v>13.8239146912673</v>
      </c>
    </row>
    <row r="80" customFormat="false" ht="12.75" hidden="false" customHeight="false" outlineLevel="0" collapsed="false">
      <c r="A80" s="48" t="n">
        <f aca="false">A79+ABS($A$46)/20</f>
        <v>42</v>
      </c>
      <c r="B80" s="45" t="n">
        <f aca="false">IF($C$5=1,(-($B$18/(($B$17/2)^2))*A80^2+$B$18),IF($C$5=2,(-((($B$18^2+(($B$17^2)/4))/(2*$B$18))-$B$18)+((($B$18^2+(($B$17^2)/4))/(2*$B$18))^2-A80^2)^0.5),IF($C$5=3,(($B$18+$B$18/(-$B$17/2)*(ABS(A80)))),IF($C$5=4,G80,"ERROR"))))</f>
        <v>21.42</v>
      </c>
      <c r="C80" s="48" t="n">
        <f aca="false">C79+ABS($C$46)/20</f>
        <v>32.9</v>
      </c>
      <c r="D80" s="45" t="n">
        <f aca="false">IF($C$6=1,(-($E$18/(($E$17/2)^2))*C80^2+$E$18),IF($C$6=2,(-((($E$18^2+(($E$17^2)/4))/(2*$E$18))-$E$18)+((($E$18^2+(($E$17^2)/4))/(2*$E$18))^2-C80^2)^0.5),IF($C$6=3,(($E$18+$E$18/(-$E$17/2)*(ABS(C80)))),IF($C$6=4,H80,"ERROR"))))</f>
        <v>10.2</v>
      </c>
      <c r="G80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0^2/($J$44/2*$J$46)^2)^0.5</f>
        <v>26.6134187706779</v>
      </c>
      <c r="H80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0^2/($K$44/2*$K$46)^2)^0.5</f>
        <v>12.6730565574657</v>
      </c>
    </row>
    <row r="81" customFormat="false" ht="12.75" hidden="false" customHeight="false" outlineLevel="0" collapsed="false">
      <c r="A81" s="48" t="n">
        <f aca="false">A80+ABS($A$46)/20</f>
        <v>45</v>
      </c>
      <c r="B81" s="45" t="n">
        <f aca="false">IF($C$5=1,(-($B$18/(($B$17/2)^2))*A81^2+$B$18),IF($C$5=2,(-((($B$18^2+(($B$17^2)/4))/(2*$B$18))-$B$18)+((($B$18^2+(($B$17^2)/4))/(2*$B$18))^2-A81^2)^0.5),IF($C$5=3,(($B$18+$B$18/(-$B$17/2)*(ABS(A81)))),IF($C$5=4,G81,"ERROR"))))</f>
        <v>18.375</v>
      </c>
      <c r="C81" s="48" t="n">
        <f aca="false">C80+ABS($C$46)/20</f>
        <v>35.25</v>
      </c>
      <c r="D81" s="45" t="n">
        <f aca="false">IF($C$6=1,(-($E$18/(($E$17/2)^2))*C81^2+$E$18),IF($C$6=2,(-((($E$18^2+(($E$17^2)/4))/(2*$E$18))-$E$18)+((($E$18^2+(($E$17^2)/4))/(2*$E$18))^2-C81^2)^0.5),IF($C$6=3,(($E$18+$E$18/(-$E$17/2)*(ABS(C81)))),IF($C$6=4,H81,"ERROR"))))</f>
        <v>8.74999999999998</v>
      </c>
      <c r="G81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1^2/($J$44/2*$J$46)^2)^0.5</f>
        <v>23.8640242525376</v>
      </c>
      <c r="H81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1^2/($K$44/2*$K$46)^2)^0.5</f>
        <v>11.3638210726369</v>
      </c>
    </row>
    <row r="82" customFormat="false" ht="12.75" hidden="false" customHeight="false" outlineLevel="0" collapsed="false">
      <c r="A82" s="48" t="n">
        <f aca="false">A81+ABS($A$46)/20</f>
        <v>48</v>
      </c>
      <c r="B82" s="45" t="n">
        <f aca="false">IF($C$5=1,(-($B$18/(($B$17/2)^2))*A82^2+$B$18),IF($C$5=2,(-((($B$18^2+(($B$17^2)/4))/(2*$B$18))-$B$18)+((($B$18^2+(($B$17^2)/4))/(2*$B$18))^2-A82^2)^0.5),IF($C$5=3,(($B$18+$B$18/(-$B$17/2)*(ABS(A82)))),IF($C$5=4,G82,"ERROR"))))</f>
        <v>15.12</v>
      </c>
      <c r="C82" s="48" t="n">
        <f aca="false">C81+ABS($C$46)/20</f>
        <v>37.6</v>
      </c>
      <c r="D82" s="45" t="n">
        <f aca="false">IF($C$6=1,(-($E$18/(($E$17/2)^2))*C82^2+$E$18),IF($C$6=2,(-((($E$18^2+(($E$17^2)/4))/(2*$E$18))-$E$18)+((($E$18^2+(($E$17^2)/4))/(2*$E$18))^2-C82^2)^0.5),IF($C$6=3,(($E$18+$E$18/(-$E$17/2)*(ABS(C82)))),IF($C$6=4,H82,"ERROR"))))</f>
        <v>7.19999999999998</v>
      </c>
      <c r="G82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2^2/($J$44/2*$J$46)^2)^0.5</f>
        <v>20.7120036035395</v>
      </c>
      <c r="H82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2^2/($K$44/2*$K$46)^2)^0.5</f>
        <v>9.8628588588283</v>
      </c>
    </row>
    <row r="83" customFormat="false" ht="12.75" hidden="false" customHeight="false" outlineLevel="0" collapsed="false">
      <c r="A83" s="48" t="n">
        <f aca="false">A82+ABS($A$46)/20</f>
        <v>51</v>
      </c>
      <c r="B83" s="45" t="n">
        <f aca="false">IF($C$5=1,(-($B$18/(($B$17/2)^2))*A83^2+$B$18),IF($C$5=2,(-((($B$18^2+(($B$17^2)/4))/(2*$B$18))-$B$18)+((($B$18^2+(($B$17^2)/4))/(2*$B$18))^2-A83^2)^0.5),IF($C$5=3,(($B$18+$B$18/(-$B$17/2)*(ABS(A83)))),IF($C$5=4,G83,"ERROR"))))</f>
        <v>11.655</v>
      </c>
      <c r="C83" s="48" t="n">
        <f aca="false">C82+ABS($C$46)/20</f>
        <v>39.95</v>
      </c>
      <c r="D83" s="45" t="n">
        <f aca="false">IF($C$6=1,(-($E$18/(($E$17/2)^2))*C83^2+$E$18),IF($C$6=2,(-((($E$18^2+(($E$17^2)/4))/(2*$E$18))-$E$18)+((($E$18^2+(($E$17^2)/4))/(2*$E$18))^2-C83^2)^0.5),IF($C$6=3,(($E$18+$E$18/(-$E$17/2)*(ABS(C83)))),IF($C$6=4,H83,"ERROR"))))</f>
        <v>5.54999999999998</v>
      </c>
      <c r="G83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3^2/($J$44/2*$J$46)^2)^0.5</f>
        <v>17.0501936390698</v>
      </c>
      <c r="H83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3^2/($K$44/2*$K$46)^2)^0.5</f>
        <v>8.11913982812844</v>
      </c>
    </row>
    <row r="84" customFormat="false" ht="12.75" hidden="false" customHeight="false" outlineLevel="0" collapsed="false">
      <c r="A84" s="48" t="n">
        <f aca="false">A83+ABS($A$46)/20</f>
        <v>54</v>
      </c>
      <c r="B84" s="45" t="n">
        <f aca="false">IF($C$5=1,(-($B$18/(($B$17/2)^2))*A84^2+$B$18),IF($C$5=2,(-((($B$18^2+(($B$17^2)/4))/(2*$B$18))-$B$18)+((($B$18^2+(($B$17^2)/4))/(2*$B$18))^2-A84^2)^0.5),IF($C$5=3,(($B$18+$B$18/(-$B$17/2)*(ABS(A84)))),IF($C$5=4,G84,"ERROR"))))</f>
        <v>7.98</v>
      </c>
      <c r="C84" s="48" t="n">
        <f aca="false">C83+ABS($C$46)/20</f>
        <v>42.3</v>
      </c>
      <c r="D84" s="45" t="n">
        <f aca="false">IF($C$6=1,(-($E$18/(($E$17/2)^2))*C84^2+$E$18),IF($C$6=2,(-((($E$18^2+(($E$17^2)/4))/(2*$E$18))-$E$18)+((($E$18^2+(($E$17^2)/4))/(2*$E$18))^2-C84^2)^0.5),IF($C$6=3,(($E$18+$E$18/(-$E$17/2)*(ABS(C84)))),IF($C$6=4,H84,"ERROR"))))</f>
        <v>3.79999999999998</v>
      </c>
      <c r="G84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4^2/($J$44/2*$J$46)^2)^0.5</f>
        <v>12.6991724634424</v>
      </c>
      <c r="H84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4^2/($K$44/2*$K$46)^2)^0.5</f>
        <v>6.0472249825916</v>
      </c>
    </row>
    <row r="85" customFormat="false" ht="12.75" hidden="false" customHeight="false" outlineLevel="0" collapsed="false">
      <c r="A85" s="48" t="n">
        <f aca="false">A84+ABS($A$46)/20</f>
        <v>57</v>
      </c>
      <c r="B85" s="45" t="n">
        <f aca="false">IF($C$5=1,(-($B$18/(($B$17/2)^2))*A85^2+$B$18),IF($C$5=2,(-((($B$18^2+(($B$17^2)/4))/(2*$B$18))-$B$18)+((($B$18^2+(($B$17^2)/4))/(2*$B$18))^2-A85^2)^0.5),IF($C$5=3,(($B$18+$B$18/(-$B$17/2)*(ABS(A85)))),IF($C$5=4,G85,"ERROR"))))</f>
        <v>4.095</v>
      </c>
      <c r="C85" s="48" t="n">
        <f aca="false">C84+ABS($C$46)/20</f>
        <v>44.65</v>
      </c>
      <c r="D85" s="45" t="n">
        <f aca="false">IF($C$6=1,(-($E$18/(($E$17/2)^2))*C85^2+$E$18),IF($C$6=2,(-((($E$18^2+(($E$17^2)/4))/(2*$E$18))-$E$18)+((($E$18^2+(($E$17^2)/4))/(2*$E$18))^2-C85^2)^0.5),IF($C$6=3,(($E$18+$E$18/(-$E$17/2)*(ABS(C85)))),IF($C$6=4,H85,"ERROR"))))</f>
        <v>1.94999999999997</v>
      </c>
      <c r="G85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5^2/($J$44/2*$J$46)^2)^0.5</f>
        <v>7.31171546458478</v>
      </c>
      <c r="H85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5^2/($K$44/2*$K$46)^2)^0.5</f>
        <v>3.48176926884985</v>
      </c>
    </row>
    <row r="86" customFormat="false" ht="12.75" hidden="false" customHeight="false" outlineLevel="0" collapsed="false">
      <c r="A86" s="48" t="n">
        <f aca="false">A85+ABS($A$46)/20</f>
        <v>60</v>
      </c>
      <c r="B86" s="45" t="n">
        <f aca="false">IF($C$5=1,(-($B$18/(($B$17/2)^2))*A86^2+$B$18),IF($C$5=2,(-((($B$18^2+(($B$17^2)/4))/(2*$B$18))-$B$18)+((($B$18^2+(($B$17^2)/4))/(2*$B$18))^2-A86^2)^0.5),IF($C$5=3,(($B$18+$B$18/(-$B$17/2)*(ABS(A86)))),IF($C$5=4,G86,"ERROR"))))</f>
        <v>0</v>
      </c>
      <c r="C86" s="66" t="n">
        <f aca="false">C85+ABS($C$46)/20</f>
        <v>47</v>
      </c>
      <c r="D86" s="45" t="n">
        <f aca="false">IF($C$6=1,(-($E$18/(($E$17/2)^2))*C86^2+$E$18),IF($C$6=2,(-((($E$18^2+(($E$17^2)/4))/(2*$E$18))-$E$18)+((($E$18^2+(($E$17^2)/4))/(2*$E$18))^2-C86^2)^0.5),IF($C$6=3,(($E$18+$E$18/(-$E$17/2)*(ABS(C86)))),IF($C$6=4,H86,"ERROR"))))</f>
        <v>0</v>
      </c>
      <c r="G86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86^2/($J$44/2*$J$46)^2)^0.5</f>
        <v>0</v>
      </c>
      <c r="H86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86^2/($K$44/2*$K$46)^2)^0.5</f>
        <v>-6.3948846218409E-014</v>
      </c>
    </row>
    <row r="87" customFormat="false" ht="12.75" hidden="false" customHeight="false" outlineLevel="0" collapsed="false">
      <c r="A87" s="40"/>
      <c r="B87" s="51"/>
      <c r="D87" s="51"/>
      <c r="G87" s="57"/>
      <c r="H87" s="57"/>
    </row>
    <row r="88" customFormat="false" ht="12.75" hidden="false" customHeight="false" outlineLevel="0" collapsed="false">
      <c r="A88" s="12" t="s">
        <v>91</v>
      </c>
      <c r="B88" s="67"/>
      <c r="C88" s="3"/>
      <c r="D88" s="67"/>
      <c r="G88" s="57"/>
      <c r="H88" s="57"/>
    </row>
    <row r="89" customFormat="false" ht="12.75" hidden="false" customHeight="false" outlineLevel="0" collapsed="false">
      <c r="A89" s="39" t="s">
        <v>84</v>
      </c>
      <c r="B89" s="39"/>
      <c r="C89" s="39" t="s">
        <v>85</v>
      </c>
      <c r="D89" s="39"/>
      <c r="G89" s="57"/>
      <c r="H89" s="57"/>
    </row>
    <row r="90" customFormat="false" ht="13.5" hidden="false" customHeight="false" outlineLevel="0" collapsed="false">
      <c r="A90" s="42" t="s">
        <v>87</v>
      </c>
      <c r="B90" s="42" t="s">
        <v>88</v>
      </c>
      <c r="C90" s="42" t="s">
        <v>87</v>
      </c>
      <c r="D90" s="42" t="s">
        <v>88</v>
      </c>
      <c r="G90" s="57"/>
      <c r="H90" s="57"/>
    </row>
    <row r="91" customFormat="false" ht="13.5" hidden="false" customHeight="false" outlineLevel="0" collapsed="false">
      <c r="A91" s="45" t="n">
        <f aca="false">'Arch Calc'!A50</f>
        <v>0</v>
      </c>
      <c r="B91" s="45" t="n">
        <f aca="false">IF($C$5=1,(-($B$18/(($B$17/2)^2))*A91^2+$B$18),IF($C$5=2,(-((($B$18^2+(($B$17^2)/4))/(2*$B$18))-$B$18)+((($B$18^2+(($B$17^2)/4))/(2*$B$18))^2-A91^2)^0.5),IF($C$5=3,(($B$18+$B$18/(-$B$17/2)*(ABS(A91)))),IF($C$5=4,G91,"ERROR"))))</f>
        <v>42</v>
      </c>
      <c r="C91" s="45" t="n">
        <f aca="false">'Arch Calc'!C50</f>
        <v>0</v>
      </c>
      <c r="D91" s="45" t="n">
        <f aca="false">IF($C$6=1,(-($E$18/(($E$17/2)^2))*C91^2+$E$18),IF($C$6=2,(-((($E$18^2+(($E$17^2)/4))/(2*$E$18))-$E$18)+((($E$18^2+(($E$17^2)/4))/(2*$E$18))^2-C91^2)^0.5),IF($C$6=3,(($E$18+$E$18/(-$E$17/2)*(ABS(C91)))),IF($C$6=4,H91,"ERROR"))))</f>
        <v>20</v>
      </c>
      <c r="G91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1^2/($J$44/2*$J$46)^2)^0.5</f>
        <v>42</v>
      </c>
      <c r="H91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1^2/($K$44/2*$K$46)^2)^0.5</f>
        <v>20</v>
      </c>
    </row>
    <row r="92" customFormat="false" ht="12.75" hidden="false" customHeight="false" outlineLevel="0" collapsed="false">
      <c r="A92" s="48" t="n">
        <f aca="false">'Arch Calc'!A51</f>
        <v>0.00999999974173553</v>
      </c>
      <c r="B92" s="45" t="n">
        <f aca="false">IF($C$5=1,(-($B$18/(($B$17/2)^2))*A92^2+$B$18),IF($C$5=2,(-((($B$18^2+(($B$17^2)/4))/(2*$B$18))-$B$18)+((($B$18^2+(($B$17^2)/4))/(2*$B$18))^2-A92^2)^0.5),IF($C$5=3,(($B$18+$B$18/(-$B$17/2)*(ABS(A92)))),IF($C$5=4,G92,"ERROR"))))</f>
        <v>41.9999988333334</v>
      </c>
      <c r="C92" s="48" t="n">
        <f aca="false">'Arch Calc'!C51</f>
        <v>0.00999999974292393</v>
      </c>
      <c r="D92" s="45" t="n">
        <f aca="false">IF($C$6=1,(-($E$18/(($E$17/2)^2))*C92^2+$E$18),IF($C$6=2,(-((($E$18^2+(($E$17^2)/4))/(2*$E$18))-$E$18)+((($E$18^2+(($E$17^2)/4))/(2*$E$18))^2-C92^2)^0.5),IF($C$6=3,(($E$18+$E$18/(-$E$17/2)*(ABS(C92)))),IF($C$6=4,H92,"ERROR"))))</f>
        <v>19.999999094613</v>
      </c>
      <c r="G92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2^2/($J$44/2*$J$46)^2)^0.5</f>
        <v>41.9999992388021</v>
      </c>
      <c r="H92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2^2/($K$44/2*$K$46)^2)^0.5</f>
        <v>19.9999994092754</v>
      </c>
    </row>
    <row r="93" customFormat="false" ht="12.75" hidden="false" customHeight="false" outlineLevel="0" collapsed="false">
      <c r="A93" s="48" t="n">
        <f aca="false">'Arch Calc'!A52</f>
        <v>0.0199999994834711</v>
      </c>
      <c r="B93" s="45" t="n">
        <f aca="false">IF($C$5=1,(-($B$18/(($B$17/2)^2))*A93^2+$B$18),IF($C$5=2,(-((($B$18^2+(($B$17^2)/4))/(2*$B$18))-$B$18)+((($B$18^2+(($B$17^2)/4))/(2*$B$18))^2-A93^2)^0.5),IF($C$5=3,(($B$18+$B$18/(-$B$17/2)*(ABS(A93)))),IF($C$5=4,G93,"ERROR"))))</f>
        <v>41.9999953333336</v>
      </c>
      <c r="C93" s="48" t="n">
        <f aca="false">'Arch Calc'!C52</f>
        <v>0.0199999994858465</v>
      </c>
      <c r="D93" s="45" t="n">
        <f aca="false">IF($C$6=1,(-($E$18/(($E$17/2)^2))*C93^2+$E$18),IF($C$6=2,(-((($E$18^2+(($E$17^2)/4))/(2*$E$18))-$E$18)+((($E$18^2+(($E$17^2)/4))/(2*$E$18))^2-C93^2)^0.5),IF($C$6=3,(($E$18+$E$18/(-$E$17/2)*(ABS(C93)))),IF($C$6=4,H93,"ERROR"))))</f>
        <v>19.999996378452</v>
      </c>
      <c r="G93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3^2/($J$44/2*$J$46)^2)^0.5</f>
        <v>41.9999969552085</v>
      </c>
      <c r="H93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3^2/($K$44/2*$K$46)^2)^0.5</f>
        <v>19.9999976371016</v>
      </c>
    </row>
    <row r="94" customFormat="false" ht="12.75" hidden="false" customHeight="false" outlineLevel="0" collapsed="false">
      <c r="A94" s="48" t="n">
        <f aca="false">'Arch Calc'!A53</f>
        <v>0.0299999992252066</v>
      </c>
      <c r="B94" s="45" t="n">
        <f aca="false">IF($C$5=1,(-($B$18/(($B$17/2)^2))*A94^2+$B$18),IF($C$5=2,(-((($B$18^2+(($B$17^2)/4))/(2*$B$18))-$B$18)+((($B$18^2+(($B$17^2)/4))/(2*$B$18))^2-A94^2)^0.5),IF($C$5=3,(($B$18+$B$18/(-$B$17/2)*(ABS(A94)))),IF($C$5=4,G94,"ERROR"))))</f>
        <v>41.9999895000005</v>
      </c>
      <c r="C94" s="48" t="n">
        <f aca="false">'Arch Calc'!C53</f>
        <v>0.0299999992287691</v>
      </c>
      <c r="D94" s="45" t="n">
        <f aca="false">IF($C$6=1,(-($E$18/(($E$17/2)^2))*C94^2+$E$18),IF($C$6=2,(-((($E$18^2+(($E$17^2)/4))/(2*$E$18))-$E$18)+((($E$18^2+(($E$17^2)/4))/(2*$E$18))^2-C94^2)^0.5),IF($C$6=3,(($E$18+$E$18/(-$E$17/2)*(ABS(C94)))),IF($C$6=4,H94,"ERROR"))))</f>
        <v>19.9999918515169</v>
      </c>
      <c r="G94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4^2/($J$44/2*$J$46)^2)^0.5</f>
        <v>41.9999931492189</v>
      </c>
      <c r="H94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4^2/($K$44/2*$K$46)^2)^0.5</f>
        <v>19.9999946834782</v>
      </c>
    </row>
    <row r="95" customFormat="false" ht="12.75" hidden="false" customHeight="false" outlineLevel="0" collapsed="false">
      <c r="A95" s="48" t="n">
        <f aca="false">'Arch Calc'!A54</f>
        <v>13.8290297890512</v>
      </c>
      <c r="B95" s="45" t="n">
        <f aca="false">IF($C$5=1,(-($B$18/(($B$17/2)^2))*A95^2+$B$18),IF($C$5=2,(-((($B$18^2+(($B$17^2)/4))/(2*$B$18))-$B$18)+((($B$18^2+(($B$17^2)/4))/(2*$B$18))^2-A95^2)^0.5),IF($C$5=3,(($B$18+$B$18/(-$B$17/2)*(ABS(A95)))),IF($C$5=4,G95,"ERROR"))))</f>
        <v>39.7688425760912</v>
      </c>
      <c r="C95" s="48" t="n">
        <f aca="false">'Arch Calc'!C54</f>
        <v>13.9634729831657</v>
      </c>
      <c r="D95" s="45" t="n">
        <f aca="false">IF($C$6=1,(-($E$18/(($E$17/2)^2))*C95^2+$E$18),IF($C$6=2,(-((($E$18^2+(($E$17^2)/4))/(2*$E$18))-$E$18)+((($E$18^2+(($E$17^2)/4))/(2*$E$18))^2-C95^2)^0.5),IF($C$6=3,(($E$18+$E$18/(-$E$17/2)*(ABS(C95)))),IF($C$6=4,H95,"ERROR"))))</f>
        <v>18.2346892009815</v>
      </c>
      <c r="G95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5^2/($J$44/2*$J$46)^2)^0.5</f>
        <v>40.526298079656</v>
      </c>
      <c r="H95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5^2/($K$44/2*$K$46)^2)^0.5</f>
        <v>18.8241889708073</v>
      </c>
    </row>
    <row r="96" customFormat="false" ht="12.75" hidden="false" customHeight="false" outlineLevel="0" collapsed="false">
      <c r="A96" s="48" t="n">
        <f aca="false">'Arch Calc'!A55</f>
        <v>26.6773153363124</v>
      </c>
      <c r="B96" s="45" t="n">
        <f aca="false">IF($C$5=1,(-($B$18/(($B$17/2)^2))*A96^2+$B$18),IF($C$5=2,(-((($B$18^2+(($B$17^2)/4))/(2*$B$18))-$B$18)+((($B$18^2+(($B$17^2)/4))/(2*$B$18))^2-A96^2)^0.5),IF($C$5=3,(($B$18+$B$18/(-$B$17/2)*(ABS(A96)))),IF($C$5=4,G96,"ERROR"))))</f>
        <v>33.6970765418811</v>
      </c>
      <c r="C96" s="48" t="n">
        <f aca="false">'Arch Calc'!C55</f>
        <v>26.8117585304268</v>
      </c>
      <c r="D96" s="45" t="n">
        <f aca="false">IF($C$6=1,(-($E$18/(($E$17/2)^2))*C96^2+$E$18),IF($C$6=2,(-((($E$18^2+(($E$17^2)/4))/(2*$E$18))-$E$18)+((($E$18^2+(($E$17^2)/4))/(2*$E$18))^2-C96^2)^0.5),IF($C$6=3,(($E$18+$E$18/(-$E$17/2)*(ABS(C96)))),IF($C$6=4,H96,"ERROR"))))</f>
        <v>13.4914405115988</v>
      </c>
      <c r="G96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6^2/($J$44/2*$J$46)^2)^0.5</f>
        <v>36.3153044230239</v>
      </c>
      <c r="H96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6^2/($K$44/2*$K$46)^2)^0.5</f>
        <v>15.3830363771666</v>
      </c>
    </row>
    <row r="97" customFormat="false" ht="12.75" hidden="false" customHeight="false" outlineLevel="0" collapsed="false">
      <c r="A97" s="48" t="n">
        <f aca="false">'Arch Calc'!A56</f>
        <v>38.014939776821</v>
      </c>
      <c r="B97" s="45" t="n">
        <f aca="false">IF($C$5=1,(-($B$18/(($B$17/2)^2))*A97^2+$B$18),IF($C$5=2,(-((($B$18^2+(($B$17^2)/4))/(2*$B$18))-$B$18)+((($B$18^2+(($B$17^2)/4))/(2*$B$18))^2-A97^2)^0.5),IF($C$5=3,(($B$18+$B$18/(-$B$17/2)*(ABS(A97)))),IF($C$5=4,G97,"ERROR"))))</f>
        <v>25.1400841272545</v>
      </c>
      <c r="C97" s="48" t="n">
        <f aca="false">'Arch Calc'!C56</f>
        <v>38.8199084220972</v>
      </c>
      <c r="D97" s="45" t="n">
        <f aca="false">IF($C$6=1,(-($E$18/(($E$17/2)^2))*C97^2+$E$18),IF($C$6=2,(-((($E$18^2+(($E$17^2)/4))/(2*$E$18))-$E$18)+((($E$18^2+(($E$17^2)/4))/(2*$E$18))^2-C97^2)^0.5),IF($C$6=3,(($E$18+$E$18/(-$E$17/2)*(ABS(C97)))),IF($C$6=4,H97,"ERROR"))))</f>
        <v>6.35595029515607</v>
      </c>
      <c r="G97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7^2/($J$44/2*$J$46)^2)^0.5</f>
        <v>29.7599200915723</v>
      </c>
      <c r="H97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7^2/($K$44/2*$K$46)^2)^0.5</f>
        <v>8.99226273596731</v>
      </c>
    </row>
    <row r="98" customFormat="false" ht="12.75" hidden="false" customHeight="false" outlineLevel="0" collapsed="false">
      <c r="A98" s="48" t="n">
        <f aca="false">'Arch Calc'!A57</f>
        <v>47.4950872660027</v>
      </c>
      <c r="B98" s="48" t="n">
        <f aca="false">IF($C$5=1,(-($B$18/(($B$17/2)^2))*A98^2+$B$18),IF($C$5=2,(-((($B$18^2+(($B$17^2)/4))/(2*$B$18))-$B$18)+((($B$18^2+(($B$17^2)/4))/(2*$B$18))^2-A98^2)^0.5),IF($C$5=3,(($B$18+$B$18/(-$B$17/2)*(ABS(A98)))),IF($C$5=4,G98,"ERROR"))))</f>
        <v>15.6825279986058</v>
      </c>
      <c r="C98" s="48" t="n">
        <f aca="false">'Arch Calc'!C57</f>
        <v>46.959837638426</v>
      </c>
      <c r="D98" s="48" t="n">
        <f aca="false">IF($C$6=1,(-($E$18/(($E$17/2)^2))*C98^2+$E$18),IF($C$6=2,(-((($E$18^2+(($E$17^2)/4))/(2*$E$18))-$E$18)+((($E$18^2+(($E$17^2)/4))/(2*$E$18))^2-C98^2)^0.5),IF($C$6=3,(($E$18+$E$18/(-$E$17/2)*(ABS(C98)))),IF($C$6=4,H98,"ERROR"))))</f>
        <v>0.0341661292229283</v>
      </c>
      <c r="G98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8^2/($J$44/2*$J$46)^2)^0.5</f>
        <v>21.2746270003324</v>
      </c>
      <c r="H98" s="63" t="n">
        <f aca="false">(-(((($K$45*($K$44/2*$K$46)/($K$44^2))*(4*($K$44/2*$K$46)+2*((-($K$44^2)+4*($K$44/2*$K$46)^2)^0.5)))^2-(($K$45*($K$44/2*$K$46)/($K$44^2))*(4*($K$44/2*$K$46)+2*((-($K$44^2)+4*($K$44/2*$K$46)^2)^0.5)))^2*$K$44^2*0.25/($K$44/2*$K$46)^2)^0.5))+((($K$45*($K$44/2*$K$46)/($K$44^2))*(4*($K$44/2*$K$46)+2*((-($K$44^2)+4*($K$44/2*$K$46)^2)^0.5)))^2-(($K$45*($K$44/2*$K$46)/($K$44^2))*(4*($K$44/2*$K$46)+2*((-($K$44^2)+4*($K$44/2*$K$46)^2)^0.5)))^2*C98^2/($K$44/2*$K$46)^2)^0.5</f>
        <v>0.0728074144738695</v>
      </c>
    </row>
    <row r="99" customFormat="false" ht="12.75" hidden="false" customHeight="false" outlineLevel="0" collapsed="false">
      <c r="A99" s="48" t="n">
        <f aca="false">'Arch Calc'!A58</f>
        <v>52.6781640316609</v>
      </c>
      <c r="B99" s="48" t="n">
        <f aca="false">IF($C$5=1,(-($B$18/(($B$17/2)^2))*A99^2+$B$18),IF($C$5=2,(-((($B$18^2+(($B$17^2)/4))/(2*$B$18))-$B$18)+((($B$18^2+(($B$17^2)/4))/(2*$B$18))^2-A99^2)^0.5),IF($C$5=3,(($B$18+$B$18/(-$B$17/2)*(ABS(A99)))),IF($C$5=4,G99,"ERROR"))))</f>
        <v>9.62512873295662</v>
      </c>
      <c r="C99" s="51"/>
      <c r="D99" s="51"/>
      <c r="G99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99^2/($J$44/2*$J$46)^2)^0.5</f>
        <v>14.7176212253497</v>
      </c>
      <c r="H99" s="68"/>
    </row>
    <row r="100" customFormat="false" ht="12.75" hidden="false" customHeight="false" outlineLevel="0" collapsed="false">
      <c r="A100" s="48" t="n">
        <f aca="false">'Arch Calc'!A59</f>
        <v>59.9588882956843</v>
      </c>
      <c r="B100" s="48" t="n">
        <f aca="false">IF($C$5=1,(-($B$18/(($B$17/2)^2))*A100^2+$B$18),IF($C$5=2,(-((($B$18^2+(($B$17^2)/4))/(2*$B$18))-$B$18)+((($B$18^2+(($B$17^2)/4))/(2*$B$18))^2-A100^2)^0.5),IF($C$5=3,(($B$18+$B$18/(-$B$17/2)*(ABS(A100)))),IF($C$5=4,G100,"ERROR"))))</f>
        <v>0.0575366673660085</v>
      </c>
      <c r="C100" s="69"/>
      <c r="D100" s="69"/>
      <c r="G100" s="63" t="n">
        <f aca="false">(-(((($J$45*($J$44/2*$J$46)/($J$44^2))*(4*($J$44/2*$J$46)+2*((-($J$44^2)+4*($J$44/2*$J$46)^2)^0.5)))^2-(($J$45*($J$44/2*$J$46)/($J$44^2))*(4*($J$44/2*$J$46)+2*((-($J$44^2)+4*($J$44/2*$J$46)^2)^0.5)))^2*$J$44^2*0.25/($J$44/2*$J$46)^2)^0.5))+((($J$45*($J$44/2*$J$46)/($J$44^2))*(4*($J$44/2*$J$46)+2*((-($J$44^2)+4*($J$44/2*$J$46)^2)^0.5)))^2-(($J$45*($J$44/2*$J$46)/($J$44^2))*(4*($J$44/2*$J$46)+2*((-($J$44^2)+4*($J$44/2*$J$46)^2)^0.5)))^2*A100^2/($J$44/2*$J$46)^2)^0.5</f>
        <v>0.122709725022737</v>
      </c>
      <c r="H100" s="57"/>
    </row>
    <row r="101" customFormat="false" ht="12.75" hidden="false" customHeight="false" outlineLevel="0" collapsed="false">
      <c r="A101" s="70"/>
      <c r="B101" s="70"/>
      <c r="C101" s="70"/>
      <c r="D101" s="70"/>
    </row>
    <row r="102" customFormat="false" ht="12.75" hidden="false" customHeight="false" outlineLevel="0" collapsed="false">
      <c r="A102" s="70"/>
      <c r="B102" s="70"/>
      <c r="C102" s="70"/>
      <c r="D102" s="70"/>
    </row>
    <row r="103" customFormat="false" ht="12.75" hidden="false" customHeight="false" outlineLevel="0" collapsed="false">
      <c r="A103" s="70"/>
      <c r="B103" s="70"/>
      <c r="C103" s="70"/>
      <c r="D103" s="70"/>
    </row>
  </sheetData>
  <mergeCells count="22">
    <mergeCell ref="A3:E3"/>
    <mergeCell ref="A5:B5"/>
    <mergeCell ref="D5:E5"/>
    <mergeCell ref="A6:B6"/>
    <mergeCell ref="D6:E6"/>
    <mergeCell ref="D7:E7"/>
    <mergeCell ref="D8:E8"/>
    <mergeCell ref="A10:G10"/>
    <mergeCell ref="I11:J11"/>
    <mergeCell ref="A12:B12"/>
    <mergeCell ref="I12:J12"/>
    <mergeCell ref="I13:J13"/>
    <mergeCell ref="B15:D15"/>
    <mergeCell ref="E15:G15"/>
    <mergeCell ref="A20:J20"/>
    <mergeCell ref="A43:D43"/>
    <mergeCell ref="G43:H43"/>
    <mergeCell ref="I43:K43"/>
    <mergeCell ref="A44:B44"/>
    <mergeCell ref="C44:D44"/>
    <mergeCell ref="A89:B89"/>
    <mergeCell ref="C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13" min="13" style="0" width="12.85"/>
    <col collapsed="false" customWidth="true" hidden="false" outlineLevel="0" max="14" min="14" style="0" width="11.99"/>
  </cols>
  <sheetData>
    <row r="1" customFormat="false" ht="27" hidden="false" customHeight="false" outlineLevel="0" collapsed="false">
      <c r="A1" s="9" t="s">
        <v>92</v>
      </c>
    </row>
    <row r="2" customFormat="false" ht="12.75" hidden="false" customHeight="false" outlineLevel="0" collapsed="false">
      <c r="A2" s="71" t="s">
        <v>93</v>
      </c>
      <c r="B2" s="40"/>
      <c r="C2" s="40"/>
      <c r="D2" s="40"/>
      <c r="E2" s="40"/>
      <c r="F2" s="40"/>
      <c r="G2" s="40"/>
      <c r="H2" s="40"/>
      <c r="I2" s="40"/>
      <c r="J2" s="40"/>
      <c r="K2" s="40"/>
      <c r="M2" s="24" t="s">
        <v>64</v>
      </c>
      <c r="N2" s="24"/>
    </row>
    <row r="3" customFormat="false" ht="12.75" hidden="false" customHeight="false" outlineLevel="0" collapsed="false">
      <c r="A3" s="71" t="s">
        <v>94</v>
      </c>
      <c r="B3" s="40"/>
      <c r="C3" s="40"/>
      <c r="D3" s="40"/>
      <c r="E3" s="40"/>
      <c r="F3" s="40"/>
      <c r="G3" s="40"/>
      <c r="H3" s="40"/>
      <c r="I3" s="40"/>
      <c r="J3" s="40"/>
      <c r="K3" s="40"/>
      <c r="M3" s="28" t="s">
        <v>67</v>
      </c>
      <c r="N3" s="28"/>
    </row>
    <row r="4" customFormat="false" ht="13.5" hidden="false" customHeight="false" outlineLevel="0" collapsed="false">
      <c r="A4" s="20" t="s">
        <v>95</v>
      </c>
      <c r="B4" s="40"/>
      <c r="C4" s="40"/>
      <c r="D4" s="40"/>
      <c r="E4" s="40"/>
      <c r="F4" s="40"/>
      <c r="G4" s="40"/>
      <c r="H4" s="40"/>
      <c r="I4" s="40"/>
      <c r="J4" s="40"/>
      <c r="K4" s="40"/>
      <c r="M4" s="33" t="s">
        <v>68</v>
      </c>
      <c r="N4" s="33"/>
    </row>
    <row r="5" customFormat="false" ht="12.75" hidden="false" customHeight="false" outlineLevel="0" collapsed="false">
      <c r="A5" s="72" t="s">
        <v>96</v>
      </c>
      <c r="B5" s="73" t="s">
        <v>97</v>
      </c>
      <c r="C5" s="74" t="s">
        <v>98</v>
      </c>
      <c r="D5" s="74"/>
      <c r="E5" s="74"/>
      <c r="F5" s="74"/>
      <c r="G5" s="74"/>
      <c r="H5" s="74"/>
      <c r="I5" s="74"/>
      <c r="J5" s="74"/>
      <c r="K5" s="74"/>
    </row>
    <row r="6" customFormat="false" ht="13.5" hidden="false" customHeight="false" outlineLevel="0" collapsed="false">
      <c r="A6" s="75" t="s">
        <v>99</v>
      </c>
      <c r="B6" s="76"/>
      <c r="C6" s="38" t="n">
        <v>1</v>
      </c>
      <c r="D6" s="38" t="n">
        <v>2</v>
      </c>
      <c r="E6" s="38" t="n">
        <v>3</v>
      </c>
      <c r="F6" s="38" t="n">
        <v>4</v>
      </c>
      <c r="G6" s="38" t="n">
        <v>5</v>
      </c>
      <c r="H6" s="38" t="n">
        <v>6</v>
      </c>
      <c r="I6" s="38" t="n">
        <v>7</v>
      </c>
      <c r="J6" s="38" t="n">
        <v>8</v>
      </c>
      <c r="K6" s="77" t="n">
        <v>9</v>
      </c>
    </row>
    <row r="7" customFormat="false" ht="12.75" hidden="false" customHeight="false" outlineLevel="0" collapsed="false">
      <c r="A7" s="75" t="s">
        <v>100</v>
      </c>
      <c r="B7" s="78" t="s">
        <v>101</v>
      </c>
      <c r="C7" s="79" t="n">
        <v>0.01</v>
      </c>
      <c r="D7" s="79" t="n">
        <v>0.01</v>
      </c>
      <c r="E7" s="79" t="n">
        <v>0.01</v>
      </c>
      <c r="F7" s="79" t="n">
        <v>14</v>
      </c>
      <c r="G7" s="79" t="n">
        <v>14</v>
      </c>
      <c r="H7" s="79" t="n">
        <v>14</v>
      </c>
      <c r="I7" s="79" t="n">
        <v>14</v>
      </c>
      <c r="J7" s="79" t="n">
        <v>8</v>
      </c>
      <c r="K7" s="80" t="n">
        <v>12</v>
      </c>
    </row>
    <row r="8" customFormat="false" ht="12.75" hidden="false" customHeight="false" outlineLevel="0" collapsed="false">
      <c r="A8" s="81" t="s">
        <v>75</v>
      </c>
      <c r="B8" s="82" t="s">
        <v>102</v>
      </c>
      <c r="C8" s="83" t="n">
        <f aca="false">180/PI()*ATAN((L51-L50)/(K51-K50))</f>
        <v>-0.0130217681799883</v>
      </c>
      <c r="D8" s="83" t="n">
        <f aca="false">180/PI()*ATAN((L52-L51)/(K52-K51))</f>
        <v>-0.0130217681799883</v>
      </c>
      <c r="E8" s="83" t="n">
        <f aca="false">180/PI()*ATAN((L53-L52)/(K53-K52))</f>
        <v>-0.0130217681799883</v>
      </c>
      <c r="F8" s="83" t="n">
        <f aca="false">180/PI()*ATAN((L54-L53)/(K54-K53))</f>
        <v>-9.71986770242302</v>
      </c>
      <c r="G8" s="83" t="n">
        <f aca="false">180/PI()*ATAN((L55-L54)/(K55-K54))</f>
        <v>-23.4028770784812</v>
      </c>
      <c r="H8" s="83" t="n">
        <f aca="false">180/PI()*ATAN((L56-L55)/(K56-K55))</f>
        <v>-35.9206437409292</v>
      </c>
      <c r="I8" s="83" t="n">
        <f aca="false">180/PI()*ATAN((L57-L56)/(K57-K56))</f>
        <v>-47.3784024571032</v>
      </c>
      <c r="J8" s="83" t="n">
        <f aca="false">180/PI()*ATAN((L58-L57)/(K58-K57))</f>
        <v>-49.6177013180603</v>
      </c>
      <c r="K8" s="84" t="n">
        <f aca="false">180/PI()*ATAN((L59-L58)/(K59-K58))</f>
        <v>-52.6467802593497</v>
      </c>
    </row>
    <row r="9" customFormat="false" ht="13.5" hidden="false" customHeight="false" outlineLevel="0" collapsed="false">
      <c r="A9" s="85" t="n">
        <f aca="false">L50-N50</f>
        <v>22</v>
      </c>
      <c r="B9" s="86" t="s">
        <v>103</v>
      </c>
      <c r="C9" s="87" t="n">
        <f aca="false">180/PI()*ATAN(('Main Dimensions'!B92-'Main Dimensions'!B91)/('Main Dimensions'!A92-'Main Dimensions'!A91))</f>
        <v>-0.00668450740960327</v>
      </c>
      <c r="D9" s="87" t="n">
        <f aca="false">180/PI()*ATAN(('Main Dimensions'!B93-'Main Dimensions'!B92)/('Main Dimensions'!A93-'Main Dimensions'!A92))</f>
        <v>-0.0200535215009413</v>
      </c>
      <c r="E9" s="87" t="n">
        <f aca="false">180/PI()*ATAN(('Main Dimensions'!B94-'Main Dimensions'!B93)/('Main Dimensions'!A94-'Main Dimensions'!A93))</f>
        <v>-0.0334225333679633</v>
      </c>
      <c r="F9" s="87" t="n">
        <f aca="false">180/PI()*ATAN(('Main Dimensions'!B95-'Main Dimensions'!B94)/('Main Dimensions'!A95-'Main Dimensions'!A94))</f>
        <v>-9.18459119182975</v>
      </c>
      <c r="G9" s="87" t="n">
        <f aca="false">180/PI()*ATAN(('Main Dimensions'!B96-'Main Dimensions'!B95)/('Main Dimensions'!A96-'Main Dimensions'!A95))</f>
        <v>-25.2942015991201</v>
      </c>
      <c r="H9" s="87" t="n">
        <f aca="false">180/PI()*ATAN(('Main Dimensions'!B97-'Main Dimensions'!B96)/('Main Dimensions'!A97-'Main Dimensions'!A96))</f>
        <v>-37.0434236760484</v>
      </c>
      <c r="I9" s="87" t="n">
        <f aca="false">180/PI()*ATAN(('Main Dimensions'!B98-'Main Dimensions'!B97)/('Main Dimensions'!A98-'Main Dimensions'!A97))</f>
        <v>-44.9316501607526</v>
      </c>
      <c r="J9" s="87" t="n">
        <f aca="false">180/PI()*ATAN(('Main Dimensions'!B99-'Main Dimensions'!B98)/('Main Dimensions'!A99-'Main Dimensions'!A98))</f>
        <v>-49.4477053296498</v>
      </c>
      <c r="K9" s="88" t="n">
        <f aca="false">180/PI()*ATAN(('Main Dimensions'!B100-'Main Dimensions'!B99)/('Main Dimensions'!A100-'Main Dimensions'!A99))</f>
        <v>-52.7296740941467</v>
      </c>
    </row>
    <row r="10" customFormat="false" ht="12.75" hidden="false" customHeight="false" outlineLevel="0" collapsed="false">
      <c r="A10" s="40"/>
      <c r="B10" s="89" t="s">
        <v>104</v>
      </c>
      <c r="C10" s="90" t="n">
        <v>22</v>
      </c>
      <c r="D10" s="90" t="n">
        <v>22</v>
      </c>
      <c r="E10" s="90" t="n">
        <v>22</v>
      </c>
      <c r="F10" s="90" t="n">
        <v>24</v>
      </c>
      <c r="G10" s="90" t="n">
        <v>20</v>
      </c>
      <c r="H10" s="90" t="n">
        <v>17</v>
      </c>
      <c r="I10" s="90" t="n">
        <v>13</v>
      </c>
      <c r="J10" s="90" t="n">
        <v>11</v>
      </c>
      <c r="K10" s="91" t="s">
        <v>105</v>
      </c>
    </row>
    <row r="11" customFormat="false" ht="13.5" hidden="false" customHeight="false" outlineLevel="0" collapsed="false">
      <c r="A11" s="40"/>
      <c r="B11" s="92" t="s">
        <v>106</v>
      </c>
      <c r="C11" s="93" t="n">
        <f aca="false">180/PI()*ATAN((P52-P51)/(O52-O51))</f>
        <v>89.9739564636335</v>
      </c>
      <c r="D11" s="93" t="n">
        <f aca="false">180/PI()*ATAN((P54-P53)/(O54-O53))</f>
        <v>89.9739564636366</v>
      </c>
      <c r="E11" s="93" t="n">
        <f aca="false">180/PI()*ATAN((P56-P55)/(O56-O55))</f>
        <v>89.9739564636397</v>
      </c>
      <c r="F11" s="93" t="n">
        <f aca="false">180/PI()*ATAN((P58-P57)/(O58-O57))</f>
        <v>54.9031987724247</v>
      </c>
      <c r="G11" s="93" t="n">
        <f aca="false">180/PI()*ATAN((P60-P59)/(O60-O59))</f>
        <v>50.5286635385335</v>
      </c>
      <c r="H11" s="93" t="n">
        <f aca="false">180/PI()*ATAN((P62-P61)/(O62-O61))</f>
        <v>48.7755362008156</v>
      </c>
      <c r="I11" s="93" t="n">
        <f aca="false">180/PI()*ATAN((P64-P63)/(O64-O63))</f>
        <v>48.1393319166773</v>
      </c>
      <c r="J11" s="93" t="n">
        <f aca="false">180/PI()*ATAN((P66-P65)/(O66-O65))</f>
        <v>58.6779536059273</v>
      </c>
      <c r="K11" s="94" t="s">
        <v>105</v>
      </c>
    </row>
    <row r="12" customFormat="false" ht="12.75" hidden="false" customHeight="false" outlineLevel="0" collapsed="false">
      <c r="A12" s="40"/>
      <c r="B12" s="78" t="s">
        <v>107</v>
      </c>
      <c r="C12" s="79" t="n">
        <v>22</v>
      </c>
      <c r="D12" s="79" t="n">
        <v>22</v>
      </c>
      <c r="E12" s="79" t="n">
        <v>22</v>
      </c>
      <c r="F12" s="79" t="n">
        <v>21</v>
      </c>
      <c r="G12" s="79" t="n">
        <v>21</v>
      </c>
      <c r="H12" s="79" t="n">
        <v>20</v>
      </c>
      <c r="I12" s="79" t="n">
        <v>15.5</v>
      </c>
      <c r="J12" s="79" t="n">
        <v>9.5</v>
      </c>
      <c r="K12" s="95" t="s">
        <v>105</v>
      </c>
    </row>
    <row r="13" customFormat="false" ht="13.5" hidden="false" customHeight="false" outlineLevel="0" collapsed="false">
      <c r="A13" s="40"/>
      <c r="B13" s="96" t="s">
        <v>106</v>
      </c>
      <c r="C13" s="97" t="n">
        <f aca="false">90-180/PI()*ATAN((K51-M51)/(L51-N51))</f>
        <v>90.0000000000031</v>
      </c>
      <c r="D13" s="97" t="n">
        <f aca="false">90-180/PI()*ATAN((K52-M52)/(L52-N52))</f>
        <v>90.0000000000062</v>
      </c>
      <c r="E13" s="97" t="n">
        <f aca="false">90-180/PI()*ATAN((K53-M53)/(L53-N53))</f>
        <v>90.0000000000093</v>
      </c>
      <c r="F13" s="97" t="n">
        <f aca="false">90-180/PI()*ATAN((K54-M54)/(L54-N54))</f>
        <v>90.3668133441807</v>
      </c>
      <c r="G13" s="97" t="n">
        <f aca="false">90-180/PI()*ATAN((K55-M55)/(L55-N55))</f>
        <v>90.3668133441807</v>
      </c>
      <c r="H13" s="97" t="n">
        <f aca="false">90-180/PI()*ATAN((K56-M56)/(L56-N56))</f>
        <v>92.3066883681881</v>
      </c>
      <c r="I13" s="97" t="n">
        <f aca="false">90-180/PI()*ATAN((K57-M57)/(L57-N57))</f>
        <v>88.0210552924656</v>
      </c>
      <c r="J13" s="97" t="n">
        <f aca="false">90-180/PI()*ATAN((K58-M58)/(L58-N58))</f>
        <v>91.6941320445116</v>
      </c>
      <c r="K13" s="98" t="s">
        <v>105</v>
      </c>
    </row>
    <row r="14" customFormat="false" ht="12.75" hidden="false" customHeight="false" outlineLevel="0" collapsed="false">
      <c r="A14" s="40"/>
      <c r="B14" s="78" t="s">
        <v>108</v>
      </c>
      <c r="C14" s="79" t="n">
        <v>0.01</v>
      </c>
      <c r="D14" s="79" t="n">
        <v>0.01</v>
      </c>
      <c r="E14" s="79" t="n">
        <v>0.01</v>
      </c>
      <c r="F14" s="79" t="n">
        <v>14</v>
      </c>
      <c r="G14" s="79" t="n">
        <v>14</v>
      </c>
      <c r="H14" s="79" t="n">
        <v>14</v>
      </c>
      <c r="I14" s="79" t="n">
        <v>10</v>
      </c>
      <c r="J14" s="79" t="n">
        <v>6</v>
      </c>
      <c r="K14" s="80" t="n">
        <v>7</v>
      </c>
    </row>
    <row r="15" customFormat="false" ht="12.75" hidden="false" customHeight="false" outlineLevel="0" collapsed="false">
      <c r="A15" s="40"/>
      <c r="B15" s="82" t="s">
        <v>102</v>
      </c>
      <c r="C15" s="83" t="n">
        <f aca="false">180/PI()*ATAN((N51-N50)/(M51-M50))</f>
        <v>-0.0130217681784408</v>
      </c>
      <c r="D15" s="83" t="n">
        <f aca="false">180/PI()*ATAN((N52-N51)/(M52-M51))</f>
        <v>-0.0130217681784426</v>
      </c>
      <c r="E15" s="83" t="n">
        <f aca="false">180/PI()*ATAN((N53-N52)/(M53-M52))</f>
        <v>-0.0130217681784426</v>
      </c>
      <c r="F15" s="83" t="n">
        <f aca="false">180/PI()*ATAN((N54-N53)/(M54-M53))</f>
        <v>-5.58785029994842</v>
      </c>
      <c r="G15" s="83" t="n">
        <f aca="false">180/PI()*ATAN((N55-N54)/(M55-M54))</f>
        <v>-23.4028770784812</v>
      </c>
      <c r="H15" s="83" t="n">
        <f aca="false">180/PI()*ATAN((N56-N55)/(M56-M55))</f>
        <v>-30.9379031877094</v>
      </c>
      <c r="I15" s="83" t="n">
        <f aca="false">180/PI()*ATAN((N57-N56)/(M57-M56))</f>
        <v>-35.5120943687591</v>
      </c>
      <c r="J15" s="83" t="n">
        <f aca="false">180/PI()*ATAN((N58-N57)/(M58-M57))</f>
        <v>-0.945422956148397</v>
      </c>
      <c r="K15" s="84" t="n">
        <f aca="false">180/PI()*ATAN((N59-N58)/(M59-M58))</f>
        <v>-0.35258105316102</v>
      </c>
    </row>
    <row r="16" customFormat="false" ht="13.5" hidden="false" customHeight="false" outlineLevel="0" collapsed="false">
      <c r="A16" s="40"/>
      <c r="B16" s="86" t="s">
        <v>103</v>
      </c>
      <c r="C16" s="87" t="n">
        <f aca="false">180/PI()*ATAN(('Main Dimensions'!D92-'Main Dimensions'!D91)/('Main Dimensions'!C92-'Main Dimensions'!C91))</f>
        <v>-0.0051874855578058</v>
      </c>
      <c r="D16" s="87" t="n">
        <f aca="false">180/PI()*ATAN(('Main Dimensions'!D93-'Main Dimensions'!D92)/('Main Dimensions'!C93-'Main Dimensions'!C92))</f>
        <v>-0.0155624562925232</v>
      </c>
      <c r="E16" s="87" t="n">
        <f aca="false">180/PI()*ATAN(('Main Dimensions'!D94-'Main Dimensions'!D93)/('Main Dimensions'!C94-'Main Dimensions'!C93))</f>
        <v>-0.0259374260473956</v>
      </c>
      <c r="F16" s="87" t="n">
        <f aca="false">180/PI()*ATAN(('Main Dimensions'!D95-'Main Dimensions'!D94)/('Main Dimensions'!C95-'Main Dimensions'!C94))</f>
        <v>-7.22062378888992</v>
      </c>
      <c r="G16" s="87" t="n">
        <f aca="false">180/PI()*ATAN(('Main Dimensions'!D96-'Main Dimensions'!D95)/('Main Dimensions'!C96-'Main Dimensions'!C95))</f>
        <v>-20.2628182219528</v>
      </c>
      <c r="H16" s="87" t="n">
        <f aca="false">180/PI()*ATAN(('Main Dimensions'!D97-'Main Dimensions'!D96)/('Main Dimensions'!C97-'Main Dimensions'!C96))</f>
        <v>-30.7196544675878</v>
      </c>
      <c r="I16" s="87" t="n">
        <f aca="false">180/PI()*ATAN(('Main Dimensions'!D98-'Main Dimensions'!D97)/('Main Dimensions'!C98-'Main Dimensions'!C97))</f>
        <v>-37.8342970205903</v>
      </c>
      <c r="J16" s="87" t="n">
        <v>0</v>
      </c>
      <c r="K16" s="99" t="n">
        <v>0</v>
      </c>
    </row>
    <row r="17" customFormat="false" ht="13.5" hidden="false" customHeight="false" outlineLevel="0" collapsed="false">
      <c r="A17" s="40"/>
      <c r="B17" s="12" t="s">
        <v>109</v>
      </c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40"/>
      <c r="B18" s="100" t="s">
        <v>110</v>
      </c>
      <c r="C18" s="100"/>
      <c r="D18" s="101" t="n">
        <f aca="false">ABS(B59-D57)</f>
        <v>0.142075597719931</v>
      </c>
      <c r="E18" s="40"/>
      <c r="F18" s="40"/>
      <c r="G18" s="40"/>
      <c r="H18" s="40"/>
      <c r="I18" s="40"/>
      <c r="J18" s="40"/>
      <c r="K18" s="40"/>
    </row>
    <row r="19" customFormat="false" ht="13.5" hidden="false" customHeight="false" outlineLevel="0" collapsed="false">
      <c r="A19" s="40"/>
      <c r="B19" s="86" t="s">
        <v>111</v>
      </c>
      <c r="C19" s="86"/>
      <c r="D19" s="102" t="n">
        <f aca="false">ABS(A59-C57)</f>
        <v>12.9990506572583</v>
      </c>
      <c r="E19" s="40"/>
      <c r="F19" s="54" t="s">
        <v>112</v>
      </c>
      <c r="G19" s="40"/>
      <c r="H19" s="40"/>
      <c r="I19" s="40"/>
      <c r="J19" s="40"/>
      <c r="K19" s="40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M20" s="69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M21" s="69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M22" s="69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M23" s="69"/>
    </row>
    <row r="24" customFormat="false" ht="12.75" hidden="false" customHeight="false" outlineLevel="0" collapsed="false">
      <c r="A24" s="40"/>
      <c r="B24" s="40"/>
      <c r="M24" s="69"/>
    </row>
    <row r="25" customFormat="false" ht="12.75" hidden="false" customHeight="false" outlineLevel="0" collapsed="false">
      <c r="A25" s="40"/>
      <c r="B25" s="40"/>
    </row>
    <row r="26" customFormat="false" ht="12.75" hidden="false" customHeight="false" outlineLevel="0" collapsed="false">
      <c r="A26" s="40"/>
      <c r="B26" s="40"/>
    </row>
    <row r="27" customFormat="false" ht="12.75" hidden="false" customHeight="false" outlineLevel="0" collapsed="false">
      <c r="A27" s="40"/>
      <c r="B27" s="40"/>
    </row>
    <row r="28" customFormat="false" ht="12.75" hidden="false" customHeight="false" outlineLevel="0" collapsed="false">
      <c r="A28" s="40"/>
      <c r="B28" s="40"/>
    </row>
    <row r="29" customFormat="false" ht="12.75" hidden="false" customHeight="false" outlineLevel="0" collapsed="false">
      <c r="A29" s="40"/>
      <c r="B29" s="40"/>
    </row>
    <row r="30" customFormat="false" ht="12.75" hidden="false" customHeight="false" outlineLevel="0" collapsed="false">
      <c r="A30" s="40"/>
      <c r="B30" s="40"/>
    </row>
    <row r="31" customFormat="false" ht="12.75" hidden="false" customHeight="false" outlineLevel="0" collapsed="false">
      <c r="A31" s="40"/>
      <c r="B31" s="40"/>
    </row>
    <row r="32" customFormat="false" ht="12.75" hidden="false" customHeight="false" outlineLevel="0" collapsed="false">
      <c r="A32" s="40"/>
      <c r="B32" s="40"/>
    </row>
    <row r="33" customFormat="false" ht="12.75" hidden="false" customHeight="false" outlineLevel="0" collapsed="false">
      <c r="A33" s="40"/>
      <c r="B33" s="40"/>
    </row>
    <row r="34" customFormat="false" ht="12.75" hidden="false" customHeight="false" outlineLevel="0" collapsed="false">
      <c r="A34" s="40"/>
      <c r="B34" s="40"/>
    </row>
    <row r="35" customFormat="false" ht="12.75" hidden="false" customHeight="false" outlineLevel="0" collapsed="false">
      <c r="A35" s="40"/>
      <c r="B35" s="40"/>
    </row>
    <row r="36" customFormat="false" ht="12.75" hidden="false" customHeight="false" outlineLevel="0" collapsed="false">
      <c r="A36" s="40"/>
      <c r="B36" s="40"/>
    </row>
    <row r="37" customFormat="false" ht="12.75" hidden="false" customHeight="false" outlineLevel="0" collapsed="false">
      <c r="A37" s="40"/>
      <c r="B37" s="40"/>
    </row>
    <row r="38" customFormat="false" ht="12.75" hidden="false" customHeight="false" outlineLevel="0" collapsed="false">
      <c r="A38" s="40"/>
      <c r="B38" s="40"/>
    </row>
    <row r="39" customFormat="false" ht="12.75" hidden="false" customHeight="false" outlineLevel="0" collapsed="false">
      <c r="A39" s="40"/>
      <c r="B39" s="40"/>
    </row>
    <row r="40" customFormat="false" ht="12.75" hidden="false" customHeight="false" outlineLevel="0" collapsed="false">
      <c r="A40" s="40"/>
      <c r="B40" s="40"/>
    </row>
    <row r="41" customFormat="false" ht="12.75" hidden="false" customHeight="false" outlineLevel="0" collapsed="false">
      <c r="A41" s="40"/>
      <c r="B41" s="40"/>
    </row>
    <row r="42" customFormat="false" ht="12.75" hidden="false" customHeight="false" outlineLevel="0" collapsed="false">
      <c r="A42" s="40"/>
      <c r="B42" s="40"/>
    </row>
    <row r="43" customFormat="false" ht="12.75" hidden="false" customHeight="false" outlineLevel="0" collapsed="false">
      <c r="A43" s="40"/>
      <c r="B43" s="40"/>
    </row>
    <row r="44" customFormat="false" ht="13.5" hidden="false" customHeight="false" outlineLevel="0" collapsed="false">
      <c r="A44" s="55"/>
      <c r="B44" s="55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2.75" hidden="false" customHeight="false" outlineLevel="0" collapsed="false">
      <c r="A45" s="14" t="s">
        <v>113</v>
      </c>
      <c r="B45" s="40"/>
    </row>
    <row r="46" customFormat="false" ht="12.75" hidden="false" customHeight="false" outlineLevel="0" collapsed="false">
      <c r="A46" s="40"/>
      <c r="B46" s="40"/>
    </row>
    <row r="47" customFormat="false" ht="12.75" hidden="false" customHeight="false" outlineLevel="0" collapsed="false">
      <c r="A47" s="49" t="s">
        <v>114</v>
      </c>
      <c r="B47" s="49"/>
      <c r="C47" s="49"/>
      <c r="D47" s="49"/>
      <c r="F47" s="49" t="s">
        <v>115</v>
      </c>
      <c r="G47" s="49"/>
      <c r="H47" s="49"/>
      <c r="I47" s="49"/>
      <c r="K47" s="49" t="s">
        <v>116</v>
      </c>
      <c r="L47" s="49"/>
      <c r="M47" s="49"/>
      <c r="N47" s="49"/>
      <c r="O47" s="49"/>
      <c r="P47" s="49"/>
    </row>
    <row r="48" customFormat="false" ht="12.75" hidden="false" customHeight="false" outlineLevel="0" collapsed="false">
      <c r="A48" s="39" t="s">
        <v>84</v>
      </c>
      <c r="B48" s="39"/>
      <c r="C48" s="39" t="s">
        <v>85</v>
      </c>
      <c r="D48" s="39"/>
      <c r="F48" s="39" t="s">
        <v>117</v>
      </c>
      <c r="G48" s="39"/>
      <c r="H48" s="39" t="s">
        <v>118</v>
      </c>
      <c r="I48" s="39"/>
      <c r="K48" s="39" t="s">
        <v>84</v>
      </c>
      <c r="L48" s="39"/>
      <c r="M48" s="39" t="s">
        <v>85</v>
      </c>
      <c r="N48" s="39"/>
      <c r="O48" s="39" t="s">
        <v>119</v>
      </c>
      <c r="P48" s="39"/>
    </row>
    <row r="49" customFormat="false" ht="13.5" hidden="false" customHeight="false" outlineLevel="0" collapsed="false">
      <c r="A49" s="42" t="s">
        <v>87</v>
      </c>
      <c r="B49" s="42" t="s">
        <v>88</v>
      </c>
      <c r="C49" s="42" t="s">
        <v>87</v>
      </c>
      <c r="D49" s="42" t="s">
        <v>88</v>
      </c>
      <c r="F49" s="42" t="s">
        <v>87</v>
      </c>
      <c r="G49" s="42" t="s">
        <v>88</v>
      </c>
      <c r="H49" s="42" t="s">
        <v>87</v>
      </c>
      <c r="I49" s="42" t="s">
        <v>88</v>
      </c>
      <c r="K49" s="42" t="s">
        <v>87</v>
      </c>
      <c r="L49" s="42" t="s">
        <v>88</v>
      </c>
      <c r="M49" s="42" t="s">
        <v>87</v>
      </c>
      <c r="N49" s="42" t="s">
        <v>88</v>
      </c>
      <c r="O49" s="42" t="s">
        <v>87</v>
      </c>
      <c r="P49" s="42" t="s">
        <v>88</v>
      </c>
    </row>
    <row r="50" customFormat="false" ht="13.5" hidden="false" customHeight="false" outlineLevel="0" collapsed="false">
      <c r="A50" s="103" t="n">
        <v>0</v>
      </c>
      <c r="B50" s="103" t="n">
        <f aca="false">'Main Dimensions'!B18</f>
        <v>42</v>
      </c>
      <c r="C50" s="103" t="n">
        <v>0</v>
      </c>
      <c r="D50" s="103" t="n">
        <f aca="false">'Main Dimensions'!E18</f>
        <v>20</v>
      </c>
      <c r="F50" s="104" t="n">
        <f aca="false">'Main Dimensions'!A66</f>
        <v>0</v>
      </c>
      <c r="G50" s="104" t="n">
        <f aca="false">'Main Dimensions'!B66</f>
        <v>42</v>
      </c>
      <c r="H50" s="104" t="n">
        <f aca="false">'Main Dimensions'!C66</f>
        <v>1.68753899743024E-014</v>
      </c>
      <c r="I50" s="104" t="n">
        <f aca="false">'Main Dimensions'!D66</f>
        <v>20</v>
      </c>
      <c r="K50" s="45" t="n">
        <f aca="false">A50</f>
        <v>0</v>
      </c>
      <c r="L50" s="45" t="n">
        <f aca="false">B50</f>
        <v>42</v>
      </c>
      <c r="M50" s="45" t="n">
        <f aca="false">C50</f>
        <v>0</v>
      </c>
      <c r="N50" s="45" t="n">
        <f aca="false">D50</f>
        <v>20</v>
      </c>
      <c r="O50" s="45" t="n">
        <f aca="false">A50</f>
        <v>0</v>
      </c>
      <c r="P50" s="45" t="n">
        <f aca="false">B50</f>
        <v>42</v>
      </c>
    </row>
    <row r="51" customFormat="false" ht="12.75" hidden="false" customHeight="false" outlineLevel="0" collapsed="false">
      <c r="A51" s="105" t="n">
        <f aca="false">A50+C7*COS(PI()/2-(ACOS(((((D50-B50)^2+(C50-A50)^2)^0.5)^2+C7^2-(C10^2))/(2*(((D50-B50)^2+(C50-A50)^2)^0.5)*C7)))+IF((B50-D50)=0,0,ATAN((A50-C50)/(B50-D50))))</f>
        <v>0.00999999974173553</v>
      </c>
      <c r="B51" s="105" t="n">
        <f aca="false">B50-C7*SIN(PI()/2-(ACOS(((((D50-B50)^2+(C50-A50)^2)^0.5)^2+C7^2-(C10^2))/(2*(((D50-B50)^2+(C50-A50)^2)^0.5)*C7)))+IF((B50-D50)=0,0,ATAN((A50-C50)/(B50-D50))))</f>
        <v>41.9999977272727</v>
      </c>
      <c r="C51" s="105" t="n">
        <f aca="false">A51+C12*COS(PI()/2-(ACOS(((((D50-B51)^2+(C50-A51)^2)^0.5)^2+C12^2-(C14^2))/(2*(((D50-B51)^2+(C50-A51)^2)^0.5)*C12)))+IF((B51-D50)=0,0,ATAN((A51-C50)/(B51-D50))))</f>
        <v>0.00999999974292393</v>
      </c>
      <c r="D51" s="105" t="n">
        <f aca="false">B51-C12*SIN(PI()/2-(ACOS(((((D50-B51)^2+(C50-A51)^2)^0.5)^2+C12^2-(C14^2))/(2*(((D50-B51)^2+(C50-A51)^2)^0.5)*C12)))+IF((B51-D50)=0,0,ATAN((A51-C50)/(B51-D50))))</f>
        <v>19.9999977272727</v>
      </c>
      <c r="F51" s="106" t="n">
        <f aca="false">'Main Dimensions'!A67</f>
        <v>3</v>
      </c>
      <c r="G51" s="106" t="n">
        <f aca="false">'Main Dimensions'!B67</f>
        <v>41.895</v>
      </c>
      <c r="H51" s="106" t="n">
        <f aca="false">'Main Dimensions'!C67</f>
        <v>2.35000000000002</v>
      </c>
      <c r="I51" s="106" t="n">
        <f aca="false">'Main Dimensions'!D67</f>
        <v>19.95</v>
      </c>
      <c r="K51" s="48" t="n">
        <f aca="false">A51</f>
        <v>0.00999999974173553</v>
      </c>
      <c r="L51" s="48" t="n">
        <f aca="false">B51</f>
        <v>41.9999977272727</v>
      </c>
      <c r="M51" s="48" t="n">
        <f aca="false">C51</f>
        <v>0.00999999974292393</v>
      </c>
      <c r="N51" s="48" t="n">
        <f aca="false">D51</f>
        <v>19.9999977272727</v>
      </c>
      <c r="O51" s="48" t="n">
        <f aca="false">C50</f>
        <v>0</v>
      </c>
      <c r="P51" s="48" t="n">
        <f aca="false">D50</f>
        <v>20</v>
      </c>
    </row>
    <row r="52" customFormat="false" ht="12.75" hidden="false" customHeight="false" outlineLevel="0" collapsed="false">
      <c r="A52" s="105" t="n">
        <f aca="false">A51+D7*COS(PI()/2-(ACOS(((((D51-B51)^2+(C51-A51)^2)^0.5)^2+D7^2-(D10^2))/(2*(((D51-B51)^2+(C51-A51)^2)^0.5)*D7)))+IF((B51-D51)=0,0,ATAN((A51-C51)/(B51-D51))))</f>
        <v>0.0199999994834711</v>
      </c>
      <c r="B52" s="105" t="n">
        <f aca="false">B51-D7*SIN(PI()/2-(ACOS(((((D51-B51)^2+(C51-A51)^2)^0.5)^2+D7^2-(D10^2))/(2*(((D51-B51)^2+(C51-A51)^2)^0.5)*D7)))+IF((B51-D51)=0,0,ATAN((A51-C51)/(B51-D51))))</f>
        <v>41.9999954545455</v>
      </c>
      <c r="C52" s="105" t="n">
        <f aca="false">A52+D12*COS(PI()/2-(ACOS(((((D51-B52)^2+(C51-A52)^2)^0.5)^2+D12^2-(D14^2))/(2*(((D51-B52)^2+(C51-A52)^2)^0.5)*D12)))+IF((B52-D51)=0,0,ATAN((A52-C51)/(B52-D51))))</f>
        <v>0.0199999994858465</v>
      </c>
      <c r="D52" s="105" t="n">
        <f aca="false">B52-D12*SIN(PI()/2-(ACOS(((((D51-B52)^2+(C51-A52)^2)^0.5)^2+D12^2-(D14^2))/(2*(((D51-B52)^2+(C51-A52)^2)^0.5)*D12)))+IF((B52-D51)=0,0,ATAN((A52-C51)/(B52-D51))))</f>
        <v>19.9999954545455</v>
      </c>
      <c r="F52" s="106" t="n">
        <f aca="false">'Main Dimensions'!A68</f>
        <v>6</v>
      </c>
      <c r="G52" s="106" t="n">
        <f aca="false">'Main Dimensions'!B68</f>
        <v>41.58</v>
      </c>
      <c r="H52" s="106" t="n">
        <f aca="false">'Main Dimensions'!C68</f>
        <v>4.70000000000002</v>
      </c>
      <c r="I52" s="106" t="n">
        <f aca="false">'Main Dimensions'!D68</f>
        <v>19.8</v>
      </c>
      <c r="K52" s="48" t="n">
        <f aca="false">A52</f>
        <v>0.0199999994834711</v>
      </c>
      <c r="L52" s="48" t="n">
        <f aca="false">B52</f>
        <v>41.9999954545455</v>
      </c>
      <c r="M52" s="48" t="n">
        <f aca="false">C52</f>
        <v>0.0199999994858465</v>
      </c>
      <c r="N52" s="48" t="n">
        <f aca="false">D52</f>
        <v>19.9999954545455</v>
      </c>
      <c r="O52" s="48" t="n">
        <f aca="false">A51</f>
        <v>0.00999999974173553</v>
      </c>
      <c r="P52" s="48" t="n">
        <f aca="false">B51</f>
        <v>41.9999977272727</v>
      </c>
    </row>
    <row r="53" customFormat="false" ht="12.75" hidden="false" customHeight="false" outlineLevel="0" collapsed="false">
      <c r="A53" s="105" t="n">
        <f aca="false">A52+E7*COS(PI()/2-(ACOS(((((D52-B52)^2+(C52-A52)^2)^0.5)^2+E7^2-(E10^2))/(2*(((D52-B52)^2+(C52-A52)^2)^0.5)*E7)))+IF((B52-D52)=0,0,ATAN((A52-C52)/(B52-D52))))</f>
        <v>0.0299999992252066</v>
      </c>
      <c r="B53" s="105" t="n">
        <f aca="false">B52-E7*SIN(PI()/2-(ACOS(((((D52-B52)^2+(C52-A52)^2)^0.5)^2+E7^2-(E10^2))/(2*(((D52-B52)^2+(C52-A52)^2)^0.5)*E7)))+IF((B52-D52)=0,0,ATAN((A52-C52)/(B52-D52))))</f>
        <v>41.9999931818182</v>
      </c>
      <c r="C53" s="105" t="n">
        <f aca="false">A53+E12*COS(PI()/2-(ACOS(((((D52-B53)^2+(C52-A53)^2)^0.5)^2+E12^2-(E14^2))/(2*(((D52-B53)^2+(C52-A53)^2)^0.5)*E12)))+IF((B53-D52)=0,0,ATAN((A53-C52)/(B53-D52))))</f>
        <v>0.0299999992287691</v>
      </c>
      <c r="D53" s="105" t="n">
        <f aca="false">B53-E12*SIN(PI()/2-(ACOS(((((D52-B53)^2+(C52-A53)^2)^0.5)^2+E12^2-(E14^2))/(2*(((D52-B53)^2+(C52-A53)^2)^0.5)*E12)))+IF((B53-D52)=0,0,ATAN((A53-C52)/(B53-D52))))</f>
        <v>19.9999931818182</v>
      </c>
      <c r="F53" s="106" t="n">
        <f aca="false">'Main Dimensions'!A69</f>
        <v>9</v>
      </c>
      <c r="G53" s="106" t="n">
        <f aca="false">'Main Dimensions'!B69</f>
        <v>41.055</v>
      </c>
      <c r="H53" s="106" t="n">
        <f aca="false">'Main Dimensions'!C69</f>
        <v>7.05000000000002</v>
      </c>
      <c r="I53" s="106" t="n">
        <f aca="false">'Main Dimensions'!D69</f>
        <v>19.55</v>
      </c>
      <c r="K53" s="48" t="n">
        <f aca="false">A53</f>
        <v>0.0299999992252066</v>
      </c>
      <c r="L53" s="48" t="n">
        <f aca="false">B53</f>
        <v>41.9999931818182</v>
      </c>
      <c r="M53" s="48" t="n">
        <f aca="false">C53</f>
        <v>0.0299999992287691</v>
      </c>
      <c r="N53" s="48" t="n">
        <f aca="false">D53</f>
        <v>19.9999931818182</v>
      </c>
      <c r="O53" s="48" t="n">
        <f aca="false">C51</f>
        <v>0.00999999974292393</v>
      </c>
      <c r="P53" s="48" t="n">
        <f aca="false">D51</f>
        <v>19.9999977272727</v>
      </c>
    </row>
    <row r="54" customFormat="false" ht="12.75" hidden="false" customHeight="false" outlineLevel="0" collapsed="false">
      <c r="A54" s="105" t="n">
        <f aca="false">A53+F7*COS(PI()/2-(ACOS(((((D53-B53)^2+(C53-A53)^2)^0.5)^2+F7^2-(F10^2))/(2*(((D53-B53)^2+(C53-A53)^2)^0.5)*F7)))+IF((B53-D53)=0,0,ATAN((A53-C53)/(B53-D53))))</f>
        <v>13.8290297890512</v>
      </c>
      <c r="B54" s="105" t="n">
        <f aca="false">B53-F7*SIN(PI()/2-(ACOS(((((D53-B53)^2+(C53-A53)^2)^0.5)^2+F7^2-(F10^2))/(2*(((D53-B53)^2+(C53-A53)^2)^0.5)*F7)))+IF((B53-D53)=0,0,ATAN((A53-C53)/(B53-D53))))</f>
        <v>39.6363568181841</v>
      </c>
      <c r="C54" s="105" t="n">
        <f aca="false">A54+F12*COS(PI()/2-(ACOS(((((D53-B54)^2+(C53-A54)^2)^0.5)^2+F12^2-(F14^2))/(2*(((D53-B54)^2+(C53-A54)^2)^0.5)*F12)))+IF((B54-D53)=0,0,ATAN((A54-C53)/(B54-D53))))</f>
        <v>13.9634729831657</v>
      </c>
      <c r="D54" s="105" t="n">
        <f aca="false">B54-F12*SIN(PI()/2-(ACOS(((((D53-B54)^2+(C53-A54)^2)^0.5)^2+F12^2-(F14^2))/(2*(((D53-B54)^2+(C53-A54)^2)^0.5)*F12)))+IF((B54-D53)=0,0,ATAN((A54-C53)/(B54-D53))))</f>
        <v>18.6367871790806</v>
      </c>
      <c r="F54" s="106" t="n">
        <f aca="false">'Main Dimensions'!A70</f>
        <v>12</v>
      </c>
      <c r="G54" s="106" t="n">
        <f aca="false">'Main Dimensions'!B70</f>
        <v>40.32</v>
      </c>
      <c r="H54" s="106" t="n">
        <f aca="false">'Main Dimensions'!C70</f>
        <v>9.40000000000002</v>
      </c>
      <c r="I54" s="106" t="n">
        <f aca="false">'Main Dimensions'!D70</f>
        <v>19.2</v>
      </c>
      <c r="K54" s="48" t="n">
        <f aca="false">A54</f>
        <v>13.8290297890512</v>
      </c>
      <c r="L54" s="48" t="n">
        <f aca="false">B54</f>
        <v>39.6363568181841</v>
      </c>
      <c r="M54" s="48" t="n">
        <f aca="false">C54</f>
        <v>13.9634729831657</v>
      </c>
      <c r="N54" s="48" t="n">
        <f aca="false">D54</f>
        <v>18.6367871790806</v>
      </c>
      <c r="O54" s="48" t="n">
        <f aca="false">A52</f>
        <v>0.0199999994834711</v>
      </c>
      <c r="P54" s="48" t="n">
        <f aca="false">B52</f>
        <v>41.9999954545455</v>
      </c>
    </row>
    <row r="55" customFormat="false" ht="12.75" hidden="false" customHeight="false" outlineLevel="0" collapsed="false">
      <c r="A55" s="105" t="n">
        <f aca="false">A54+G7*COS(PI()/2-(ACOS(((((D54-B54)^2+(C54-A54)^2)^0.5)^2+G7^2-(G10^2))/(2*(((D54-B54)^2+(C54-A54)^2)^0.5)*G7)))+IF((B54-D54)=0,0,ATAN((A54-C54)/(B54-D54))))</f>
        <v>26.6773153363124</v>
      </c>
      <c r="B55" s="105" t="n">
        <f aca="false">B54-G7*SIN(PI()/2-(ACOS(((((D54-B54)^2+(C54-A54)^2)^0.5)^2+G7^2-(G10^2))/(2*(((D54-B54)^2+(C54-A54)^2)^0.5)*G7)))+IF((B54-D54)=0,0,ATAN((A54-C54)/(B54-D54))))</f>
        <v>34.0756411721506</v>
      </c>
      <c r="C55" s="105" t="n">
        <f aca="false">A55+G12*COS(PI()/2-(ACOS(((((D54-B55)^2+(C54-A55)^2)^0.5)^2+G12^2-(G14^2))/(2*(((D54-B55)^2+(C54-A55)^2)^0.5)*G12)))+IF((B55-D54)=0,0,ATAN((A55-C54)/(B55-D54))))</f>
        <v>26.8117585304268</v>
      </c>
      <c r="D55" s="105" t="n">
        <f aca="false">B55-G12*SIN(PI()/2-(ACOS(((((D54-B55)^2+(C54-A55)^2)^0.5)^2+G12^2-(G14^2))/(2*(((D54-B55)^2+(C54-A55)^2)^0.5)*G12)))+IF((B55-D54)=0,0,ATAN((A55-C54)/(B55-D54))))</f>
        <v>13.0760715330471</v>
      </c>
      <c r="F55" s="106" t="n">
        <f aca="false">'Main Dimensions'!A71</f>
        <v>15</v>
      </c>
      <c r="G55" s="106" t="n">
        <f aca="false">'Main Dimensions'!B71</f>
        <v>39.375</v>
      </c>
      <c r="H55" s="106" t="n">
        <f aca="false">'Main Dimensions'!C71</f>
        <v>11.75</v>
      </c>
      <c r="I55" s="106" t="n">
        <f aca="false">'Main Dimensions'!D71</f>
        <v>18.75</v>
      </c>
      <c r="K55" s="48" t="n">
        <f aca="false">A55</f>
        <v>26.6773153363124</v>
      </c>
      <c r="L55" s="48" t="n">
        <f aca="false">B55</f>
        <v>34.0756411721506</v>
      </c>
      <c r="M55" s="48" t="n">
        <f aca="false">C55</f>
        <v>26.8117585304268</v>
      </c>
      <c r="N55" s="48" t="n">
        <f aca="false">D55</f>
        <v>13.0760715330471</v>
      </c>
      <c r="O55" s="48" t="n">
        <f aca="false">C52</f>
        <v>0.0199999994858465</v>
      </c>
      <c r="P55" s="48" t="n">
        <f aca="false">D52</f>
        <v>19.9999954545455</v>
      </c>
    </row>
    <row r="56" customFormat="false" ht="12.75" hidden="false" customHeight="false" outlineLevel="0" collapsed="false">
      <c r="A56" s="105" t="n">
        <f aca="false">A55+H7*COS(PI()/2-(ACOS(((((D55-B55)^2+(C55-A55)^2)^0.5)^2+H7^2-(H10^2))/(2*(((D55-B55)^2+(C55-A55)^2)^0.5)*H7)))+IF((B55-D55)=0,0,ATAN((A55-C55)/(B55-D55))))</f>
        <v>38.014939776821</v>
      </c>
      <c r="B56" s="105" t="n">
        <f aca="false">B55-H7*SIN(PI()/2-(ACOS(((((D55-B55)^2+(C55-A55)^2)^0.5)^2+H7^2-(H10^2))/(2*(((D55-B55)^2+(C55-A55)^2)^0.5)*H7)))+IF((B55-D55)=0,0,ATAN((A55-C55)/(B55-D55))))</f>
        <v>25.8623426845769</v>
      </c>
      <c r="C56" s="105" t="n">
        <f aca="false">A56+H12*COS(PI()/2-(ACOS(((((D55-B56)^2+(C55-A56)^2)^0.5)^2+H12^2-(H14^2))/(2*(((D55-B56)^2+(C55-A56)^2)^0.5)*H12)))+IF((B56-D55)=0,0,ATAN((A56-C55)/(B56-D55))))</f>
        <v>38.8199084220972</v>
      </c>
      <c r="D56" s="105" t="n">
        <f aca="false">B56-H12*SIN(PI()/2-(ACOS(((((D55-B56)^2+(C55-A56)^2)^0.5)^2+H12^2-(H14^2))/(2*(((D55-B56)^2+(C55-A56)^2)^0.5)*H12)))+IF((B56-D55)=0,0,ATAN((A56-C55)/(B56-D55))))</f>
        <v>5.87854861337702</v>
      </c>
      <c r="F56" s="106" t="n">
        <f aca="false">'Main Dimensions'!A72</f>
        <v>18</v>
      </c>
      <c r="G56" s="106" t="n">
        <f aca="false">'Main Dimensions'!B72</f>
        <v>38.22</v>
      </c>
      <c r="H56" s="106" t="n">
        <f aca="false">'Main Dimensions'!C72</f>
        <v>14.1</v>
      </c>
      <c r="I56" s="106" t="n">
        <f aca="false">'Main Dimensions'!D72</f>
        <v>18.2</v>
      </c>
      <c r="K56" s="48" t="n">
        <f aca="false">A56</f>
        <v>38.014939776821</v>
      </c>
      <c r="L56" s="48" t="n">
        <f aca="false">B56</f>
        <v>25.8623426845769</v>
      </c>
      <c r="M56" s="48" t="n">
        <f aca="false">C56</f>
        <v>38.8199084220972</v>
      </c>
      <c r="N56" s="48" t="n">
        <f aca="false">D56</f>
        <v>5.87854861337702</v>
      </c>
      <c r="O56" s="48" t="n">
        <f aca="false">A53</f>
        <v>0.0299999992252066</v>
      </c>
      <c r="P56" s="48" t="n">
        <f aca="false">B53</f>
        <v>41.9999931818182</v>
      </c>
    </row>
    <row r="57" customFormat="false" ht="12.75" hidden="false" customHeight="false" outlineLevel="0" collapsed="false">
      <c r="A57" s="105" t="n">
        <f aca="false">A56+I7*COS(PI()/2-(ACOS(((((D56-B56)^2+(C56-A56)^2)^0.5)^2+I7^2-(I10^2))/(2*(((D56-B56)^2+(C56-A56)^2)^0.5)*I7)))+IF((B56-D56)=0,0,ATAN((A56-C56)/(B56-D56))))</f>
        <v>47.4950872660027</v>
      </c>
      <c r="B57" s="105" t="n">
        <f aca="false">B56-I7*SIN(PI()/2-(ACOS(((((D56-B56)^2+(C56-A56)^2)^0.5)^2+I7^2-(I10^2))/(2*(((D56-B56)^2+(C56-A56)^2)^0.5)*I7)))+IF((B56-D56)=0,0,ATAN((A56-C56)/(B56-D56))))</f>
        <v>15.5605562577788</v>
      </c>
      <c r="C57" s="105" t="n">
        <f aca="false">A57+I12*COS(PI()/2-(ACOS(((((D56-B57)^2+(C56-A57)^2)^0.5)^2+I12^2-(I14^2))/(2*(((D56-B57)^2+(C56-A57)^2)^0.5)*I12)))+IF((B57-D56)=0,0,ATAN((A57-C56)/(B57-D56))))</f>
        <v>46.959837638426</v>
      </c>
      <c r="D57" s="105" t="n">
        <f aca="false">B57-I12*SIN(PI()/2-(ACOS(((((D56-B57)^2+(C56-A57)^2)^0.5)^2+I12^2-(I14^2))/(2*(((D56-B57)^2+(C56-A57)^2)^0.5)*I12)))+IF((B57-D56)=0,0,ATAN((A57-C56)/(B57-D56))))</f>
        <v>0.0698006972459382</v>
      </c>
      <c r="F57" s="106" t="n">
        <f aca="false">'Main Dimensions'!A73</f>
        <v>21</v>
      </c>
      <c r="G57" s="106" t="n">
        <f aca="false">'Main Dimensions'!B73</f>
        <v>36.855</v>
      </c>
      <c r="H57" s="106" t="n">
        <f aca="false">'Main Dimensions'!C73</f>
        <v>16.45</v>
      </c>
      <c r="I57" s="106" t="n">
        <f aca="false">'Main Dimensions'!D73</f>
        <v>17.55</v>
      </c>
      <c r="K57" s="48" t="n">
        <f aca="false">A57</f>
        <v>47.4950872660027</v>
      </c>
      <c r="L57" s="48" t="n">
        <f aca="false">B57</f>
        <v>15.5605562577788</v>
      </c>
      <c r="M57" s="48" t="n">
        <f aca="false">C57</f>
        <v>46.959837638426</v>
      </c>
      <c r="N57" s="48" t="n">
        <f aca="false">D57</f>
        <v>0.0698006972459382</v>
      </c>
      <c r="O57" s="48" t="n">
        <f aca="false">C53</f>
        <v>0.0299999992287691</v>
      </c>
      <c r="P57" s="48" t="n">
        <f aca="false">D53</f>
        <v>19.9999931818182</v>
      </c>
    </row>
    <row r="58" customFormat="false" ht="12.75" hidden="false" customHeight="false" outlineLevel="0" collapsed="false">
      <c r="A58" s="105" t="n">
        <f aca="false">A57+J7*COS(PI()/2-(ACOS(((((D57-B57)^2+(C57-A57)^2)^0.5)^2+J7^2-(J10^2))/(2*(((D57-B57)^2+(C57-A57)^2)^0.5)*J7)))+IF((B57-D57)=0,0,ATAN((A57-C57)/(B57-D57))))</f>
        <v>52.6781640316609</v>
      </c>
      <c r="B58" s="105" t="n">
        <f aca="false">B57-J7*SIN(PI()/2-(ACOS(((((D57-B57)^2+(C57-A57)^2)^0.5)^2+J7^2-(J10^2))/(2*(((D57-B57)^2+(C57-A57)^2)^0.5)*J7)))+IF((B57-D57)=0,0,ATAN((A57-C57)/(B57-D57))))</f>
        <v>9.46664821438872</v>
      </c>
      <c r="C58" s="105" t="n">
        <f aca="false">A58+J12*COS(PI()/2-(ACOS(((((D57-B58)^2+(C57-A58)^2)^0.5)^2+J12^2-(J14^2))/(2*(((D57-B58)^2+(C57-A58)^2)^0.5)*J12)))+IF((B58-D57)=0,0,ATAN((A58-C57)/(B58-D57))))</f>
        <v>52.95902083336</v>
      </c>
      <c r="D58" s="105" t="n">
        <f aca="false">B58-J12*SIN(PI()/2-(ACOS(((((D57-B58)^2+(C57-A58)^2)^0.5)^2+J12^2-(J14^2))/(2*(((D57-B58)^2+(C57-A58)^2)^0.5)*J12)))+IF((B58-D57)=0,0,ATAN((A58-C57)/(B58-D57))))</f>
        <v>-0.0291992705353827</v>
      </c>
      <c r="F58" s="106" t="n">
        <f aca="false">'Main Dimensions'!A74</f>
        <v>24</v>
      </c>
      <c r="G58" s="106" t="n">
        <f aca="false">'Main Dimensions'!B74</f>
        <v>35.28</v>
      </c>
      <c r="H58" s="106" t="n">
        <f aca="false">'Main Dimensions'!C74</f>
        <v>18.8</v>
      </c>
      <c r="I58" s="106" t="n">
        <f aca="false">'Main Dimensions'!D74</f>
        <v>16.8</v>
      </c>
      <c r="K58" s="48" t="n">
        <f aca="false">A58</f>
        <v>52.6781640316609</v>
      </c>
      <c r="L58" s="48" t="n">
        <f aca="false">B58</f>
        <v>9.46664821438872</v>
      </c>
      <c r="M58" s="48" t="n">
        <f aca="false">C58</f>
        <v>52.95902083336</v>
      </c>
      <c r="N58" s="48" t="n">
        <f aca="false">D58</f>
        <v>-0.0291992705353827</v>
      </c>
      <c r="O58" s="48" t="n">
        <f aca="false">A54</f>
        <v>13.8290297890512</v>
      </c>
      <c r="P58" s="48" t="n">
        <f aca="false">B54</f>
        <v>39.6363568181841</v>
      </c>
    </row>
    <row r="59" customFormat="false" ht="12.75" hidden="false" customHeight="false" outlineLevel="0" collapsed="false">
      <c r="A59" s="105" t="n">
        <f aca="false">A58+K7*COS(PI()/2-(ACOS(((((D58-B58)^2+(C58-A58)^2)^0.5)^2+K7^2-(K14^2))/(2*(((D58-B58)^2+(C58-A58)^2)^0.5)*K7)))+IF((B58-D58)=0,0,ATAN((A58-C58)/(B58-D58))))</f>
        <v>59.9588882956843</v>
      </c>
      <c r="B59" s="105" t="n">
        <f aca="false">B58-K7*SIN(PI()/2-(ACOS(((((D58-B58)^2+(C58-A58)^2)^0.5)^2+K7^2-(K14^2))/(2*(((D58-B58)^2+(C58-A58)^2)^0.5)*K7)))+IF((B58-D58)=0,0,ATAN((A58-C58)/(B58-D58))))</f>
        <v>-0.0722749004739924</v>
      </c>
      <c r="F59" s="106" t="n">
        <f aca="false">'Main Dimensions'!A75</f>
        <v>27</v>
      </c>
      <c r="G59" s="106" t="n">
        <f aca="false">'Main Dimensions'!B75</f>
        <v>33.495</v>
      </c>
      <c r="H59" s="106" t="n">
        <f aca="false">'Main Dimensions'!C75</f>
        <v>21.15</v>
      </c>
      <c r="I59" s="106" t="n">
        <f aca="false">'Main Dimensions'!D75</f>
        <v>15.95</v>
      </c>
      <c r="K59" s="48" t="n">
        <f aca="false">A59</f>
        <v>59.9588882956843</v>
      </c>
      <c r="L59" s="48" t="n">
        <f aca="false">B59</f>
        <v>-0.0722749004739924</v>
      </c>
      <c r="M59" s="48" t="n">
        <f aca="false">A59</f>
        <v>59.9588882956843</v>
      </c>
      <c r="N59" s="48" t="n">
        <f aca="false">B59</f>
        <v>-0.0722749004739924</v>
      </c>
      <c r="O59" s="48" t="n">
        <f aca="false">C54</f>
        <v>13.9634729831657</v>
      </c>
      <c r="P59" s="48" t="n">
        <f aca="false">D54</f>
        <v>18.6367871790806</v>
      </c>
      <c r="T59" s="107"/>
    </row>
    <row r="60" customFormat="false" ht="12.75" hidden="false" customHeight="false" outlineLevel="0" collapsed="false">
      <c r="F60" s="106" t="n">
        <f aca="false">'Main Dimensions'!A76</f>
        <v>30</v>
      </c>
      <c r="G60" s="106" t="n">
        <f aca="false">'Main Dimensions'!B76</f>
        <v>31.5</v>
      </c>
      <c r="H60" s="106" t="n">
        <f aca="false">'Main Dimensions'!C76</f>
        <v>23.5</v>
      </c>
      <c r="I60" s="106" t="n">
        <f aca="false">'Main Dimensions'!D76</f>
        <v>15</v>
      </c>
      <c r="K60" s="69"/>
      <c r="L60" s="69"/>
      <c r="M60" s="69"/>
      <c r="N60" s="69"/>
      <c r="O60" s="48" t="n">
        <f aca="false">A55</f>
        <v>26.6773153363124</v>
      </c>
      <c r="P60" s="48" t="n">
        <f aca="false">B55</f>
        <v>34.0756411721506</v>
      </c>
    </row>
    <row r="61" customFormat="false" ht="12.75" hidden="false" customHeight="false" outlineLevel="0" collapsed="false">
      <c r="F61" s="106" t="n">
        <f aca="false">'Main Dimensions'!A77</f>
        <v>33</v>
      </c>
      <c r="G61" s="106" t="n">
        <f aca="false">'Main Dimensions'!B77</f>
        <v>29.295</v>
      </c>
      <c r="H61" s="106" t="n">
        <f aca="false">'Main Dimensions'!C77</f>
        <v>25.85</v>
      </c>
      <c r="I61" s="106" t="n">
        <f aca="false">'Main Dimensions'!D77</f>
        <v>13.95</v>
      </c>
      <c r="K61" s="69"/>
      <c r="L61" s="69"/>
      <c r="M61" s="69"/>
      <c r="N61" s="69"/>
      <c r="O61" s="48" t="n">
        <f aca="false">C55</f>
        <v>26.8117585304268</v>
      </c>
      <c r="P61" s="48" t="n">
        <f aca="false">D55</f>
        <v>13.0760715330471</v>
      </c>
      <c r="U61" s="107"/>
    </row>
    <row r="62" customFormat="false" ht="12.75" hidden="false" customHeight="false" outlineLevel="0" collapsed="false">
      <c r="F62" s="106" t="n">
        <f aca="false">'Main Dimensions'!A78</f>
        <v>36</v>
      </c>
      <c r="G62" s="106" t="n">
        <f aca="false">'Main Dimensions'!B78</f>
        <v>26.88</v>
      </c>
      <c r="H62" s="106" t="n">
        <f aca="false">'Main Dimensions'!C78</f>
        <v>28.2</v>
      </c>
      <c r="I62" s="106" t="n">
        <f aca="false">'Main Dimensions'!D78</f>
        <v>12.8</v>
      </c>
      <c r="K62" s="69"/>
      <c r="L62" s="69"/>
      <c r="M62" s="69"/>
      <c r="N62" s="69"/>
      <c r="O62" s="48" t="n">
        <f aca="false">A56</f>
        <v>38.014939776821</v>
      </c>
      <c r="P62" s="48" t="n">
        <f aca="false">B56</f>
        <v>25.8623426845769</v>
      </c>
    </row>
    <row r="63" customFormat="false" ht="12.75" hidden="false" customHeight="false" outlineLevel="0" collapsed="false">
      <c r="F63" s="106" t="n">
        <f aca="false">'Main Dimensions'!A79</f>
        <v>39</v>
      </c>
      <c r="G63" s="106" t="n">
        <f aca="false">'Main Dimensions'!B79</f>
        <v>24.255</v>
      </c>
      <c r="H63" s="106" t="n">
        <f aca="false">'Main Dimensions'!C79</f>
        <v>30.55</v>
      </c>
      <c r="I63" s="106" t="n">
        <f aca="false">'Main Dimensions'!D79</f>
        <v>11.55</v>
      </c>
      <c r="M63" s="69"/>
      <c r="N63" s="69"/>
      <c r="O63" s="48" t="n">
        <f aca="false">C56</f>
        <v>38.8199084220972</v>
      </c>
      <c r="P63" s="48" t="n">
        <f aca="false">D56</f>
        <v>5.87854861337702</v>
      </c>
      <c r="U63" s="107"/>
    </row>
    <row r="64" customFormat="false" ht="12.75" hidden="false" customHeight="false" outlineLevel="0" collapsed="false">
      <c r="F64" s="106" t="n">
        <f aca="false">'Main Dimensions'!A80</f>
        <v>42</v>
      </c>
      <c r="G64" s="106" t="n">
        <f aca="false">'Main Dimensions'!B80</f>
        <v>21.42</v>
      </c>
      <c r="H64" s="106" t="n">
        <f aca="false">'Main Dimensions'!C80</f>
        <v>32.9</v>
      </c>
      <c r="I64" s="106" t="n">
        <f aca="false">'Main Dimensions'!D80</f>
        <v>10.2</v>
      </c>
      <c r="M64" s="69"/>
      <c r="N64" s="69"/>
      <c r="O64" s="48" t="n">
        <f aca="false">A57</f>
        <v>47.4950872660027</v>
      </c>
      <c r="P64" s="48" t="n">
        <f aca="false">B57</f>
        <v>15.5605562577788</v>
      </c>
    </row>
    <row r="65" customFormat="false" ht="12.75" hidden="false" customHeight="false" outlineLevel="0" collapsed="false">
      <c r="F65" s="106" t="n">
        <f aca="false">'Main Dimensions'!A81</f>
        <v>45</v>
      </c>
      <c r="G65" s="106" t="n">
        <f aca="false">'Main Dimensions'!B81</f>
        <v>18.375</v>
      </c>
      <c r="H65" s="106" t="n">
        <f aca="false">'Main Dimensions'!C81</f>
        <v>35.25</v>
      </c>
      <c r="I65" s="106" t="n">
        <f aca="false">'Main Dimensions'!D81</f>
        <v>8.74999999999998</v>
      </c>
      <c r="M65" s="69"/>
      <c r="N65" s="69"/>
      <c r="O65" s="48" t="n">
        <f aca="false">C57</f>
        <v>46.959837638426</v>
      </c>
      <c r="P65" s="48" t="n">
        <f aca="false">D57</f>
        <v>0.0698006972459382</v>
      </c>
      <c r="U65" s="107"/>
    </row>
    <row r="66" customFormat="false" ht="12.75" hidden="false" customHeight="false" outlineLevel="0" collapsed="false">
      <c r="F66" s="106" t="n">
        <f aca="false">'Main Dimensions'!A82</f>
        <v>48</v>
      </c>
      <c r="G66" s="106" t="n">
        <f aca="false">'Main Dimensions'!B82</f>
        <v>15.12</v>
      </c>
      <c r="H66" s="106" t="n">
        <f aca="false">'Main Dimensions'!C82</f>
        <v>37.6</v>
      </c>
      <c r="I66" s="106" t="n">
        <f aca="false">'Main Dimensions'!D82</f>
        <v>7.19999999999998</v>
      </c>
      <c r="M66" s="69"/>
      <c r="N66" s="69"/>
      <c r="O66" s="48" t="n">
        <f aca="false">A58</f>
        <v>52.6781640316609</v>
      </c>
      <c r="P66" s="48" t="n">
        <f aca="false">B58</f>
        <v>9.46664821438872</v>
      </c>
      <c r="U66" s="107"/>
    </row>
    <row r="67" customFormat="false" ht="12.75" hidden="false" customHeight="false" outlineLevel="0" collapsed="false">
      <c r="F67" s="106" t="n">
        <f aca="false">'Main Dimensions'!A83</f>
        <v>51</v>
      </c>
      <c r="G67" s="106" t="n">
        <f aca="false">'Main Dimensions'!B83</f>
        <v>11.655</v>
      </c>
      <c r="H67" s="106" t="n">
        <f aca="false">'Main Dimensions'!C83</f>
        <v>39.95</v>
      </c>
      <c r="I67" s="106" t="n">
        <f aca="false">'Main Dimensions'!D83</f>
        <v>5.54999999999998</v>
      </c>
      <c r="M67" s="69"/>
      <c r="N67" s="69"/>
      <c r="O67" s="48" t="n">
        <f aca="false">C58</f>
        <v>52.95902083336</v>
      </c>
      <c r="P67" s="48" t="n">
        <f aca="false">D58</f>
        <v>-0.0291992705353827</v>
      </c>
    </row>
    <row r="68" customFormat="false" ht="12.75" hidden="false" customHeight="false" outlineLevel="0" collapsed="false">
      <c r="F68" s="106" t="n">
        <f aca="false">'Main Dimensions'!A84</f>
        <v>54</v>
      </c>
      <c r="G68" s="106" t="n">
        <f aca="false">'Main Dimensions'!B84</f>
        <v>7.98</v>
      </c>
      <c r="H68" s="106" t="n">
        <f aca="false">'Main Dimensions'!C84</f>
        <v>42.3</v>
      </c>
      <c r="I68" s="106" t="n">
        <f aca="false">'Main Dimensions'!D84</f>
        <v>3.79999999999998</v>
      </c>
    </row>
    <row r="69" customFormat="false" ht="12.75" hidden="false" customHeight="false" outlineLevel="0" collapsed="false">
      <c r="F69" s="106" t="n">
        <f aca="false">'Main Dimensions'!A85</f>
        <v>57</v>
      </c>
      <c r="G69" s="106" t="n">
        <f aca="false">'Main Dimensions'!B85</f>
        <v>4.095</v>
      </c>
      <c r="H69" s="106" t="n">
        <f aca="false">'Main Dimensions'!C85</f>
        <v>44.65</v>
      </c>
      <c r="I69" s="106" t="n">
        <f aca="false">'Main Dimensions'!D85</f>
        <v>1.94999999999997</v>
      </c>
    </row>
    <row r="70" customFormat="false" ht="12.75" hidden="false" customHeight="false" outlineLevel="0" collapsed="false">
      <c r="F70" s="106" t="n">
        <f aca="false">'Main Dimensions'!A86</f>
        <v>60</v>
      </c>
      <c r="G70" s="106" t="n">
        <f aca="false">'Main Dimensions'!B86</f>
        <v>0</v>
      </c>
      <c r="H70" s="106" t="n">
        <f aca="false">'Main Dimensions'!C86</f>
        <v>47</v>
      </c>
      <c r="I70" s="106" t="n">
        <f aca="false">'Main Dimensions'!D86</f>
        <v>0</v>
      </c>
    </row>
    <row r="71" customFormat="false" ht="12.75" hidden="false" customHeight="false" outlineLevel="0" collapsed="false">
      <c r="G71" s="108"/>
      <c r="H71" s="108"/>
      <c r="I71" s="108"/>
      <c r="J71" s="108"/>
    </row>
    <row r="72" customFormat="false" ht="12.75" hidden="false" customHeight="false" outlineLevel="0" collapsed="false">
      <c r="G72" s="108"/>
      <c r="H72" s="108"/>
      <c r="I72" s="108"/>
      <c r="J72" s="108"/>
    </row>
    <row r="73" customFormat="false" ht="12.75" hidden="false" customHeight="false" outlineLevel="0" collapsed="false">
      <c r="G73" s="108"/>
      <c r="H73" s="108"/>
      <c r="I73" s="108"/>
      <c r="J73" s="108"/>
    </row>
    <row r="74" customFormat="false" ht="12.75" hidden="false" customHeight="false" outlineLevel="0" collapsed="false">
      <c r="G74" s="108"/>
      <c r="H74" s="108"/>
      <c r="I74" s="108"/>
      <c r="J74" s="108"/>
    </row>
    <row r="75" customFormat="false" ht="12.75" hidden="false" customHeight="false" outlineLevel="0" collapsed="false">
      <c r="G75" s="108"/>
      <c r="H75" s="108"/>
      <c r="I75" s="108"/>
      <c r="J75" s="108"/>
    </row>
    <row r="76" customFormat="false" ht="12.75" hidden="false" customHeight="false" outlineLevel="0" collapsed="false">
      <c r="G76" s="108"/>
      <c r="H76" s="108"/>
      <c r="I76" s="108"/>
      <c r="J76" s="108"/>
    </row>
    <row r="77" customFormat="false" ht="12.75" hidden="false" customHeight="false" outlineLevel="0" collapsed="false">
      <c r="G77" s="108"/>
      <c r="H77" s="108"/>
      <c r="I77" s="108"/>
      <c r="J77" s="108"/>
    </row>
    <row r="78" customFormat="false" ht="12.75" hidden="false" customHeight="false" outlineLevel="0" collapsed="false">
      <c r="G78" s="108"/>
      <c r="H78" s="108"/>
      <c r="I78" s="108"/>
      <c r="J78" s="108"/>
    </row>
    <row r="79" customFormat="false" ht="12.75" hidden="false" customHeight="false" outlineLevel="0" collapsed="false">
      <c r="G79" s="108"/>
      <c r="H79" s="108"/>
      <c r="I79" s="108"/>
      <c r="J79" s="108"/>
    </row>
    <row r="80" customFormat="false" ht="12.75" hidden="false" customHeight="false" outlineLevel="0" collapsed="false">
      <c r="A80" s="109"/>
      <c r="B80" s="109"/>
      <c r="G80" s="108"/>
      <c r="H80" s="108"/>
      <c r="I80" s="108"/>
      <c r="J80" s="108"/>
    </row>
    <row r="81" customFormat="false" ht="12.75" hidden="false" customHeight="false" outlineLevel="0" collapsed="false">
      <c r="G81" s="108"/>
      <c r="H81" s="108"/>
      <c r="I81" s="108"/>
      <c r="J81" s="108"/>
    </row>
    <row r="82" customFormat="false" ht="12.75" hidden="false" customHeight="false" outlineLevel="0" collapsed="false">
      <c r="G82" s="108"/>
      <c r="H82" s="108"/>
      <c r="I82" s="108"/>
      <c r="J82" s="108"/>
    </row>
    <row r="83" customFormat="false" ht="12.75" hidden="false" customHeight="false" outlineLevel="0" collapsed="false">
      <c r="G83" s="108"/>
      <c r="H83" s="108"/>
      <c r="I83" s="108"/>
      <c r="J83" s="108"/>
    </row>
  </sheetData>
  <mergeCells count="14">
    <mergeCell ref="M2:N2"/>
    <mergeCell ref="M3:N3"/>
    <mergeCell ref="M4:N4"/>
    <mergeCell ref="C5:K5"/>
    <mergeCell ref="B18:C18"/>
    <mergeCell ref="B19:C19"/>
    <mergeCell ref="A47:D47"/>
    <mergeCell ref="F47:I47"/>
    <mergeCell ref="K47:P47"/>
    <mergeCell ref="F48:G48"/>
    <mergeCell ref="H48:I48"/>
    <mergeCell ref="K48:L48"/>
    <mergeCell ref="M48:N48"/>
    <mergeCell ref="O48:P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8" min="7" style="0" width="9.56"/>
    <col collapsed="false" customWidth="true" hidden="false" outlineLevel="0" max="9" min="9" style="0" width="12.28"/>
    <col collapsed="false" customWidth="true" hidden="false" outlineLevel="0" max="10" min="10" style="0" width="12.7"/>
    <col collapsed="false" customWidth="true" hidden="false" outlineLevel="0" max="12" min="11" style="0" width="9.56"/>
  </cols>
  <sheetData>
    <row r="1" customFormat="false" ht="26.25" hidden="false" customHeight="false" outlineLevel="0" collapsed="false">
      <c r="A1" s="9" t="s">
        <v>12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3" t="s">
        <v>121</v>
      </c>
      <c r="I3" s="24" t="s">
        <v>64</v>
      </c>
      <c r="J3" s="24"/>
    </row>
    <row r="4" customFormat="false" ht="12.75" hidden="false" customHeight="false" outlineLevel="0" collapsed="false">
      <c r="A4" s="0" t="s">
        <v>122</v>
      </c>
      <c r="I4" s="28" t="s">
        <v>67</v>
      </c>
      <c r="J4" s="28"/>
    </row>
    <row r="5" customFormat="false" ht="13.5" hidden="false" customHeight="false" outlineLevel="0" collapsed="false">
      <c r="A5" s="110" t="n">
        <v>6</v>
      </c>
      <c r="B5" s="20" t="s">
        <v>123</v>
      </c>
      <c r="I5" s="33" t="s">
        <v>68</v>
      </c>
      <c r="J5" s="33"/>
    </row>
    <row r="6" customFormat="false" ht="12.75" hidden="false" customHeight="false" outlineLevel="0" collapsed="false">
      <c r="A6" s="13" t="s">
        <v>124</v>
      </c>
      <c r="B6" s="111"/>
      <c r="E6" s="40"/>
    </row>
    <row r="7" customFormat="false" ht="12.75" hidden="false" customHeight="false" outlineLevel="0" collapsed="false">
      <c r="A7" s="110" t="n">
        <v>17.7</v>
      </c>
      <c r="C7" s="40"/>
      <c r="D7" s="40"/>
      <c r="E7" s="40"/>
    </row>
    <row r="8" customFormat="false" ht="12.75" hidden="false" customHeight="false" outlineLevel="0" collapsed="false">
      <c r="A8" s="13" t="s">
        <v>125</v>
      </c>
      <c r="C8" s="40"/>
      <c r="D8" s="40"/>
      <c r="E8" s="40"/>
    </row>
    <row r="9" customFormat="false" ht="13.5" hidden="false" customHeight="false" outlineLevel="0" collapsed="false">
      <c r="A9" s="54" t="s">
        <v>126</v>
      </c>
      <c r="C9" s="40"/>
      <c r="D9" s="40"/>
      <c r="E9" s="40"/>
    </row>
    <row r="10" customFormat="false" ht="12.75" hidden="false" customHeight="false" outlineLevel="0" collapsed="false">
      <c r="A10" s="112" t="s">
        <v>97</v>
      </c>
      <c r="B10" s="113" t="s">
        <v>98</v>
      </c>
      <c r="C10" s="113"/>
      <c r="D10" s="113"/>
      <c r="E10" s="113"/>
      <c r="F10" s="113"/>
      <c r="G10" s="113"/>
    </row>
    <row r="11" customFormat="false" ht="13.5" hidden="false" customHeight="false" outlineLevel="0" collapsed="false">
      <c r="A11" s="114"/>
      <c r="B11" s="115" t="n">
        <f aca="false">A5</f>
        <v>6</v>
      </c>
      <c r="C11" s="115" t="n">
        <f aca="false">IF(B11="n/a","n/a",IF((B11-1)&lt;1,"n/a",B11-1))</f>
        <v>5</v>
      </c>
      <c r="D11" s="115" t="n">
        <f aca="false">IF(C11="n/a","n/a",IF((C11-1)&lt;1,"n/a",C11-1))</f>
        <v>4</v>
      </c>
      <c r="E11" s="115" t="n">
        <f aca="false">IF(D11="n/a","n/a",IF((D11-1)&lt;1,"n/a",D11-1))</f>
        <v>3</v>
      </c>
      <c r="F11" s="115" t="n">
        <f aca="false">IF(E11="n/a","n/a",IF((E11-1)&lt;1,"n/a",E11-1))</f>
        <v>2</v>
      </c>
      <c r="G11" s="116" t="n">
        <f aca="false">IF(F11="n/a","n/a",IF((F11-1)&lt;1,"n/a",F11-1))</f>
        <v>1</v>
      </c>
    </row>
    <row r="12" customFormat="false" ht="12.75" hidden="false" customHeight="false" outlineLevel="0" collapsed="false">
      <c r="A12" s="117" t="s">
        <v>127</v>
      </c>
      <c r="B12" s="44" t="n">
        <v>10</v>
      </c>
      <c r="C12" s="44" t="n">
        <v>17.5</v>
      </c>
      <c r="D12" s="44" t="n">
        <v>24</v>
      </c>
      <c r="E12" s="44" t="n">
        <v>28.5</v>
      </c>
      <c r="F12" s="44" t="n">
        <v>31</v>
      </c>
      <c r="G12" s="118" t="n">
        <v>32</v>
      </c>
    </row>
    <row r="13" customFormat="false" ht="13.5" hidden="false" customHeight="false" outlineLevel="0" collapsed="false">
      <c r="A13" s="119" t="s">
        <v>106</v>
      </c>
      <c r="B13" s="120" t="n">
        <f aca="false">90-(ATAN((F51-F52)/(G51-G52)))*180/PI()</f>
        <v>89.0030434189429</v>
      </c>
      <c r="C13" s="120" t="n">
        <f aca="false">90-(ATAN((F54-F55)/(G54-G55)))*180/PI()</f>
        <v>91.0654501114695</v>
      </c>
      <c r="D13" s="120" t="n">
        <f aca="false">90-(ATAN((F57-F58)/(G57-G58)))*180/PI()</f>
        <v>95.4327715378342</v>
      </c>
      <c r="E13" s="120" t="n">
        <f aca="false">90-(ATAN((F60-F61)/(G60-G61)))*180/PI()</f>
        <v>69.6912734673926</v>
      </c>
      <c r="F13" s="120" t="n">
        <f aca="false">90-(ATAN((F63-F64)/(G63-G64)))*180/PI()</f>
        <v>45.9314629840215</v>
      </c>
      <c r="G13" s="121" t="n">
        <f aca="false">90-(ATAN((F66-F67)/(G66-G67)))*180/PI()</f>
        <v>22.1946264397629</v>
      </c>
    </row>
    <row r="14" customFormat="false" ht="12.75" hidden="false" customHeight="false" outlineLevel="0" collapsed="false">
      <c r="A14" s="122" t="s">
        <v>128</v>
      </c>
      <c r="B14" s="123" t="n">
        <v>12.5</v>
      </c>
      <c r="C14" s="123" t="n">
        <v>12.5</v>
      </c>
      <c r="D14" s="123" t="n">
        <v>13</v>
      </c>
      <c r="E14" s="123" t="n">
        <v>12.5</v>
      </c>
      <c r="F14" s="123" t="n">
        <v>12.5</v>
      </c>
      <c r="G14" s="124" t="n">
        <v>13</v>
      </c>
    </row>
    <row r="15" customFormat="false" ht="13.5" hidden="false" customHeight="false" outlineLevel="0" collapsed="false">
      <c r="A15" s="119" t="s">
        <v>106</v>
      </c>
      <c r="B15" s="125" t="n">
        <f aca="false">-(ATAN((J55-J54)/(I55-I54)))*180/PI()</f>
        <v>-12.9486120959681</v>
      </c>
      <c r="C15" s="125" t="n">
        <f aca="false">-(ATAN((J56-J55)/(I56-I55)))*180/PI()</f>
        <v>-8.91806063595226</v>
      </c>
      <c r="D15" s="125" t="n">
        <f aca="false">-(ATAN((J57-J56)/(I57-I56)))*180/PI()</f>
        <v>-22.772791528808</v>
      </c>
      <c r="E15" s="125" t="n">
        <f aca="false">-(ATAN((J58-J57)/(I58-I57)))*180/PI()</f>
        <v>-13.1140875804354</v>
      </c>
      <c r="F15" s="125" t="n">
        <f aca="false">-(ATAN((J59-J58)/(I59-I58)))*180/PI()</f>
        <v>20.8771727050893</v>
      </c>
      <c r="G15" s="126" t="n">
        <f aca="false">-(ATAN((J60-J59)/(I60-I59)))*180/PI()</f>
        <v>51.5831112975433</v>
      </c>
    </row>
    <row r="17" customFormat="false" ht="13.5" hidden="false" customHeight="false" outlineLevel="0" collapsed="false">
      <c r="A17" s="13" t="s">
        <v>129</v>
      </c>
    </row>
    <row r="18" customFormat="false" ht="12.75" hidden="false" customHeight="false" outlineLevel="0" collapsed="false">
      <c r="A18" s="127" t="s">
        <v>75</v>
      </c>
      <c r="B18" s="128" t="n">
        <v>48.5</v>
      </c>
    </row>
    <row r="19" customFormat="false" ht="13.5" hidden="false" customHeight="false" outlineLevel="0" collapsed="false">
      <c r="A19" s="129" t="s">
        <v>76</v>
      </c>
      <c r="B19" s="130" t="n">
        <v>8</v>
      </c>
    </row>
    <row r="20" customFormat="false" ht="13.5" hidden="false" customHeight="false" outlineLevel="0" collapsed="false">
      <c r="A20" s="131" t="s">
        <v>130</v>
      </c>
      <c r="B20" s="132" t="n">
        <f aca="false">180/PI()*ABS(ATAN((C65-C64)/(B65-B64)))</f>
        <v>30.05318610524</v>
      </c>
    </row>
    <row r="21" customFormat="false" ht="12.75" hidden="false" customHeight="false" outlineLevel="0" collapsed="false">
      <c r="A21" s="20" t="s">
        <v>131</v>
      </c>
      <c r="B21" s="69"/>
    </row>
    <row r="22" customFormat="false" ht="13.5" hidden="false" customHeight="false" outlineLevel="0" collapsed="false"/>
    <row r="23" customFormat="false" ht="12.75" hidden="false" customHeight="false" outlineLevel="0" collapsed="false">
      <c r="A23" s="133" t="s">
        <v>132</v>
      </c>
      <c r="B23" s="133"/>
      <c r="C23" s="133"/>
    </row>
    <row r="24" customFormat="false" ht="13.5" hidden="false" customHeight="false" outlineLevel="0" collapsed="false">
      <c r="A24" s="134" t="n">
        <v>11.5</v>
      </c>
      <c r="B24" s="134"/>
      <c r="C24" s="134"/>
    </row>
    <row r="25" customFormat="false" ht="12.75" hidden="false" customHeight="false" outlineLevel="0" collapsed="false">
      <c r="A25" s="133" t="s">
        <v>133</v>
      </c>
      <c r="B25" s="133"/>
      <c r="C25" s="133"/>
    </row>
    <row r="26" customFormat="false" ht="13.5" hidden="false" customHeight="false" outlineLevel="0" collapsed="false">
      <c r="A26" s="134" t="n">
        <v>9.5</v>
      </c>
      <c r="B26" s="134"/>
      <c r="C26" s="134"/>
    </row>
    <row r="27" customFormat="false" ht="12.75" hidden="false" customHeight="false" outlineLevel="0" collapsed="false">
      <c r="A27" s="20" t="s">
        <v>134</v>
      </c>
    </row>
    <row r="28" customFormat="false" ht="12.75" hidden="false" customHeight="false" outlineLevel="0" collapsed="false">
      <c r="A28" s="135"/>
      <c r="B28" s="136"/>
    </row>
    <row r="34" customFormat="false" ht="12.75" hidden="false" customHeight="false" outlineLevel="0" collapsed="false">
      <c r="A34" s="135"/>
      <c r="B34" s="136"/>
    </row>
    <row r="35" customFormat="false" ht="12.75" hidden="false" customHeight="false" outlineLevel="0" collapsed="false">
      <c r="A35" s="135"/>
      <c r="B35" s="136"/>
    </row>
    <row r="36" customFormat="false" ht="12.75" hidden="false" customHeight="false" outlineLevel="0" collapsed="false">
      <c r="A36" s="135"/>
      <c r="B36" s="136"/>
    </row>
    <row r="37" customFormat="false" ht="12.75" hidden="false" customHeight="false" outlineLevel="0" collapsed="false">
      <c r="A37" s="135"/>
      <c r="B37" s="136"/>
    </row>
    <row r="38" customFormat="false" ht="12.75" hidden="false" customHeight="false" outlineLevel="0" collapsed="false">
      <c r="A38" s="135"/>
      <c r="B38" s="136"/>
    </row>
    <row r="39" customFormat="false" ht="12.75" hidden="false" customHeight="false" outlineLevel="0" collapsed="false">
      <c r="A39" s="135"/>
      <c r="B39" s="136"/>
    </row>
    <row r="40" customFormat="false" ht="12.75" hidden="false" customHeight="false" outlineLevel="0" collapsed="false">
      <c r="A40" s="135"/>
      <c r="B40" s="136"/>
    </row>
    <row r="41" customFormat="false" ht="12.75" hidden="false" customHeight="false" outlineLevel="0" collapsed="false">
      <c r="A41" s="135"/>
      <c r="B41" s="136"/>
    </row>
    <row r="42" customFormat="false" ht="12.75" hidden="false" customHeight="false" outlineLevel="0" collapsed="false">
      <c r="A42" s="135"/>
      <c r="B42" s="136"/>
    </row>
    <row r="43" customFormat="false" ht="12.75" hidden="false" customHeight="false" outlineLevel="0" collapsed="false">
      <c r="B43" s="136"/>
    </row>
    <row r="44" customFormat="false" ht="12.75" hidden="false" customHeight="false" outlineLevel="0" collapsed="false">
      <c r="A44" s="135"/>
      <c r="B44" s="136"/>
    </row>
    <row r="45" customFormat="false" ht="12.75" hidden="false" customHeight="false" outlineLevel="0" collapsed="false">
      <c r="A45" s="135"/>
      <c r="B45" s="136"/>
    </row>
    <row r="46" customFormat="false" ht="12.75" hidden="false" customHeight="false" outlineLevel="0" collapsed="false">
      <c r="A46" s="135"/>
      <c r="B46" s="136"/>
    </row>
    <row r="47" customFormat="false" ht="13.5" hidden="false" customHeight="false" outlineLevel="0" collapsed="false">
      <c r="A47" s="137"/>
      <c r="B47" s="138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2.75" hidden="false" customHeight="false" outlineLevel="0" collapsed="false">
      <c r="A48" s="14" t="s">
        <v>113</v>
      </c>
      <c r="B48" s="136"/>
    </row>
    <row r="49" customFormat="false" ht="12.75" hidden="false" customHeight="false" outlineLevel="0" collapsed="false">
      <c r="A49" s="135"/>
      <c r="B49" s="136"/>
    </row>
    <row r="50" customFormat="false" ht="12.75" hidden="false" customHeight="false" outlineLevel="0" collapsed="false">
      <c r="A50" s="139" t="s">
        <v>75</v>
      </c>
      <c r="B50" s="140"/>
      <c r="C50" s="57" t="n">
        <f aca="false">2*Q75</f>
        <v>77.6398168441944</v>
      </c>
    </row>
    <row r="51" customFormat="false" ht="12.75" hidden="false" customHeight="false" outlineLevel="0" collapsed="false">
      <c r="A51" s="139" t="s">
        <v>76</v>
      </c>
      <c r="B51" s="140"/>
      <c r="C51" s="57" t="n">
        <f aca="false">A7-R75</f>
        <v>11.821451386623</v>
      </c>
      <c r="F51" s="109" t="n">
        <f aca="false">I55</f>
        <v>26.6377655622098</v>
      </c>
      <c r="G51" s="109" t="n">
        <f aca="false">J55</f>
        <v>3.07758532527493</v>
      </c>
      <c r="I51" s="136" t="n">
        <f aca="false">IF($A$5=6,O62,IF($A$5=5,O61,IF($A$5=4,O60,IF($A$5=3,O59,IF($A$5=2,O58,IF($A$5=1,O57,0))))))</f>
        <v>59.9588882956843</v>
      </c>
      <c r="J51" s="136" t="n">
        <f aca="false">IF($A$5=6,P62,IF($A$5=5,P61,IF($A$5=4,P60,IF($A$5=3,P59,IF($A$5=2,P58,IF($A$5=1,P57,0))))))</f>
        <v>-0.0722749004739924</v>
      </c>
      <c r="L51" s="109" t="n">
        <f aca="false">Q74</f>
        <v>26.8117585304268</v>
      </c>
      <c r="M51" s="109" t="n">
        <f aca="false">R74</f>
        <v>13.0760715330471</v>
      </c>
      <c r="O51" s="0" t="str">
        <f aca="false">'Arch Calc'!K48</f>
        <v>Outer</v>
      </c>
      <c r="Q51" s="0" t="str">
        <f aca="false">'Arch Calc'!M48</f>
        <v>Inner</v>
      </c>
      <c r="S51" s="0" t="str">
        <f aca="false">'Arch Calc'!O48</f>
        <v>Vert-Diag</v>
      </c>
    </row>
    <row r="52" customFormat="false" ht="12.75" hidden="false" customHeight="false" outlineLevel="0" collapsed="false">
      <c r="A52" s="139" t="s">
        <v>135</v>
      </c>
      <c r="B52" s="141"/>
      <c r="C52" s="142" t="n">
        <f aca="false">C51/((C50/2)^2)</f>
        <v>0.00784443714603699</v>
      </c>
      <c r="E52" s="0" t="s">
        <v>136</v>
      </c>
      <c r="F52" s="0" t="n">
        <f aca="false">Q74</f>
        <v>26.8117585304268</v>
      </c>
      <c r="G52" s="0" t="n">
        <f aca="false">R74</f>
        <v>13.0760715330471</v>
      </c>
      <c r="I52" s="109" t="e">
        <f aca="false">I53+(B18)*COS(PI()/2-(ACOS(((((J51-J53)^2+(I51-I53)^2)^0.5)^2+B18^2-(B19^2))/(2*(((J51-J53)^2+(I51-I53)^2)^0.5)*(B18))))+IF((J53-J51)=0,0,ATAN((I53-I51)/(J53-J51))))</f>
        <v>#NUM!</v>
      </c>
      <c r="J52" s="109" t="e">
        <f aca="false">J53-(B18)*SIN(PI()/2-(ACOS(((((J51-J53)^2+(I51-I53)^2)^0.5)^2+B18^2-(B19^2))/(2*(((J51-J53)^2+(I51-I53)^2)^0.5)*(B18))))+IF((J53-J51)=0,0,ATAN((I53-I51)/(J53-J51))))</f>
        <v>#NUM!</v>
      </c>
      <c r="L52" s="109" t="n">
        <f aca="false">Q75</f>
        <v>38.8199084220972</v>
      </c>
      <c r="M52" s="109" t="n">
        <f aca="false">R75</f>
        <v>5.87854861337702</v>
      </c>
      <c r="O52" s="0" t="str">
        <f aca="false">'Arch Calc'!K49</f>
        <v>x</v>
      </c>
      <c r="P52" s="0" t="str">
        <f aca="false">'Arch Calc'!L49</f>
        <v>y</v>
      </c>
      <c r="Q52" s="0" t="str">
        <f aca="false">'Arch Calc'!M49</f>
        <v>x</v>
      </c>
      <c r="R52" s="0" t="str">
        <f aca="false">'Arch Calc'!N49</f>
        <v>y</v>
      </c>
      <c r="S52" s="0" t="str">
        <f aca="false">'Arch Calc'!O49</f>
        <v>x</v>
      </c>
      <c r="T52" s="0" t="str">
        <f aca="false">'Arch Calc'!P49</f>
        <v>y</v>
      </c>
    </row>
    <row r="53" customFormat="false" ht="12.75" hidden="false" customHeight="false" outlineLevel="0" collapsed="false">
      <c r="A53" s="139" t="s">
        <v>137</v>
      </c>
      <c r="B53" s="140"/>
      <c r="C53" s="142" t="n">
        <f aca="false">C51</f>
        <v>11.821451386623</v>
      </c>
      <c r="F53" s="109" t="n">
        <f aca="false">F51</f>
        <v>26.6377655622098</v>
      </c>
      <c r="G53" s="109" t="n">
        <f aca="false">G51</f>
        <v>3.07758532527493</v>
      </c>
      <c r="I53" s="0" t="n">
        <f aca="false">Q75</f>
        <v>38.8199084220972</v>
      </c>
      <c r="J53" s="0" t="n">
        <f aca="false">R75</f>
        <v>5.87854861337702</v>
      </c>
      <c r="L53" s="0" t="n">
        <f aca="false">Q73</f>
        <v>13.9634729831657</v>
      </c>
      <c r="M53" s="0" t="n">
        <f aca="false">R73</f>
        <v>18.6367871790806</v>
      </c>
      <c r="O53" s="0" t="n">
        <f aca="false">'Arch Calc'!K50</f>
        <v>0</v>
      </c>
      <c r="P53" s="0" t="n">
        <f aca="false">'Arch Calc'!L50</f>
        <v>42</v>
      </c>
      <c r="Q53" s="0" t="n">
        <f aca="false">'Arch Calc'!M50</f>
        <v>0</v>
      </c>
      <c r="R53" s="0" t="n">
        <f aca="false">'Arch Calc'!N50</f>
        <v>20</v>
      </c>
      <c r="S53" s="0" t="n">
        <f aca="false">'Arch Calc'!O50</f>
        <v>0</v>
      </c>
      <c r="T53" s="0" t="n">
        <f aca="false">'Arch Calc'!P50</f>
        <v>42</v>
      </c>
    </row>
    <row r="54" customFormat="false" ht="12.75" hidden="false" customHeight="false" outlineLevel="0" collapsed="false">
      <c r="A54" s="140"/>
      <c r="B54" s="140" t="s">
        <v>87</v>
      </c>
      <c r="C54" s="0" t="s">
        <v>88</v>
      </c>
      <c r="F54" s="109" t="n">
        <f aca="false">I56</f>
        <v>14.288877446504</v>
      </c>
      <c r="G54" s="109" t="n">
        <f aca="false">J56</f>
        <v>1.13981281391563</v>
      </c>
      <c r="I54" s="109" t="n">
        <f aca="false">L52</f>
        <v>38.8199084220972</v>
      </c>
      <c r="J54" s="109" t="n">
        <f aca="false">M52</f>
        <v>5.87854861337702</v>
      </c>
      <c r="L54" s="109" t="n">
        <f aca="false">L51+(-B12)*COS(PI()/2-(ACOS(((((M52-M51)^2+(L52-L51)^2)^0.5)^2+B12^2-(B14^2))/(2*(((M52-M51)^2+(L52-L51)^2)^0.5)*(-B12))))+IF((M51-M52)=0,0,ATAN((L51-L52)/(M51-M52))))</f>
        <v>26.6377655622098</v>
      </c>
      <c r="M54" s="109" t="n">
        <f aca="false">M51-(-B12)*SIN(PI()/2-(ACOS(((((M52-M51)^2+(L52-L51)^2)^0.5)^2+B12^2-(B14^2))/(2*(((M52-M51)^2+(L52-L51)^2)^0.5)*(-B12))))+IF((M51-M52)=0,0,ATAN((L51-L52)/(M51-M52))))</f>
        <v>3.07758532527493</v>
      </c>
      <c r="O54" s="0" t="n">
        <f aca="false">'Arch Calc'!K51</f>
        <v>0.00999999974173553</v>
      </c>
      <c r="P54" s="0" t="n">
        <f aca="false">'Arch Calc'!L51</f>
        <v>41.9999977272727</v>
      </c>
      <c r="Q54" s="0" t="n">
        <f aca="false">'Arch Calc'!M51</f>
        <v>0.00999999974292393</v>
      </c>
      <c r="R54" s="0" t="n">
        <f aca="false">'Arch Calc'!N51</f>
        <v>19.9999977272727</v>
      </c>
      <c r="S54" s="0" t="n">
        <f aca="false">'Arch Calc'!O51</f>
        <v>0</v>
      </c>
      <c r="T54" s="0" t="n">
        <f aca="false">'Arch Calc'!P51</f>
        <v>20</v>
      </c>
    </row>
    <row r="55" customFormat="false" ht="12.75" hidden="false" customHeight="false" outlineLevel="0" collapsed="false">
      <c r="A55" s="135" t="s">
        <v>138</v>
      </c>
      <c r="B55" s="0" t="n">
        <v>0</v>
      </c>
      <c r="C55" s="0" t="n">
        <f aca="false">(-$C$52*B55^2+$C$53)+$R$75</f>
        <v>17.7</v>
      </c>
      <c r="E55" s="0" t="s">
        <v>136</v>
      </c>
      <c r="F55" s="0" t="n">
        <f aca="false">Q73</f>
        <v>13.9634729831657</v>
      </c>
      <c r="G55" s="0" t="n">
        <f aca="false">R73</f>
        <v>18.6367871790806</v>
      </c>
      <c r="I55" s="109" t="n">
        <f aca="false">L54</f>
        <v>26.6377655622098</v>
      </c>
      <c r="J55" s="109" t="n">
        <f aca="false">M54</f>
        <v>3.07758532527493</v>
      </c>
      <c r="L55" s="0" t="n">
        <f aca="false">Q72</f>
        <v>0.0299999992287691</v>
      </c>
      <c r="M55" s="0" t="n">
        <f aca="false">R72</f>
        <v>19.9999931818182</v>
      </c>
      <c r="O55" s="0" t="n">
        <f aca="false">'Arch Calc'!K52</f>
        <v>0.0199999994834711</v>
      </c>
      <c r="P55" s="0" t="n">
        <f aca="false">'Arch Calc'!L52</f>
        <v>41.9999954545455</v>
      </c>
      <c r="Q55" s="0" t="n">
        <f aca="false">'Arch Calc'!M52</f>
        <v>0.0199999994858465</v>
      </c>
      <c r="R55" s="0" t="n">
        <f aca="false">'Arch Calc'!N52</f>
        <v>19.9999954545455</v>
      </c>
      <c r="S55" s="0" t="n">
        <f aca="false">'Arch Calc'!O52</f>
        <v>0.00999999974173553</v>
      </c>
      <c r="T55" s="0" t="n">
        <f aca="false">'Arch Calc'!P52</f>
        <v>41.9999977272727</v>
      </c>
    </row>
    <row r="56" customFormat="false" ht="12.75" hidden="false" customHeight="false" outlineLevel="0" collapsed="false">
      <c r="A56" s="6"/>
      <c r="B56" s="0" t="n">
        <f aca="false">($B$65-$B$55)/10+B55</f>
        <v>3.88199084220972</v>
      </c>
      <c r="C56" s="0" t="n">
        <f aca="false">(-$C$52*B56^2+$C$53)+$R$75</f>
        <v>17.5817854861338</v>
      </c>
      <c r="F56" s="109" t="n">
        <f aca="false">F54</f>
        <v>14.288877446504</v>
      </c>
      <c r="G56" s="109" t="n">
        <f aca="false">G54</f>
        <v>1.13981281391563</v>
      </c>
      <c r="I56" s="109" t="n">
        <f aca="false">L56</f>
        <v>14.288877446504</v>
      </c>
      <c r="J56" s="109" t="n">
        <f aca="false">M56</f>
        <v>1.13981281391563</v>
      </c>
      <c r="L56" s="109" t="n">
        <f aca="false">L53+(-C12)*COS(PI()/2-(ACOS(((((M54-M53)^2+(L54-L53)^2)^0.5)^2+C12^2-(C14^2))/(2*(((M54-M53)^2+(L54-L53)^2)^0.5)*(-C12))))+IF((M53-M54)=0,0,ATAN((L53-L54)/(M53-M54))))</f>
        <v>14.288877446504</v>
      </c>
      <c r="M56" s="109" t="n">
        <f aca="false">M53-(-C12)*SIN(PI()/2-(ACOS(((((M54-M53)^2+(L54-L53)^2)^0.5)^2+C12^2-(C14^2))/(2*(((M54-M53)^2+(L54-L53)^2)^0.5)*(-C12))))+IF((M53-M54)=0,0,ATAN((L53-L54)/(M53-M54))))</f>
        <v>1.13981281391563</v>
      </c>
      <c r="O56" s="0" t="n">
        <f aca="false">'Arch Calc'!K53</f>
        <v>0.0299999992252066</v>
      </c>
      <c r="P56" s="0" t="n">
        <f aca="false">'Arch Calc'!L53</f>
        <v>41.9999931818182</v>
      </c>
      <c r="Q56" s="0" t="n">
        <f aca="false">'Arch Calc'!M53</f>
        <v>0.0299999992287691</v>
      </c>
      <c r="R56" s="0" t="n">
        <f aca="false">'Arch Calc'!N53</f>
        <v>19.9999931818182</v>
      </c>
      <c r="S56" s="0" t="n">
        <f aca="false">'Arch Calc'!O53</f>
        <v>0.00999999974292393</v>
      </c>
      <c r="T56" s="0" t="n">
        <f aca="false">'Arch Calc'!P53</f>
        <v>19.9999977272727</v>
      </c>
    </row>
    <row r="57" customFormat="false" ht="12.75" hidden="false" customHeight="false" outlineLevel="0" collapsed="false">
      <c r="A57" s="6"/>
      <c r="B57" s="0" t="n">
        <f aca="false">($B$65-$B$55)/10+B56</f>
        <v>7.76398168441944</v>
      </c>
      <c r="C57" s="0" t="n">
        <f aca="false">(-$C$52*B57^2+$C$53)+$R$75</f>
        <v>17.2271419445351</v>
      </c>
      <c r="F57" s="109" t="n">
        <f aca="false">I57</f>
        <v>2.30226553605766</v>
      </c>
      <c r="G57" s="109" t="n">
        <f aca="false">J57</f>
        <v>-3.89219820637683</v>
      </c>
      <c r="I57" s="109" t="n">
        <f aca="false">L58</f>
        <v>2.30226553605766</v>
      </c>
      <c r="J57" s="109" t="n">
        <f aca="false">M58</f>
        <v>-3.89219820637683</v>
      </c>
      <c r="L57" s="0" t="n">
        <f aca="false">Q71</f>
        <v>0.0199999994858465</v>
      </c>
      <c r="M57" s="0" t="n">
        <f aca="false">R71</f>
        <v>19.9999954545455</v>
      </c>
      <c r="O57" s="0" t="n">
        <f aca="false">'Arch Calc'!K54</f>
        <v>13.8290297890512</v>
      </c>
      <c r="P57" s="0" t="n">
        <f aca="false">'Arch Calc'!L54</f>
        <v>39.6363568181841</v>
      </c>
      <c r="Q57" s="0" t="n">
        <f aca="false">'Arch Calc'!M54</f>
        <v>13.9634729831657</v>
      </c>
      <c r="R57" s="0" t="n">
        <f aca="false">'Arch Calc'!N54</f>
        <v>18.6367871790806</v>
      </c>
      <c r="S57" s="0" t="n">
        <f aca="false">'Arch Calc'!O54</f>
        <v>0.0199999994834711</v>
      </c>
      <c r="T57" s="0" t="n">
        <f aca="false">'Arch Calc'!P54</f>
        <v>41.9999954545455</v>
      </c>
    </row>
    <row r="58" customFormat="false" ht="12.75" hidden="false" customHeight="false" outlineLevel="0" collapsed="false">
      <c r="A58" s="6"/>
      <c r="B58" s="0" t="n">
        <f aca="false">($B$65-$B$55)/10+B57</f>
        <v>11.6459725266292</v>
      </c>
      <c r="C58" s="0" t="n">
        <f aca="false">(-$C$52*B58^2+$C$53)+$R$75</f>
        <v>16.6360693752039</v>
      </c>
      <c r="E58" s="0" t="s">
        <v>136</v>
      </c>
      <c r="F58" s="0" t="n">
        <f aca="false">Q72</f>
        <v>0.0299999992287691</v>
      </c>
      <c r="G58" s="0" t="n">
        <f aca="false">R72</f>
        <v>19.9999931818182</v>
      </c>
      <c r="I58" s="109" t="n">
        <f aca="false">L60</f>
        <v>-9.87173708925996</v>
      </c>
      <c r="J58" s="109" t="n">
        <f aca="false">M60</f>
        <v>-6.72833291381927</v>
      </c>
      <c r="L58" s="109" t="n">
        <f aca="false">L55+(-D12)*COS(PI()/2-(ACOS(((((M56-M55)^2+(L56-L55)^2)^0.5)^2+D12^2-(D14^2))/(2*(((M56-M55)^2+(L56-L55)^2)^0.5)*(-D12))))+IF((M55-M56)=0,0,ATAN((L55-L56)/(M55-M56))))</f>
        <v>2.30226553605766</v>
      </c>
      <c r="M58" s="109" t="n">
        <f aca="false">M55-(-D12)*SIN(PI()/2-(ACOS(((((M56-M55)^2+(L56-L55)^2)^0.5)^2+D12^2-(D14^2))/(2*(((M56-M55)^2+(L56-L55)^2)^0.5)*(-D12))))+IF((M55-M56)=0,0,ATAN((L55-L56)/(M55-M56))))</f>
        <v>-3.89219820637683</v>
      </c>
      <c r="O58" s="0" t="n">
        <f aca="false">'Arch Calc'!K55</f>
        <v>26.6773153363124</v>
      </c>
      <c r="P58" s="0" t="n">
        <f aca="false">'Arch Calc'!L55</f>
        <v>34.0756411721506</v>
      </c>
      <c r="Q58" s="0" t="n">
        <f aca="false">'Arch Calc'!M55</f>
        <v>26.8117585304268</v>
      </c>
      <c r="R58" s="0" t="n">
        <f aca="false">'Arch Calc'!N55</f>
        <v>13.0760715330471</v>
      </c>
      <c r="S58" s="0" t="n">
        <f aca="false">'Arch Calc'!O55</f>
        <v>0.0199999994858465</v>
      </c>
      <c r="T58" s="0" t="n">
        <f aca="false">'Arch Calc'!P55</f>
        <v>19.9999954545455</v>
      </c>
    </row>
    <row r="59" customFormat="false" ht="12.75" hidden="false" customHeight="false" outlineLevel="0" collapsed="false">
      <c r="A59" s="6"/>
      <c r="B59" s="0" t="n">
        <f aca="false">($B$65-$B$55)/10+B58</f>
        <v>15.5279633688389</v>
      </c>
      <c r="C59" s="0" t="n">
        <f aca="false">(-$C$52*B59^2+$C$53)+$R$75</f>
        <v>15.8085677781403</v>
      </c>
      <c r="F59" s="109" t="n">
        <f aca="false">F57</f>
        <v>2.30226553605766</v>
      </c>
      <c r="G59" s="109" t="n">
        <f aca="false">G57</f>
        <v>-3.89219820637683</v>
      </c>
      <c r="I59" s="109" t="n">
        <f aca="false">L62</f>
        <v>-21.5510686977461</v>
      </c>
      <c r="J59" s="109" t="n">
        <f aca="false">M62</f>
        <v>-2.27376074816557</v>
      </c>
      <c r="L59" s="0" t="n">
        <f aca="false">Q70</f>
        <v>0.00999999974292393</v>
      </c>
      <c r="M59" s="0" t="n">
        <f aca="false">R70</f>
        <v>19.9999977272727</v>
      </c>
      <c r="O59" s="0" t="n">
        <f aca="false">'Arch Calc'!K56</f>
        <v>38.014939776821</v>
      </c>
      <c r="P59" s="0" t="n">
        <f aca="false">'Arch Calc'!L56</f>
        <v>25.8623426845769</v>
      </c>
      <c r="Q59" s="0" t="n">
        <f aca="false">'Arch Calc'!M56</f>
        <v>38.8199084220972</v>
      </c>
      <c r="R59" s="0" t="n">
        <f aca="false">'Arch Calc'!N56</f>
        <v>5.87854861337702</v>
      </c>
      <c r="S59" s="0" t="n">
        <f aca="false">'Arch Calc'!O56</f>
        <v>0.0299999992252066</v>
      </c>
      <c r="T59" s="0" t="n">
        <f aca="false">'Arch Calc'!P56</f>
        <v>41.9999931818182</v>
      </c>
    </row>
    <row r="60" customFormat="false" ht="12.75" hidden="false" customHeight="false" outlineLevel="0" collapsed="false">
      <c r="A60" s="6"/>
      <c r="B60" s="0" t="n">
        <f aca="false">($B$65-$B$55)/10+B59</f>
        <v>19.4099542110486</v>
      </c>
      <c r="C60" s="0" t="n">
        <f aca="false">(-$C$52*B60^2+$C$53)+$R$75</f>
        <v>14.7446371533443</v>
      </c>
      <c r="F60" s="109" t="n">
        <f aca="false">I58</f>
        <v>-9.87173708925996</v>
      </c>
      <c r="G60" s="109" t="n">
        <f aca="false">J58</f>
        <v>-6.72833291381927</v>
      </c>
      <c r="I60" s="109" t="n">
        <f aca="false">L64</f>
        <v>-29.628992545103</v>
      </c>
      <c r="J60" s="109" t="n">
        <f aca="false">M64</f>
        <v>7.91187356277952</v>
      </c>
      <c r="L60" s="109" t="n">
        <f aca="false">L57+(-E12)*COS(PI()/2-(ACOS(((((M58-M57)^2+(L58-L57)^2)^0.5)^2+E12^2-(E14^2))/(2*(((M58-M57)^2+(L58-L57)^2)^0.5)*(-E12))))+IF((M57-M58)=0,0,ATAN((L57-L58)/(M57-M58))))</f>
        <v>-9.87173708925996</v>
      </c>
      <c r="M60" s="109" t="n">
        <f aca="false">M57-(-E12)*SIN(PI()/2-(ACOS(((((M58-M57)^2+(L58-L57)^2)^0.5)^2+E12^2-(E14^2))/(2*(((M58-M57)^2+(L58-L57)^2)^0.5)*(-E12))))+IF((M57-M58)=0,0,ATAN((L57-L58)/(M57-M58))))</f>
        <v>-6.72833291381927</v>
      </c>
      <c r="O60" s="0" t="n">
        <f aca="false">'Arch Calc'!K57</f>
        <v>47.4950872660027</v>
      </c>
      <c r="P60" s="0" t="n">
        <f aca="false">'Arch Calc'!L57</f>
        <v>15.5605562577788</v>
      </c>
      <c r="Q60" s="0" t="n">
        <f aca="false">'Arch Calc'!M57</f>
        <v>46.959837638426</v>
      </c>
      <c r="R60" s="0" t="n">
        <f aca="false">'Arch Calc'!N57</f>
        <v>0.0698006972459382</v>
      </c>
      <c r="S60" s="0" t="n">
        <f aca="false">'Arch Calc'!O57</f>
        <v>0.0299999992287691</v>
      </c>
      <c r="T60" s="0" t="n">
        <f aca="false">'Arch Calc'!P57</f>
        <v>19.9999931818182</v>
      </c>
    </row>
    <row r="61" customFormat="false" ht="12.75" hidden="false" customHeight="false" outlineLevel="0" collapsed="false">
      <c r="A61" s="6"/>
      <c r="B61" s="0" t="n">
        <f aca="false">($B$65-$B$55)/10+B60</f>
        <v>23.2919450532583</v>
      </c>
      <c r="C61" s="0" t="n">
        <f aca="false">(-$C$52*B61^2+$C$53)+$R$75</f>
        <v>13.4442775008157</v>
      </c>
      <c r="E61" s="0" t="s">
        <v>136</v>
      </c>
      <c r="F61" s="0" t="n">
        <f aca="false">Q71</f>
        <v>0.0199999994858465</v>
      </c>
      <c r="G61" s="0" t="n">
        <f aca="false">R71</f>
        <v>19.9999954545455</v>
      </c>
      <c r="L61" s="0" t="n">
        <f aca="false">Q69</f>
        <v>0</v>
      </c>
      <c r="M61" s="0" t="n">
        <f aca="false">R69</f>
        <v>20</v>
      </c>
      <c r="O61" s="0" t="n">
        <f aca="false">'Arch Calc'!K58</f>
        <v>52.6781640316609</v>
      </c>
      <c r="P61" s="0" t="n">
        <f aca="false">'Arch Calc'!L58</f>
        <v>9.46664821438872</v>
      </c>
      <c r="Q61" s="0" t="n">
        <f aca="false">'Arch Calc'!M58</f>
        <v>52.95902083336</v>
      </c>
      <c r="R61" s="0" t="n">
        <f aca="false">'Arch Calc'!N58</f>
        <v>-0.0291992705353827</v>
      </c>
      <c r="S61" s="0" t="n">
        <f aca="false">'Arch Calc'!O58</f>
        <v>13.8290297890512</v>
      </c>
      <c r="T61" s="0" t="n">
        <f aca="false">'Arch Calc'!P58</f>
        <v>39.6363568181841</v>
      </c>
    </row>
    <row r="62" customFormat="false" ht="12.75" hidden="false" customHeight="false" outlineLevel="0" collapsed="false">
      <c r="A62" s="6"/>
      <c r="B62" s="0" t="n">
        <f aca="false">($B$65-$B$55)/10+B61</f>
        <v>27.173935895468</v>
      </c>
      <c r="C62" s="0" t="n">
        <f aca="false">(-$C$52*B62^2+$C$53)+$R$75</f>
        <v>11.9074888205547</v>
      </c>
      <c r="F62" s="109" t="n">
        <f aca="false">F60</f>
        <v>-9.87173708925996</v>
      </c>
      <c r="G62" s="109" t="n">
        <f aca="false">G60</f>
        <v>-6.72833291381927</v>
      </c>
      <c r="L62" s="109" t="n">
        <f aca="false">L59+(-F12)*COS(PI()/2-(ACOS(((((M60-M59)^2+(L60-L59)^2)^0.5)^2+F12^2-(F14^2))/(2*(((M60-M59)^2+(L60-L59)^2)^0.5)*(-F12))))+IF((M59-M60)=0,0,ATAN((L59-L60)/(M59-M60))))</f>
        <v>-21.5510686977461</v>
      </c>
      <c r="M62" s="109" t="n">
        <f aca="false">M59-(-F12)*SIN(PI()/2-(ACOS(((((M60-M59)^2+(L60-L59)^2)^0.5)^2+F12^2-(F14^2))/(2*(((M60-M59)^2+(L60-L59)^2)^0.5)*(-F12))))+IF((M59-M60)=0,0,ATAN((L59-L60)/(M59-M60))))</f>
        <v>-2.27376074816557</v>
      </c>
      <c r="O62" s="0" t="n">
        <f aca="false">'Arch Calc'!K59</f>
        <v>59.9588882956843</v>
      </c>
      <c r="P62" s="0" t="n">
        <f aca="false">'Arch Calc'!L59</f>
        <v>-0.0722749004739924</v>
      </c>
      <c r="Q62" s="0" t="n">
        <f aca="false">'Arch Calc'!M59</f>
        <v>59.9588882956843</v>
      </c>
      <c r="R62" s="0" t="n">
        <f aca="false">'Arch Calc'!N59</f>
        <v>-0.0722749004739924</v>
      </c>
      <c r="S62" s="0" t="n">
        <f aca="false">'Arch Calc'!O59</f>
        <v>13.9634729831657</v>
      </c>
      <c r="T62" s="0" t="n">
        <f aca="false">'Arch Calc'!P59</f>
        <v>18.6367871790806</v>
      </c>
    </row>
    <row r="63" customFormat="false" ht="12.75" hidden="false" customHeight="false" outlineLevel="0" collapsed="false">
      <c r="A63" s="6"/>
      <c r="B63" s="0" t="n">
        <f aca="false">($B$65-$B$55)/10+B62</f>
        <v>31.0559267376778</v>
      </c>
      <c r="C63" s="0" t="n">
        <f aca="false">(-$C$52*B63^2+$C$53)+$R$75</f>
        <v>10.1342711125613</v>
      </c>
      <c r="F63" s="109" t="n">
        <f aca="false">I59</f>
        <v>-21.5510686977461</v>
      </c>
      <c r="G63" s="109" t="n">
        <f aca="false">J59</f>
        <v>-2.27376074816557</v>
      </c>
      <c r="L63" s="0" t="n">
        <f aca="false">Q69</f>
        <v>0</v>
      </c>
      <c r="M63" s="0" t="n">
        <f aca="false">R69</f>
        <v>20</v>
      </c>
      <c r="S63" s="0" t="n">
        <f aca="false">'Arch Calc'!O60</f>
        <v>26.6773153363124</v>
      </c>
      <c r="T63" s="0" t="n">
        <f aca="false">'Arch Calc'!P60</f>
        <v>34.0756411721506</v>
      </c>
    </row>
    <row r="64" customFormat="false" ht="12.75" hidden="false" customHeight="false" outlineLevel="0" collapsed="false">
      <c r="A64" s="6"/>
      <c r="B64" s="0" t="n">
        <f aca="false">($B$65-$B$55)/10+B63</f>
        <v>34.9379175798875</v>
      </c>
      <c r="C64" s="0" t="n">
        <f aca="false">(-$C$52*B64^2+$C$53)+$R$75</f>
        <v>8.12462437683539</v>
      </c>
      <c r="E64" s="0" t="s">
        <v>136</v>
      </c>
      <c r="F64" s="0" t="n">
        <f aca="false">Q70</f>
        <v>0.00999999974292393</v>
      </c>
      <c r="G64" s="0" t="n">
        <f aca="false">R70</f>
        <v>19.9999977272727</v>
      </c>
      <c r="L64" s="109" t="n">
        <f aca="false">L61+(-G12)*COS(PI()/2-(ACOS(((((M62-M61)^2+(L62-L61)^2)^0.5)^2+G12^2-(G14^2))/(2*(((M62-M61)^2+(L62-L61)^2)^0.5)*(-G12))))+IF((M61-M62)=0,0,ATAN((L61-L62)/(M61-M62))))</f>
        <v>-29.628992545103</v>
      </c>
      <c r="M64" s="109" t="n">
        <f aca="false">M61-(-G12)*SIN(PI()/2-(ACOS(((((M62-M61)^2+(L62-L61)^2)^0.5)^2+G12^2-(G14^2))/(2*(((M62-M61)^2+(L62-L61)^2)^0.5)*(-G12))))+IF((M61-M62)=0,0,ATAN((L61-L62)/(M61-M62))))</f>
        <v>7.91187356277952</v>
      </c>
      <c r="S64" s="0" t="n">
        <f aca="false">'Arch Calc'!O61</f>
        <v>26.8117585304268</v>
      </c>
      <c r="T64" s="0" t="n">
        <f aca="false">'Arch Calc'!P61</f>
        <v>13.0760715330471</v>
      </c>
    </row>
    <row r="65" customFormat="false" ht="12.75" hidden="false" customHeight="false" outlineLevel="0" collapsed="false">
      <c r="A65" s="135" t="s">
        <v>139</v>
      </c>
      <c r="B65" s="136" t="n">
        <f aca="false">Q75</f>
        <v>38.8199084220972</v>
      </c>
      <c r="C65" s="0" t="n">
        <f aca="false">(-$C$52*B65^2+$C$53)+$R$75</f>
        <v>5.87854861337702</v>
      </c>
      <c r="D65" s="136"/>
      <c r="F65" s="109" t="n">
        <f aca="false">F63</f>
        <v>-21.5510686977461</v>
      </c>
      <c r="G65" s="109" t="n">
        <f aca="false">G63</f>
        <v>-2.27376074816557</v>
      </c>
      <c r="H65" s="136"/>
      <c r="S65" s="0" t="n">
        <f aca="false">'Arch Calc'!O62</f>
        <v>38.014939776821</v>
      </c>
      <c r="T65" s="0" t="n">
        <f aca="false">'Arch Calc'!P62</f>
        <v>25.8623426845769</v>
      </c>
    </row>
    <row r="66" customFormat="false" ht="12.75" hidden="false" customHeight="false" outlineLevel="0" collapsed="false">
      <c r="A66" s="135"/>
      <c r="B66" s="136" t="n">
        <f aca="false">B65</f>
        <v>38.8199084220972</v>
      </c>
      <c r="C66" s="136" t="n">
        <f aca="false">$C$64+(($C$65-$C$64)/($B$65-$B$64))*(B66-$B$64)</f>
        <v>5.87854861337702</v>
      </c>
      <c r="F66" s="109" t="n">
        <f aca="false">I60</f>
        <v>-29.628992545103</v>
      </c>
      <c r="G66" s="109" t="n">
        <f aca="false">J60</f>
        <v>7.91187356277952</v>
      </c>
      <c r="H66" s="136"/>
      <c r="S66" s="0" t="n">
        <f aca="false">'Arch Calc'!O63</f>
        <v>38.8199084220972</v>
      </c>
      <c r="T66" s="0" t="n">
        <f aca="false">'Arch Calc'!P63</f>
        <v>5.87854861337702</v>
      </c>
    </row>
    <row r="67" customFormat="false" ht="12.75" hidden="false" customHeight="false" outlineLevel="0" collapsed="false">
      <c r="A67" s="6"/>
      <c r="B67" s="0" t="n">
        <f aca="false">O62</f>
        <v>59.9588882956843</v>
      </c>
      <c r="C67" s="136" t="n">
        <f aca="false">$C$64+(($C$65-$C$64)/($B$65-$B$64))*(B67-$B$64)</f>
        <v>-6.35222479341223</v>
      </c>
      <c r="E67" s="0" t="s">
        <v>136</v>
      </c>
      <c r="F67" s="0" t="n">
        <f aca="false">Q69</f>
        <v>0</v>
      </c>
      <c r="G67" s="0" t="n">
        <f aca="false">R69</f>
        <v>20</v>
      </c>
      <c r="H67" s="136"/>
      <c r="S67" s="0" t="n">
        <f aca="false">'Arch Calc'!O64</f>
        <v>47.4950872660027</v>
      </c>
      <c r="T67" s="0" t="n">
        <f aca="false">'Arch Calc'!P64</f>
        <v>15.5605562577788</v>
      </c>
    </row>
    <row r="68" customFormat="false" ht="12.75" hidden="false" customHeight="false" outlineLevel="0" collapsed="false">
      <c r="A68" s="6"/>
      <c r="E68" s="143"/>
      <c r="F68" s="144"/>
      <c r="G68" s="140"/>
      <c r="H68" s="136"/>
      <c r="S68" s="0" t="n">
        <f aca="false">'Arch Calc'!O65</f>
        <v>46.959837638426</v>
      </c>
      <c r="T68" s="0" t="n">
        <f aca="false">'Arch Calc'!P65</f>
        <v>0.0698006972459382</v>
      </c>
    </row>
    <row r="69" customFormat="false" ht="12.75" hidden="false" customHeight="false" outlineLevel="0" collapsed="false">
      <c r="A69" s="6"/>
      <c r="C69" s="144"/>
      <c r="E69" s="143"/>
      <c r="F69" s="144"/>
      <c r="G69" s="140"/>
      <c r="H69" s="136"/>
      <c r="Q69" s="0" t="n">
        <f aca="false">IF($A$5=6,Q53,IF($A$5=5,0,IF($A$5=4,0,IF($A$5=3,0,IF($A$5=2,0,IF($A$5=1,0,"n/a"))))))</f>
        <v>0</v>
      </c>
      <c r="R69" s="0" t="n">
        <f aca="false">IF($A$5=6,R53,IF($A$5=5,0,IF($A$5=4,0,IF($A$5=3,0,IF($A$5=2,0,IF($A$5=1,0,"n/a"))))))</f>
        <v>20</v>
      </c>
      <c r="S69" s="0" t="n">
        <f aca="false">'Arch Calc'!O66</f>
        <v>52.6781640316609</v>
      </c>
      <c r="T69" s="0" t="n">
        <f aca="false">'Arch Calc'!P66</f>
        <v>9.46664821438872</v>
      </c>
    </row>
    <row r="70" customFormat="false" ht="12.75" hidden="false" customHeight="false" outlineLevel="0" collapsed="false">
      <c r="A70" s="6"/>
      <c r="B70" s="0" t="n">
        <f aca="false">IF($A$5=6,Q60,IF($A$5=5,Q59,IF($A$5=4,Q58,IF($A$5=3,Q57,IF($A$5=2,Q56,IF($A$5=1,Q55,0))))))</f>
        <v>46.959837638426</v>
      </c>
      <c r="C70" s="0" t="n">
        <f aca="false">IF($A$5=6,R60,IF($A$5=5,R59,IF($A$5=4,R58,IF($A$5=3,R57,IF($A$5=2,R56,IF($A$5=1,R55,0))))))</f>
        <v>0.0698006972459382</v>
      </c>
      <c r="D70" s="140"/>
      <c r="E70" s="143"/>
      <c r="F70" s="144"/>
      <c r="G70" s="140"/>
      <c r="H70" s="136"/>
      <c r="Q70" s="0" t="n">
        <f aca="false">IF($A$5=6,Q54,IF($A$5=5,Q53,IF($A$5=4,0,IF($A$5=3,0,IF($A$5=2,0,IF($A$5=1,0,"n/a"))))))</f>
        <v>0.00999999974292393</v>
      </c>
      <c r="R70" s="0" t="n">
        <f aca="false">IF($A$5=6,R54,IF($A$5=5,R53,IF($A$5=4,0,IF($A$5=3,0,IF($A$5=2,0,IF($A$5=1,0,"n/a"))))))</f>
        <v>19.9999977272727</v>
      </c>
      <c r="S70" s="0" t="n">
        <f aca="false">'Arch Calc'!O67</f>
        <v>52.95902083336</v>
      </c>
      <c r="T70" s="0" t="n">
        <f aca="false">'Arch Calc'!P67</f>
        <v>-0.0291992705353827</v>
      </c>
    </row>
    <row r="71" customFormat="false" ht="12.75" hidden="false" customHeight="false" outlineLevel="0" collapsed="false">
      <c r="A71" s="6"/>
      <c r="B71" s="0" t="n">
        <f aca="false">IF($A$5=6,O60,IF($A$5=5,O59,IF($A$5=4,O58,IF($A$5=3,O57,IF($A$5=2,O56,IF($A$5=1,O55,0))))))</f>
        <v>47.4950872660027</v>
      </c>
      <c r="C71" s="0" t="n">
        <f aca="false">IF($A$5=6,P60,IF($A$5=5,P59,IF($A$5=4,P58,IF($A$5=3,P57,IF($A$5=2,P56,IF($A$5=1,P55,0))))))</f>
        <v>15.5605562577788</v>
      </c>
      <c r="H71" s="136"/>
      <c r="Q71" s="0" t="n">
        <f aca="false">IF($A$5=6,Q55,IF($A$5=5,Q54,IF($A$5=4,Q53,IF($A$5=3,0,IF($A$5=2,0,IF($A$5=1,0,"n/a"))))))</f>
        <v>0.0199999994858465</v>
      </c>
      <c r="R71" s="0" t="n">
        <f aca="false">IF($A$5=6,R55,IF($A$5=5,R54,IF($A$5=4,R53,IF($A$5=3,0,IF($A$5=2,0,IF($A$5=1,0,"n/a"))))))</f>
        <v>19.9999954545455</v>
      </c>
    </row>
    <row r="72" customFormat="false" ht="12.75" hidden="false" customHeight="false" outlineLevel="0" collapsed="false">
      <c r="A72" s="6"/>
      <c r="H72" s="136"/>
      <c r="Q72" s="0" t="n">
        <f aca="false">IF($A$5=6,Q56,IF($A$5=5,Q55,IF($A$5=4,Q54,IF($A$5=3,Q53,IF($A$5=2,0,IF($A$5=1,0,"n/a"))))))</f>
        <v>0.0299999992287691</v>
      </c>
      <c r="R72" s="0" t="n">
        <f aca="false">IF($A$5=6,R56,IF($A$5=5,R55,IF($A$5=4,R54,IF($A$5=3,R53,IF($A$5=2,0,IF($A$5=1,0,"n/a"))))))</f>
        <v>19.9999931818182</v>
      </c>
    </row>
    <row r="73" customFormat="false" ht="12.75" hidden="false" customHeight="false" outlineLevel="0" collapsed="false">
      <c r="A73" s="135" t="s">
        <v>86</v>
      </c>
      <c r="H73" s="136"/>
      <c r="Q73" s="0" t="n">
        <f aca="false">IF($A$5=6,Q57,IF($A$5=5,Q56,IF($A$5=4,Q55,IF($A$5=3,Q54,IF($A$5=2,Q53,IF($A$5=1,0,"n/a"))))))</f>
        <v>13.9634729831657</v>
      </c>
      <c r="R73" s="0" t="n">
        <f aca="false">IF($A$5=6,R57,IF($A$5=5,R56,IF($A$5=4,R55,IF($A$5=3,R54,IF($A$5=2,R53,IF($A$5=1,0,"n/a"))))))</f>
        <v>18.6367871790806</v>
      </c>
    </row>
    <row r="74" customFormat="false" ht="12.75" hidden="false" customHeight="false" outlineLevel="0" collapsed="false">
      <c r="A74" s="135" t="s">
        <v>140</v>
      </c>
      <c r="B74" s="136" t="n">
        <f aca="false">B70+A24*COS(ATAN((C71-C70)/(B71-B70)))</f>
        <v>47.3569583298539</v>
      </c>
      <c r="C74" s="0" t="n">
        <f aca="false">C70+A24*SIN(ATAN((C71-C70)/(B71-B70)))</f>
        <v>11.5629419195768</v>
      </c>
      <c r="E74" s="136"/>
      <c r="H74" s="136"/>
      <c r="Q74" s="0" t="n">
        <f aca="false">IF($A$5=6,Q58,IF($A$5=5,Q57,IF($A$5=4,Q56,IF($A$5=3,Q55,IF($A$5=2,Q54,IF($A$5=1,Q53,"n/a"))))))</f>
        <v>26.8117585304268</v>
      </c>
      <c r="R74" s="0" t="n">
        <f aca="false">IF($A$5=6,R58,IF($A$5=5,R57,IF($A$5=4,R56,IF($A$5=3,R55,IF($A$5=2,R54,IF($A$5=1,R53,"n/a"))))))</f>
        <v>13.0760715330471</v>
      </c>
    </row>
    <row r="75" customFormat="false" ht="12.75" hidden="false" customHeight="false" outlineLevel="0" collapsed="false">
      <c r="D75" s="140"/>
      <c r="E75" s="140"/>
      <c r="F75" s="140"/>
      <c r="G75" s="140"/>
      <c r="H75" s="136"/>
      <c r="Q75" s="0" t="n">
        <f aca="false">IF($A$5=6,Q59,IF($A$5=5,Q58,IF($A$5=4,Q57,IF($A$5=3,Q56,IF($A$5=2,Q55,IF($A$5=1,Q54,"n/a"))))))</f>
        <v>38.8199084220972</v>
      </c>
      <c r="R75" s="0" t="n">
        <f aca="false">IF($A$5=6,R59,IF($A$5=5,R58,IF($A$5=4,R57,IF($A$5=3,R56,IF($A$5=2,R55,IF($A$5=1,R54,"n/a"))))))</f>
        <v>5.87854861337702</v>
      </c>
    </row>
    <row r="76" customFormat="false" ht="12.75" hidden="false" customHeight="false" outlineLevel="0" collapsed="false">
      <c r="A76" s="135"/>
      <c r="B76" s="0" t="n">
        <f aca="false">IF($A$5=6,Q61,IF($A$5=5,Q60,IF($A$5=4,Q59,IF($A$5=3,Q58,IF($A$5=2,Q57,IF($A$5=1,Q56,0))))))</f>
        <v>52.95902083336</v>
      </c>
      <c r="C76" s="0" t="n">
        <f aca="false">IF($A$5=6,R61,IF($A$5=5,R60,IF($A$5=4,R59,IF($A$5=3,R58,IF($A$5=2,R57,IF($A$5=1,R56,0))))))</f>
        <v>-0.0291992705353827</v>
      </c>
      <c r="D76" s="140"/>
      <c r="E76" s="136"/>
      <c r="F76" s="140"/>
      <c r="G76" s="140"/>
      <c r="H76" s="136"/>
    </row>
    <row r="77" customFormat="false" ht="12.75" hidden="false" customHeight="false" outlineLevel="0" collapsed="false">
      <c r="A77" s="135"/>
      <c r="B77" s="0" t="n">
        <f aca="false">IF($A$5=6,O61,IF($A$5=5,O60,IF($A$5=4,O59,IF($A$5=3,O58,IF($A$5=2,O57,IF($A$5=1,O56,0))))))</f>
        <v>52.6781640316609</v>
      </c>
      <c r="C77" s="0" t="n">
        <f aca="false">IF($A$5=6,P61,IF($A$5=5,P60,IF($A$5=4,P59,IF($A$5=3,P58,IF($A$5=2,P57,IF($A$5=1,P56,0))))))</f>
        <v>9.46664821438872</v>
      </c>
      <c r="D77" s="140"/>
      <c r="E77" s="136"/>
      <c r="F77" s="140"/>
      <c r="G77" s="140"/>
      <c r="H77" s="136"/>
    </row>
    <row r="78" customFormat="false" ht="12.75" hidden="false" customHeight="false" outlineLevel="0" collapsed="false">
      <c r="A78" s="135"/>
      <c r="D78" s="136"/>
      <c r="E78" s="136"/>
      <c r="H78" s="136"/>
    </row>
    <row r="79" customFormat="false" ht="12.75" hidden="false" customHeight="false" outlineLevel="0" collapsed="false">
      <c r="A79" s="135" t="s">
        <v>86</v>
      </c>
      <c r="D79" s="136"/>
      <c r="E79" s="136"/>
      <c r="F79" s="136"/>
      <c r="G79" s="136"/>
      <c r="H79" s="136"/>
    </row>
    <row r="80" customFormat="false" ht="12.75" hidden="false" customHeight="false" outlineLevel="0" collapsed="false">
      <c r="A80" s="135" t="s">
        <v>140</v>
      </c>
      <c r="B80" s="136" t="n">
        <f aca="false">B76+A26*COS(ATAN((C77-C76)/(B77-B76)))</f>
        <v>53.2398776350591</v>
      </c>
      <c r="C80" s="0" t="n">
        <f aca="false">C76+A26*SIN(ATAN((C77-C76)/(B77-B76)))</f>
        <v>-9.52504675545948</v>
      </c>
    </row>
    <row r="87" customFormat="false" ht="12.75" hidden="false" customHeight="false" outlineLevel="0" collapsed="false">
      <c r="A87" s="0" t="s">
        <v>141</v>
      </c>
    </row>
    <row r="88" customFormat="false" ht="12.75" hidden="false" customHeight="false" outlineLevel="0" collapsed="false">
      <c r="A88" s="109" t="n">
        <v>0</v>
      </c>
      <c r="B88" s="109" t="n">
        <v>60</v>
      </c>
    </row>
    <row r="89" customFormat="false" ht="12.75" hidden="false" customHeight="false" outlineLevel="0" collapsed="false">
      <c r="A89" s="109" t="n">
        <v>0</v>
      </c>
      <c r="B89" s="109" t="n">
        <v>50</v>
      </c>
    </row>
    <row r="91" customFormat="false" ht="12.75" hidden="false" customHeight="false" outlineLevel="0" collapsed="false">
      <c r="A91" s="145" t="n">
        <v>13</v>
      </c>
    </row>
    <row r="92" customFormat="false" ht="12.75" hidden="false" customHeight="false" outlineLevel="0" collapsed="false">
      <c r="A92" s="145" t="n">
        <v>16</v>
      </c>
    </row>
    <row r="93" customFormat="false" ht="12.75" hidden="false" customHeight="false" outlineLevel="0" collapsed="false">
      <c r="A93" s="145" t="n">
        <v>10.5</v>
      </c>
    </row>
    <row r="94" customFormat="false" ht="12.75" hidden="false" customHeight="false" outlineLevel="0" collapsed="false">
      <c r="A94" s="145" t="n">
        <v>13</v>
      </c>
    </row>
    <row r="96" customFormat="false" ht="12.75" hidden="false" customHeight="false" outlineLevel="0" collapsed="false">
      <c r="A96" s="109" t="n">
        <f aca="false">A88+(A91)*COS(PI()/2-(ACOS(((((B89-B88)^2+(A89-A88)^2)^0.5)^2+A91^2-(A92^2))/(2*(((B89-B88)^2+(A89-A88)^2)^0.5)*(A91))))+IF((B88-B89)=0,0,ATAN((A88-A89)/(B88-B89))))</f>
        <v>12.9837398310348</v>
      </c>
      <c r="B96" s="109" t="n">
        <f aca="false">B88-(A91)*SIN(PI()/2-(ACOS(((((B89-B88)^2+(A89-A88)^2)^0.5)^2+A91^2-(A92^2))/(2*(((B89-B88)^2+(A89-A88)^2)^0.5)*(A91))))+IF((B88-B89)=0,0,ATAN((A88-A89)/(B88-B89))))</f>
        <v>59.35</v>
      </c>
    </row>
    <row r="97" customFormat="false" ht="12.75" hidden="false" customHeight="false" outlineLevel="0" collapsed="false">
      <c r="A97" s="109" t="n">
        <f aca="false">A96+A93*COS(PI()/2-(ACOS(((((B89-B96)^2+(A89-A96)^2)^0.5)^2+A93^2-(A94^2))/(2*(((B89-B96)^2+(A89-A96)^2)^0.5)*A93)))+IF((B96-B89)=0,0,ATAN((A96-A89)/(B96-B89))))</f>
        <v>12.9490398050895</v>
      </c>
      <c r="B97" s="109" t="n">
        <f aca="false">B96-A93*SIN(PI()/2-(ACOS(((((B89-B96)^2+(A89-A96)^2)^0.5)^2+A93^2-(A94^2))/(2*(((B89-B96)^2+(A89-A96)^2)^0.5)*A93)))+IF((B96-B89)=0,0,ATAN((A96-A89)/(B96-B89))))</f>
        <v>48.8500573378613</v>
      </c>
    </row>
  </sheetData>
  <mergeCells count="8">
    <mergeCell ref="I3:J3"/>
    <mergeCell ref="I4:J4"/>
    <mergeCell ref="I5:J5"/>
    <mergeCell ref="B10:G10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sheetData>
    <row r="1" customFormat="false" ht="26.25" hidden="false" customHeight="false" outlineLevel="0" collapsed="false">
      <c r="A1" s="9" t="s">
        <v>142</v>
      </c>
      <c r="H1" s="40"/>
      <c r="I1" s="40"/>
      <c r="J1" s="40"/>
      <c r="K1" s="40"/>
    </row>
    <row r="2" customFormat="false" ht="12.75" hidden="false" customHeight="false" outlineLevel="0" collapsed="false">
      <c r="B2" s="40"/>
      <c r="D2" s="40"/>
      <c r="K2" s="40"/>
      <c r="L2" s="40"/>
      <c r="M2" s="40"/>
    </row>
    <row r="3" customFormat="false" ht="15.75" hidden="false" customHeight="false" outlineLevel="0" collapsed="false">
      <c r="A3" s="11" t="s">
        <v>143</v>
      </c>
      <c r="B3" s="11"/>
      <c r="C3" s="11"/>
      <c r="D3" s="11"/>
      <c r="E3" s="11"/>
      <c r="F3" s="11"/>
      <c r="K3" s="40"/>
      <c r="L3" s="40"/>
      <c r="M3" s="40"/>
    </row>
    <row r="4" customFormat="false" ht="12.75" hidden="false" customHeight="false" outlineLevel="0" collapsed="false">
      <c r="A4" s="146" t="s">
        <v>144</v>
      </c>
      <c r="B4" s="146"/>
      <c r="C4" s="146"/>
      <c r="D4" s="39" t="s">
        <v>145</v>
      </c>
      <c r="E4" s="39" t="s">
        <v>146</v>
      </c>
      <c r="F4" s="39" t="s">
        <v>147</v>
      </c>
      <c r="K4" s="40"/>
      <c r="L4" s="40"/>
      <c r="M4" s="40"/>
    </row>
    <row r="5" customFormat="false" ht="12.75" hidden="false" customHeight="false" outlineLevel="0" collapsed="false">
      <c r="A5" s="147" t="s">
        <v>148</v>
      </c>
      <c r="B5" s="147"/>
      <c r="C5" s="147"/>
      <c r="D5" s="148" t="n">
        <f aca="false">'Main Dimensions'!B17</f>
        <v>120</v>
      </c>
      <c r="E5" s="48" t="n">
        <f aca="false">'Main Dimensions'!C17</f>
        <v>3.1496062992126</v>
      </c>
      <c r="F5" s="48" t="n">
        <f aca="false">'Main Dimensions'!D17</f>
        <v>0.96</v>
      </c>
      <c r="K5" s="40"/>
    </row>
    <row r="6" customFormat="false" ht="12.75" hidden="false" customHeight="false" outlineLevel="0" collapsed="false">
      <c r="A6" s="147" t="s">
        <v>149</v>
      </c>
      <c r="B6" s="147"/>
      <c r="C6" s="147"/>
      <c r="D6" s="148" t="n">
        <f aca="false">'Main Dimensions'!B18</f>
        <v>42</v>
      </c>
      <c r="E6" s="48" t="n">
        <f aca="false">'Main Dimensions'!C18</f>
        <v>1.10236220472441</v>
      </c>
      <c r="F6" s="48" t="n">
        <f aca="false">'Main Dimensions'!D18</f>
        <v>0.336</v>
      </c>
      <c r="K6" s="40"/>
    </row>
    <row r="7" customFormat="false" ht="12.75" hidden="false" customHeight="false" outlineLevel="0" collapsed="false">
      <c r="A7" s="147" t="s">
        <v>150</v>
      </c>
      <c r="B7" s="147"/>
      <c r="C7" s="147"/>
      <c r="D7" s="148" t="n">
        <f aca="false">'Main Dimensions'!E17</f>
        <v>94</v>
      </c>
      <c r="E7" s="48" t="n">
        <f aca="false">'Main Dimensions'!F17</f>
        <v>2.46719160104987</v>
      </c>
      <c r="F7" s="48" t="n">
        <f aca="false">'Main Dimensions'!G17</f>
        <v>0.752</v>
      </c>
      <c r="G7" s="10"/>
      <c r="H7" s="40"/>
      <c r="I7" s="69"/>
      <c r="J7" s="69"/>
      <c r="K7" s="40"/>
    </row>
    <row r="8" customFormat="false" ht="12.75" hidden="false" customHeight="false" outlineLevel="0" collapsed="false">
      <c r="A8" s="147" t="s">
        <v>151</v>
      </c>
      <c r="B8" s="147"/>
      <c r="C8" s="147"/>
      <c r="D8" s="148" t="n">
        <f aca="false">'Main Dimensions'!E18</f>
        <v>20</v>
      </c>
      <c r="E8" s="48" t="n">
        <f aca="false">'Main Dimensions'!F18</f>
        <v>0.5249343832021</v>
      </c>
      <c r="F8" s="48" t="n">
        <f aca="false">'Main Dimensions'!G18</f>
        <v>0.16</v>
      </c>
      <c r="G8" s="10"/>
      <c r="H8" s="40"/>
      <c r="I8" s="69"/>
      <c r="J8" s="69"/>
      <c r="K8" s="40"/>
    </row>
    <row r="9" customFormat="false" ht="12.75" hidden="false" customHeight="false" outlineLevel="0" collapsed="false">
      <c r="A9" s="149"/>
      <c r="B9" s="149"/>
      <c r="C9" s="149"/>
      <c r="D9" s="52"/>
      <c r="E9" s="51"/>
      <c r="F9" s="51"/>
      <c r="G9" s="10"/>
      <c r="H9" s="40"/>
      <c r="I9" s="69"/>
      <c r="J9" s="69"/>
      <c r="K9" s="40"/>
    </row>
    <row r="10" customFormat="false" ht="15.75" hidden="false" customHeight="false" outlineLevel="0" collapsed="false">
      <c r="A10" s="11" t="s">
        <v>15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A11" s="150" t="s">
        <v>153</v>
      </c>
      <c r="B11" s="151" t="s">
        <v>100</v>
      </c>
      <c r="C11" s="43" t="s">
        <v>154</v>
      </c>
      <c r="D11" s="43"/>
      <c r="E11" s="43"/>
      <c r="F11" s="43"/>
      <c r="G11" s="43"/>
      <c r="H11" s="43"/>
      <c r="I11" s="43"/>
      <c r="J11" s="43"/>
      <c r="K11" s="43"/>
      <c r="L11" s="40"/>
      <c r="M11" s="40"/>
    </row>
    <row r="12" customFormat="false" ht="12.75" hidden="false" customHeight="false" outlineLevel="0" collapsed="false">
      <c r="A12" s="150"/>
      <c r="B12" s="151"/>
      <c r="C12" s="39" t="n">
        <v>1</v>
      </c>
      <c r="D12" s="39" t="n">
        <v>2</v>
      </c>
      <c r="E12" s="39" t="n">
        <v>3</v>
      </c>
      <c r="F12" s="39" t="n">
        <v>4</v>
      </c>
      <c r="G12" s="39" t="n">
        <v>5</v>
      </c>
      <c r="H12" s="39" t="n">
        <v>6</v>
      </c>
      <c r="I12" s="39" t="n">
        <v>7</v>
      </c>
      <c r="J12" s="39" t="n">
        <v>8</v>
      </c>
      <c r="K12" s="39" t="n">
        <v>9</v>
      </c>
      <c r="L12" s="40"/>
      <c r="M12" s="40"/>
    </row>
    <row r="13" customFormat="false" ht="12.75" hidden="false" customHeight="false" outlineLevel="0" collapsed="false">
      <c r="A13" s="150"/>
      <c r="B13" s="152" t="s">
        <v>155</v>
      </c>
      <c r="C13" s="148" t="n">
        <f aca="false">'Arch Calc'!C7</f>
        <v>0.01</v>
      </c>
      <c r="D13" s="148" t="n">
        <f aca="false">'Arch Calc'!D7</f>
        <v>0.01</v>
      </c>
      <c r="E13" s="148" t="n">
        <f aca="false">'Arch Calc'!E7</f>
        <v>0.01</v>
      </c>
      <c r="F13" s="148" t="n">
        <f aca="false">'Arch Calc'!F7</f>
        <v>14</v>
      </c>
      <c r="G13" s="148" t="n">
        <f aca="false">'Arch Calc'!G7</f>
        <v>14</v>
      </c>
      <c r="H13" s="148" t="n">
        <f aca="false">'Arch Calc'!H7</f>
        <v>14</v>
      </c>
      <c r="I13" s="148" t="n">
        <f aca="false">'Arch Calc'!I7</f>
        <v>14</v>
      </c>
      <c r="J13" s="148" t="n">
        <f aca="false">'Arch Calc'!J7</f>
        <v>8</v>
      </c>
      <c r="K13" s="148" t="n">
        <f aca="false">'Arch Calc'!K7</f>
        <v>12</v>
      </c>
      <c r="L13" s="40"/>
      <c r="M13" s="40" t="n">
        <v>16</v>
      </c>
      <c r="N13" s="0" t="n">
        <v>16</v>
      </c>
      <c r="O13" s="0" t="n">
        <v>16</v>
      </c>
      <c r="P13" s="140" t="n">
        <v>16</v>
      </c>
      <c r="Q13" s="140" t="n">
        <v>10</v>
      </c>
      <c r="R13" s="140" t="n">
        <v>14</v>
      </c>
    </row>
    <row r="14" customFormat="false" ht="12.75" hidden="false" customHeight="false" outlineLevel="0" collapsed="false">
      <c r="A14" s="150"/>
      <c r="B14" s="152" t="s">
        <v>96</v>
      </c>
      <c r="C14" s="148" t="n">
        <f aca="false">'Arch Calc'!C10</f>
        <v>22</v>
      </c>
      <c r="D14" s="148" t="n">
        <f aca="false">'Arch Calc'!D10</f>
        <v>22</v>
      </c>
      <c r="E14" s="148" t="n">
        <f aca="false">'Arch Calc'!E10</f>
        <v>22</v>
      </c>
      <c r="F14" s="148" t="n">
        <f aca="false">'Arch Calc'!F10</f>
        <v>24</v>
      </c>
      <c r="G14" s="148" t="n">
        <f aca="false">'Arch Calc'!G10</f>
        <v>20</v>
      </c>
      <c r="H14" s="148" t="n">
        <f aca="false">'Arch Calc'!H10</f>
        <v>17</v>
      </c>
      <c r="I14" s="148" t="n">
        <f aca="false">'Arch Calc'!I10</f>
        <v>13</v>
      </c>
      <c r="J14" s="148" t="n">
        <f aca="false">'Arch Calc'!J10</f>
        <v>11</v>
      </c>
      <c r="K14" s="148" t="str">
        <f aca="false">'Arch Calc'!K10</f>
        <v>n/a</v>
      </c>
      <c r="L14" s="40"/>
      <c r="M14" s="40" t="s">
        <v>156</v>
      </c>
      <c r="N14" s="0" t="s">
        <v>157</v>
      </c>
      <c r="O14" s="0" t="s">
        <v>158</v>
      </c>
      <c r="P14" s="140" t="s">
        <v>159</v>
      </c>
      <c r="Q14" s="140" t="s">
        <v>160</v>
      </c>
    </row>
    <row r="15" customFormat="false" ht="12.75" hidden="false" customHeight="false" outlineLevel="0" collapsed="false">
      <c r="A15" s="153" t="n">
        <f aca="false">'Arch Calc'!A9</f>
        <v>22</v>
      </c>
      <c r="B15" s="39" t="s">
        <v>107</v>
      </c>
      <c r="C15" s="148" t="n">
        <f aca="false">'Arch Calc'!C12</f>
        <v>22</v>
      </c>
      <c r="D15" s="148" t="n">
        <f aca="false">'Arch Calc'!D12</f>
        <v>22</v>
      </c>
      <c r="E15" s="148" t="n">
        <f aca="false">'Arch Calc'!E12</f>
        <v>22</v>
      </c>
      <c r="F15" s="148" t="n">
        <f aca="false">'Arch Calc'!F12</f>
        <v>21</v>
      </c>
      <c r="G15" s="148" t="n">
        <f aca="false">'Arch Calc'!G12</f>
        <v>21</v>
      </c>
      <c r="H15" s="148" t="n">
        <f aca="false">'Arch Calc'!H12</f>
        <v>20</v>
      </c>
      <c r="I15" s="148" t="n">
        <f aca="false">'Arch Calc'!I12</f>
        <v>15.5</v>
      </c>
      <c r="J15" s="148" t="n">
        <f aca="false">'Arch Calc'!J12</f>
        <v>9.5</v>
      </c>
      <c r="K15" s="148" t="str">
        <f aca="false">'Arch Calc'!K12</f>
        <v>n/a</v>
      </c>
      <c r="L15" s="40"/>
      <c r="M15" s="40" t="s">
        <v>161</v>
      </c>
      <c r="N15" s="0" t="s">
        <v>161</v>
      </c>
      <c r="O15" s="0" t="s">
        <v>157</v>
      </c>
      <c r="P15" s="140" t="s">
        <v>162</v>
      </c>
      <c r="Q15" s="140" t="s">
        <v>163</v>
      </c>
    </row>
    <row r="16" customFormat="false" ht="12.75" hidden="false" customHeight="false" outlineLevel="0" collapsed="false">
      <c r="A16" s="153"/>
      <c r="B16" s="39" t="s">
        <v>164</v>
      </c>
      <c r="C16" s="148" t="n">
        <f aca="false">'Arch Calc'!C14</f>
        <v>0.01</v>
      </c>
      <c r="D16" s="148" t="n">
        <f aca="false">'Arch Calc'!D14</f>
        <v>0.01</v>
      </c>
      <c r="E16" s="148" t="n">
        <f aca="false">'Arch Calc'!E14</f>
        <v>0.01</v>
      </c>
      <c r="F16" s="148" t="n">
        <f aca="false">'Arch Calc'!F14</f>
        <v>14</v>
      </c>
      <c r="G16" s="148" t="n">
        <f aca="false">'Arch Calc'!G14</f>
        <v>14</v>
      </c>
      <c r="H16" s="148" t="n">
        <f aca="false">'Arch Calc'!H14</f>
        <v>14</v>
      </c>
      <c r="I16" s="148" t="n">
        <f aca="false">'Arch Calc'!I14</f>
        <v>10</v>
      </c>
      <c r="J16" s="148" t="n">
        <f aca="false">'Arch Calc'!J14</f>
        <v>6</v>
      </c>
      <c r="K16" s="148" t="n">
        <f aca="false">'Arch Calc'!K14</f>
        <v>7</v>
      </c>
      <c r="L16" s="40"/>
      <c r="M16" s="40" t="n">
        <v>16</v>
      </c>
      <c r="N16" s="0" t="n">
        <v>16</v>
      </c>
      <c r="O16" s="0" t="n">
        <v>16</v>
      </c>
      <c r="P16" s="140" t="n">
        <v>12</v>
      </c>
      <c r="Q16" s="140" t="n">
        <v>8</v>
      </c>
      <c r="R16" s="140" t="n">
        <v>10</v>
      </c>
    </row>
    <row r="17" customFormat="false" ht="12.75" hidden="false" customHeight="false" outlineLevel="0" collapsed="false">
      <c r="C17" s="111"/>
      <c r="D17" s="69"/>
    </row>
    <row r="18" customFormat="false" ht="15.75" hidden="false" customHeight="false" outlineLevel="0" collapsed="false">
      <c r="A18" s="11" t="s">
        <v>165</v>
      </c>
      <c r="B18" s="11"/>
      <c r="C18" s="11"/>
      <c r="D18" s="11"/>
      <c r="E18" s="11"/>
      <c r="F18" s="11"/>
      <c r="G18" s="11"/>
    </row>
    <row r="19" customFormat="false" ht="12.75" hidden="false" customHeight="false" outlineLevel="0" collapsed="false">
      <c r="A19" s="152" t="s">
        <v>100</v>
      </c>
      <c r="B19" s="39" t="s">
        <v>154</v>
      </c>
      <c r="C19" s="39"/>
      <c r="D19" s="39"/>
      <c r="E19" s="39"/>
      <c r="F19" s="39"/>
      <c r="G19" s="39"/>
      <c r="O19" s="0" t="s">
        <v>166</v>
      </c>
      <c r="P19" s="0" t="n">
        <v>9</v>
      </c>
      <c r="Q19" s="0" t="n">
        <f aca="false">P19*4</f>
        <v>36</v>
      </c>
    </row>
    <row r="20" customFormat="false" ht="12.75" hidden="false" customHeight="false" outlineLevel="0" collapsed="false">
      <c r="A20" s="152"/>
      <c r="B20" s="39" t="n">
        <f aca="false">Deck!B11</f>
        <v>6</v>
      </c>
      <c r="C20" s="39" t="n">
        <f aca="false">Deck!C11</f>
        <v>5</v>
      </c>
      <c r="D20" s="39" t="n">
        <f aca="false">Deck!D11</f>
        <v>4</v>
      </c>
      <c r="E20" s="39" t="n">
        <f aca="false">Deck!E11</f>
        <v>3</v>
      </c>
      <c r="F20" s="39" t="n">
        <f aca="false">Deck!F11</f>
        <v>2</v>
      </c>
      <c r="G20" s="39" t="n">
        <f aca="false">Deck!G11</f>
        <v>1</v>
      </c>
      <c r="O20" s="0" t="n">
        <v>14</v>
      </c>
      <c r="P20" s="0" t="n">
        <v>1</v>
      </c>
      <c r="Q20" s="0" t="n">
        <f aca="false">P20*4</f>
        <v>4</v>
      </c>
    </row>
    <row r="21" customFormat="false" ht="12.75" hidden="false" customHeight="false" outlineLevel="0" collapsed="false">
      <c r="A21" s="39" t="s">
        <v>127</v>
      </c>
      <c r="B21" s="148" t="n">
        <f aca="false">Deck!B12</f>
        <v>10</v>
      </c>
      <c r="C21" s="148" t="n">
        <f aca="false">Deck!C12</f>
        <v>17.5</v>
      </c>
      <c r="D21" s="148" t="n">
        <f aca="false">Deck!D12</f>
        <v>24</v>
      </c>
      <c r="E21" s="148" t="n">
        <f aca="false">Deck!E12</f>
        <v>28.5</v>
      </c>
      <c r="F21" s="148" t="n">
        <f aca="false">Deck!F12</f>
        <v>31</v>
      </c>
      <c r="G21" s="148" t="n">
        <f aca="false">Deck!G12</f>
        <v>32</v>
      </c>
      <c r="O21" s="0" t="n">
        <v>12</v>
      </c>
      <c r="P21" s="0" t="n">
        <v>6</v>
      </c>
      <c r="Q21" s="0" t="n">
        <f aca="false">P21*4</f>
        <v>24</v>
      </c>
    </row>
    <row r="22" customFormat="false" ht="12.75" hidden="false" customHeight="false" outlineLevel="0" collapsed="false">
      <c r="A22" s="39" t="s">
        <v>128</v>
      </c>
      <c r="B22" s="148" t="n">
        <f aca="false">Deck!B14</f>
        <v>12.5</v>
      </c>
      <c r="C22" s="148" t="n">
        <f aca="false">Deck!C14</f>
        <v>12.5</v>
      </c>
      <c r="D22" s="148" t="n">
        <f aca="false">Deck!D14</f>
        <v>13</v>
      </c>
      <c r="E22" s="148" t="n">
        <f aca="false">Deck!E14</f>
        <v>12.5</v>
      </c>
      <c r="F22" s="148" t="n">
        <f aca="false">Deck!F14</f>
        <v>12.5</v>
      </c>
      <c r="G22" s="148" t="n">
        <f aca="false">Deck!G14</f>
        <v>13</v>
      </c>
      <c r="O22" s="0" t="n">
        <v>10</v>
      </c>
      <c r="P22" s="0" t="n">
        <v>8</v>
      </c>
      <c r="Q22" s="0" t="n">
        <f aca="false">P22*4</f>
        <v>32</v>
      </c>
    </row>
    <row r="23" customFormat="false" ht="12.75" hidden="false" customHeight="false" outlineLevel="0" collapsed="false">
      <c r="O23" s="0" t="n">
        <v>8</v>
      </c>
      <c r="P23" s="0" t="n">
        <v>4</v>
      </c>
      <c r="Q23" s="0" t="n">
        <f aca="false">P23*4</f>
        <v>16</v>
      </c>
    </row>
    <row r="24" customFormat="false" ht="12.75" hidden="false" customHeight="false" outlineLevel="0" collapsed="false">
      <c r="O24" s="0" t="n">
        <v>6</v>
      </c>
      <c r="P24" s="0" t="n">
        <v>2</v>
      </c>
      <c r="Q24" s="0" t="n">
        <f aca="false">P24*4</f>
        <v>8</v>
      </c>
    </row>
    <row r="25" customFormat="false" ht="12.75" hidden="false" customHeight="false" outlineLevel="0" collapsed="false">
      <c r="O25" s="0" t="n">
        <v>4</v>
      </c>
      <c r="P25" s="0" t="n">
        <v>1</v>
      </c>
      <c r="Q25" s="0" t="n">
        <f aca="false">P25*4</f>
        <v>4</v>
      </c>
    </row>
    <row r="26" customFormat="false" ht="12.75" hidden="false" customHeight="false" outlineLevel="0" collapsed="false">
      <c r="O26" s="0" t="n">
        <v>1</v>
      </c>
      <c r="P26" s="0" t="n">
        <v>2</v>
      </c>
      <c r="Q26" s="0" t="n">
        <f aca="false">P26*4</f>
        <v>8</v>
      </c>
    </row>
    <row r="27" customFormat="false" ht="12.75" hidden="false" customHeight="false" outlineLevel="0" collapsed="false">
      <c r="Q27" s="0" t="n">
        <f aca="false">P27*4</f>
        <v>0</v>
      </c>
    </row>
    <row r="28" customFormat="false" ht="12.75" hidden="false" customHeight="false" outlineLevel="0" collapsed="false">
      <c r="Q28" s="0" t="n">
        <f aca="false">P28*4</f>
        <v>0</v>
      </c>
    </row>
    <row r="29" customFormat="false" ht="12.75" hidden="false" customHeight="false" outlineLevel="0" collapsed="false">
      <c r="Q29" s="0" t="n">
        <f aca="false">P29*4</f>
        <v>0</v>
      </c>
    </row>
    <row r="30" customFormat="false" ht="12.75" hidden="false" customHeight="false" outlineLevel="0" collapsed="false">
      <c r="Q30" s="0" t="n">
        <f aca="false">P30*4</f>
        <v>0</v>
      </c>
    </row>
    <row r="31" customFormat="false" ht="12.75" hidden="false" customHeight="false" outlineLevel="0" collapsed="false">
      <c r="Q31" s="0" t="n">
        <f aca="false">P31*4</f>
        <v>0</v>
      </c>
    </row>
    <row r="34" customFormat="false" ht="12.75" hidden="false" customHeight="false" outlineLevel="0" collapsed="false">
      <c r="O34" s="0" t="n">
        <v>12</v>
      </c>
    </row>
    <row r="35" customFormat="false" ht="12.75" hidden="false" customHeight="false" outlineLevel="0" collapsed="false">
      <c r="N35" s="0" t="n">
        <v>12</v>
      </c>
      <c r="O35" s="0" t="n">
        <f aca="false">SQRT(O34*O34+N35*N35)</f>
        <v>16.9705627484771</v>
      </c>
    </row>
  </sheetData>
  <mergeCells count="14">
    <mergeCell ref="A3:F3"/>
    <mergeCell ref="A4:C4"/>
    <mergeCell ref="A5:C5"/>
    <mergeCell ref="A6:C6"/>
    <mergeCell ref="A7:C7"/>
    <mergeCell ref="A8:C8"/>
    <mergeCell ref="A10:K10"/>
    <mergeCell ref="A11:A14"/>
    <mergeCell ref="B11:B12"/>
    <mergeCell ref="C11:K11"/>
    <mergeCell ref="A15:A16"/>
    <mergeCell ref="A18:G18"/>
    <mergeCell ref="A19:A20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20.25" hidden="false" customHeight="false" outlineLevel="0" collapsed="false">
      <c r="A1" s="154" t="s">
        <v>167</v>
      </c>
    </row>
    <row r="2" customFormat="false" ht="12.75" hidden="false" customHeight="false" outlineLevel="0" collapsed="false">
      <c r="A2" s="0" t="s">
        <v>168</v>
      </c>
    </row>
    <row r="4" customFormat="false" ht="15.75" hidden="false" customHeight="false" outlineLevel="0" collapsed="false">
      <c r="A4" s="5" t="s">
        <v>169</v>
      </c>
    </row>
    <row r="5" customFormat="false" ht="12.75" hidden="false" customHeight="false" outlineLevel="0" collapsed="false">
      <c r="B5" s="0" t="s">
        <v>87</v>
      </c>
      <c r="C5" s="0" t="s">
        <v>88</v>
      </c>
      <c r="D5" s="0" t="s">
        <v>170</v>
      </c>
      <c r="E5" s="0" t="n">
        <f aca="false">B7</f>
        <v>0</v>
      </c>
      <c r="F5" s="0" t="n">
        <f aca="false">C7</f>
        <v>0</v>
      </c>
    </row>
    <row r="6" customFormat="false" ht="12.75" hidden="false" customHeight="false" outlineLevel="0" collapsed="false">
      <c r="A6" s="0" t="s">
        <v>171</v>
      </c>
      <c r="B6" s="155" t="n">
        <v>0</v>
      </c>
      <c r="C6" s="155" t="n">
        <v>20</v>
      </c>
      <c r="D6" s="155"/>
      <c r="E6" s="0" t="n">
        <f aca="false">B6</f>
        <v>0</v>
      </c>
      <c r="F6" s="0" t="n">
        <f aca="false">C6</f>
        <v>20</v>
      </c>
    </row>
    <row r="7" customFormat="false" ht="12.75" hidden="false" customHeight="false" outlineLevel="0" collapsed="false">
      <c r="A7" s="0" t="s">
        <v>172</v>
      </c>
      <c r="B7" s="155" t="n">
        <v>0</v>
      </c>
      <c r="C7" s="155" t="n">
        <v>0</v>
      </c>
      <c r="D7" s="155"/>
      <c r="E7" s="0" t="n">
        <f aca="false">B12</f>
        <v>19.515618744995</v>
      </c>
      <c r="F7" s="0" t="n">
        <f aca="false">C12</f>
        <v>24.375</v>
      </c>
    </row>
    <row r="8" customFormat="false" ht="12.75" hidden="false" customHeight="false" outlineLevel="0" collapsed="false">
      <c r="A8" s="0" t="s">
        <v>171</v>
      </c>
      <c r="B8" s="155" t="n">
        <v>20</v>
      </c>
      <c r="C8" s="0" t="n">
        <f aca="false">((C6-C12)^2+(B12-B6)^2)^0.5</f>
        <v>20</v>
      </c>
      <c r="D8" s="70" t="n">
        <f aca="false">180/PI()*ATAN((C12-C6)/(B12-B6))</f>
        <v>12.6356250930211</v>
      </c>
      <c r="E8" s="0" t="n">
        <f aca="false">B13</f>
        <v>19.515618744995</v>
      </c>
      <c r="F8" s="0" t="n">
        <f aca="false">C13</f>
        <v>4.375</v>
      </c>
    </row>
    <row r="9" customFormat="false" ht="12.75" hidden="false" customHeight="false" outlineLevel="0" collapsed="false">
      <c r="A9" s="0" t="s">
        <v>173</v>
      </c>
      <c r="B9" s="155" t="n">
        <v>25</v>
      </c>
      <c r="C9" s="0" t="n">
        <f aca="false">((C6-C13)^2+(B13-B6)^2)^0.5</f>
        <v>25</v>
      </c>
      <c r="D9" s="70" t="n">
        <f aca="false">180/PI()*ATAN((C13-C6)/(B13-B6))</f>
        <v>-38.6821874534894</v>
      </c>
      <c r="E9" s="0" t="n">
        <f aca="false">B7</f>
        <v>0</v>
      </c>
      <c r="F9" s="0" t="n">
        <f aca="false">C7</f>
        <v>0</v>
      </c>
    </row>
    <row r="10" customFormat="false" ht="12.75" hidden="false" customHeight="false" outlineLevel="0" collapsed="false">
      <c r="A10" s="0" t="s">
        <v>174</v>
      </c>
      <c r="B10" s="155" t="n">
        <v>20</v>
      </c>
      <c r="C10" s="0" t="n">
        <f aca="false">((C13-C12)^2+(B13-B12)^2)^0.5</f>
        <v>20</v>
      </c>
      <c r="D10" s="70" t="n">
        <f aca="false">IF((B12-B13)=0,90,180/PI()*ATAN((C12-C13)/(B12-B13)))</f>
        <v>90</v>
      </c>
      <c r="E10" s="0" t="n">
        <f aca="false">B6</f>
        <v>0</v>
      </c>
      <c r="F10" s="0" t="n">
        <f aca="false">C6</f>
        <v>20</v>
      </c>
    </row>
    <row r="11" customFormat="false" ht="12.75" hidden="false" customHeight="false" outlineLevel="0" collapsed="false">
      <c r="A11" s="0" t="s">
        <v>172</v>
      </c>
      <c r="B11" s="155" t="n">
        <v>20</v>
      </c>
      <c r="C11" s="0" t="n">
        <f aca="false">((C7-C13)^2+(B13-B7)^2)^0.5</f>
        <v>20</v>
      </c>
      <c r="D11" s="70" t="n">
        <f aca="false">180/PI()*ATAN((C13-C7)/(B13-B7))</f>
        <v>12.6356250930211</v>
      </c>
      <c r="E11" s="0" t="n">
        <f aca="false">B13</f>
        <v>19.515618744995</v>
      </c>
      <c r="F11" s="0" t="n">
        <f aca="false">C13</f>
        <v>4.375</v>
      </c>
    </row>
    <row r="12" customFormat="false" ht="12.75" hidden="false" customHeight="false" outlineLevel="0" collapsed="false">
      <c r="A12" s="0" t="s">
        <v>175</v>
      </c>
      <c r="B12" s="0" t="n">
        <f aca="false">B6+B8*COS(PI()/180*(-(90+(IF((B6-B13)=0,0,180/PI()*ATAN((B13-B6)/(C13-C6)))))+180/PI()*(ACOS((-(B10^2)+B8^2+(((C13-C6)^2+(B13-B6)^2)^0.5)^2)/(2*B8*(((C13-C6)^2+(B13-B6)^2)^0.5))))))</f>
        <v>19.515618744995</v>
      </c>
      <c r="C12" s="0" t="n">
        <f aca="false">C6+B8*SIN(PI()/180*(-(90+(IF((B6-B13)=0,0,180/PI()*ATAN((B13-B6)/(C13-C6)))))+180/PI()*(ACOS((-(B10^2)+B8^2+(((C13-C6)^2+(B13-B6)^2)^0.5)^2)/(2*B8*(((C13-C6)^2+(B13-B6)^2)^0.5))))))</f>
        <v>24.375</v>
      </c>
      <c r="E12" s="0" t="n">
        <f aca="false">B12</f>
        <v>19.515618744995</v>
      </c>
      <c r="F12" s="0" t="n">
        <f aca="false">C12</f>
        <v>24.375</v>
      </c>
    </row>
    <row r="13" customFormat="false" ht="12.75" hidden="false" customHeight="false" outlineLevel="0" collapsed="false">
      <c r="A13" s="0" t="s">
        <v>176</v>
      </c>
      <c r="B13" s="0" t="n">
        <f aca="false">B6+B9*COS(PI()/180*(-(90+(IF((B6-B7)=0,0,180/PI()*ATAN((B7-B6)/(C7-C6)))))+180/PI()*(ACOS((-(B11^2)+B9^2+(((C7-C6)^2+(B7-B6)^2)^0.5)^2)/(2*B9*(((C7-C6)^2+(B7-B6)^2)^0.5))))))</f>
        <v>19.515618744995</v>
      </c>
      <c r="C13" s="0" t="n">
        <f aca="false">C6+B9*SIN(PI()/180*(-(90+(IF((B6-B7)=0,0,180/PI()*ATAN((B7-B6)/(C7-C6)))))+180/PI()*(ACOS((-(B11^2)+B9^2+(((C7-C6)^2+(B7-B6)^2)^0.5)^2)/(2*B9*(((C7-C6)^2+(B7-B6)^2)^0.5))))))</f>
        <v>4.375</v>
      </c>
    </row>
    <row r="22" customFormat="false" ht="15.75" hidden="false" customHeight="false" outlineLevel="0" collapsed="false">
      <c r="A22" s="5" t="s">
        <v>177</v>
      </c>
      <c r="E22" s="156"/>
    </row>
    <row r="23" customFormat="false" ht="12.75" hidden="false" customHeight="false" outlineLevel="0" collapsed="false">
      <c r="B23" s="0" t="s">
        <v>87</v>
      </c>
      <c r="C23" s="0" t="s">
        <v>88</v>
      </c>
      <c r="D23" s="0" t="s">
        <v>170</v>
      </c>
      <c r="E23" s="0" t="n">
        <f aca="false">B25</f>
        <v>0</v>
      </c>
      <c r="F23" s="0" t="n">
        <f aca="false">C25</f>
        <v>0</v>
      </c>
    </row>
    <row r="24" customFormat="false" ht="12.75" hidden="false" customHeight="false" outlineLevel="0" collapsed="false">
      <c r="A24" s="32" t="s">
        <v>178</v>
      </c>
      <c r="B24" s="157" t="n">
        <v>0</v>
      </c>
      <c r="C24" s="157" t="n">
        <v>20</v>
      </c>
      <c r="D24" s="157"/>
      <c r="E24" s="0" t="n">
        <f aca="false">B24</f>
        <v>0</v>
      </c>
      <c r="F24" s="0" t="n">
        <f aca="false">C24</f>
        <v>20</v>
      </c>
    </row>
    <row r="25" customFormat="false" ht="12.75" hidden="false" customHeight="false" outlineLevel="0" collapsed="false">
      <c r="A25" s="32" t="s">
        <v>179</v>
      </c>
      <c r="B25" s="157" t="n">
        <v>0</v>
      </c>
      <c r="C25" s="157" t="n">
        <v>0</v>
      </c>
      <c r="D25" s="157"/>
      <c r="E25" s="109" t="n">
        <f aca="false">B30</f>
        <v>14.6642422238587</v>
      </c>
      <c r="F25" s="109" t="n">
        <f aca="false">C30</f>
        <v>13.6</v>
      </c>
    </row>
    <row r="26" customFormat="false" ht="12.75" hidden="false" customHeight="false" outlineLevel="0" collapsed="false">
      <c r="A26" s="32" t="s">
        <v>171</v>
      </c>
      <c r="B26" s="158" t="n">
        <v>16</v>
      </c>
      <c r="C26" s="0" t="n">
        <f aca="false">((C24-C30)^2+(B30-B24)^2)^0.5</f>
        <v>16</v>
      </c>
      <c r="D26" s="70" t="n">
        <f aca="false">180/PI()*ATAN((C30-C24)/(B30-B24))</f>
        <v>-23.5781784782018</v>
      </c>
      <c r="E26" s="0" t="n">
        <f aca="false">B25</f>
        <v>0</v>
      </c>
      <c r="F26" s="0" t="n">
        <f aca="false">C25</f>
        <v>0</v>
      </c>
    </row>
    <row r="27" customFormat="false" ht="12.75" hidden="false" customHeight="false" outlineLevel="0" collapsed="false">
      <c r="A27" s="32" t="s">
        <v>173</v>
      </c>
      <c r="B27" s="158" t="n">
        <v>20</v>
      </c>
      <c r="C27" s="0" t="n">
        <f aca="false">((C25-C30)^2+(B30-B25)^2)^0.5</f>
        <v>20</v>
      </c>
      <c r="D27" s="70" t="n">
        <f aca="false">180/PI()*ATAN((C30-C25)/(B30-B25))</f>
        <v>42.8436430435963</v>
      </c>
      <c r="E27" s="109" t="n">
        <f aca="false">B31</f>
        <v>14.6642422238587</v>
      </c>
      <c r="F27" s="109" t="n">
        <f aca="false">C31</f>
        <v>-6.4</v>
      </c>
    </row>
    <row r="28" customFormat="false" ht="12.75" hidden="false" customHeight="false" outlineLevel="0" collapsed="false">
      <c r="A28" s="32" t="s">
        <v>174</v>
      </c>
      <c r="B28" s="158" t="n">
        <v>20</v>
      </c>
      <c r="C28" s="0" t="n">
        <f aca="false">((C31-C30)^2+(B31-B30)^2)^0.5</f>
        <v>20</v>
      </c>
      <c r="D28" s="70" t="n">
        <f aca="false">IF((B31-B30)=0,90,180/PI()*ATAN((C30-C31)/(B30-B31)))</f>
        <v>90</v>
      </c>
      <c r="E28" s="109" t="n">
        <f aca="false">B30</f>
        <v>14.6642422238587</v>
      </c>
      <c r="F28" s="109" t="n">
        <f aca="false">C30</f>
        <v>13.6</v>
      </c>
    </row>
    <row r="29" customFormat="false" ht="12.75" hidden="false" customHeight="false" outlineLevel="0" collapsed="false">
      <c r="A29" s="32" t="s">
        <v>172</v>
      </c>
      <c r="B29" s="158" t="n">
        <v>16</v>
      </c>
      <c r="C29" s="0" t="n">
        <f aca="false">((C25-C31)^2+(B31-B25)^2)^0.5</f>
        <v>16</v>
      </c>
      <c r="D29" s="70" t="n">
        <f aca="false">180/PI()*ATAN((C31-C25)/(B31-B25))</f>
        <v>-23.5781784782018</v>
      </c>
    </row>
    <row r="30" customFormat="false" ht="12.75" hidden="false" customHeight="false" outlineLevel="0" collapsed="false">
      <c r="A30" s="32" t="s">
        <v>178</v>
      </c>
      <c r="B30" s="159" t="n">
        <f aca="false">B24+B26*COS(PI()/2-(ACOS(((((C25-C24)^2+(B25-B24)^2)^0.5)^2+B26^2-(B27^2))/(2*(((C25-C24)^2+(B25-B24)^2)^0.5)*B26)))+IF((C24-C25)=0,0,ATAN((B24-B25)/(C24-C25))))</f>
        <v>14.6642422238587</v>
      </c>
      <c r="C30" s="159" t="n">
        <f aca="false">C24-B26*SIN(PI()/2-(ACOS(((((C25-C24)^2+(B25-B24)^2)^0.5)^2+B26^2-(B27^2))/(2*(((C25-C24)^2+(B25-B24)^2)^0.5)*B26)))+IF((C24-C25)=0,0,ATAN((B24-B25)/(C24-C25))))</f>
        <v>13.6</v>
      </c>
      <c r="D30" s="159"/>
    </row>
    <row r="31" customFormat="false" ht="12.75" hidden="false" customHeight="false" outlineLevel="0" collapsed="false">
      <c r="A31" s="32" t="s">
        <v>179</v>
      </c>
      <c r="B31" s="159" t="n">
        <f aca="false">B30+B28*COS(PI()/2-(ACOS(((((C25-C30)^2+(B25-B30)^2)^0.5)^2+B28^2-(B29^2))/(2*(((C25-C30)^2+(B25-B30)^2)^0.5)*B28)))+IF((C30-C25)=0,0,ATAN((B30-B25)/(C30-C25))))</f>
        <v>14.6642422238587</v>
      </c>
      <c r="C31" s="159" t="n">
        <f aca="false">C30-B28*SIN(PI()/2-(ACOS(((((C25-C30)^2+(B25-B30)^2)^0.5)^2+B28^2-(B29^2))/(2*(((C25-C30)^2+(B25-B30)^2)^0.5)*B28)))+IF((C30-C25)=0,0,ATAN((B30-B25)/(C30-C25))))</f>
        <v>-6.4</v>
      </c>
      <c r="D31" s="159"/>
    </row>
    <row r="39" customFormat="false" ht="15.75" hidden="false" customHeight="false" outlineLevel="0" collapsed="false">
      <c r="A39" s="5" t="s">
        <v>180</v>
      </c>
    </row>
    <row r="40" customFormat="false" ht="12.75" hidden="false" customHeight="false" outlineLevel="0" collapsed="false">
      <c r="B40" s="0" t="s">
        <v>87</v>
      </c>
      <c r="C40" s="0" t="s">
        <v>88</v>
      </c>
      <c r="D40" s="0" t="s">
        <v>170</v>
      </c>
      <c r="E40" s="0" t="n">
        <f aca="false">B42</f>
        <v>0</v>
      </c>
      <c r="F40" s="0" t="n">
        <f aca="false">C42</f>
        <v>0</v>
      </c>
    </row>
    <row r="41" customFormat="false" ht="12.75" hidden="false" customHeight="false" outlineLevel="0" collapsed="false">
      <c r="A41" s="0" t="s">
        <v>171</v>
      </c>
      <c r="B41" s="155" t="n">
        <v>0</v>
      </c>
      <c r="C41" s="155" t="n">
        <v>20</v>
      </c>
      <c r="D41" s="155"/>
      <c r="E41" s="0" t="n">
        <f aca="false">B41</f>
        <v>0</v>
      </c>
      <c r="F41" s="0" t="n">
        <f aca="false">C41</f>
        <v>20</v>
      </c>
    </row>
    <row r="42" customFormat="false" ht="12.75" hidden="false" customHeight="false" outlineLevel="0" collapsed="false">
      <c r="A42" s="0" t="s">
        <v>172</v>
      </c>
      <c r="B42" s="155" t="n">
        <v>0</v>
      </c>
      <c r="C42" s="155" t="n">
        <v>0</v>
      </c>
      <c r="D42" s="155"/>
      <c r="E42" s="0" t="n">
        <f aca="false">B47</f>
        <v>14.8067552151037</v>
      </c>
      <c r="F42" s="0" t="n">
        <f aca="false">C47</f>
        <v>22.4</v>
      </c>
    </row>
    <row r="43" customFormat="false" ht="12.75" hidden="false" customHeight="false" outlineLevel="0" collapsed="false">
      <c r="A43" s="0" t="s">
        <v>171</v>
      </c>
      <c r="B43" s="155" t="n">
        <v>15</v>
      </c>
      <c r="C43" s="0" t="n">
        <f aca="false">((C41-C47)^2+(B47-B41)^2)^0.5</f>
        <v>15</v>
      </c>
      <c r="D43" s="70" t="n">
        <f aca="false">180/PI()*ATAN((C47-C41)/(B47-B41))</f>
        <v>9.2068962213459</v>
      </c>
      <c r="E43" s="0" t="n">
        <f aca="false">B48</f>
        <v>14.8067552151037</v>
      </c>
      <c r="F43" s="0" t="n">
        <f aca="false">C48</f>
        <v>2.4</v>
      </c>
    </row>
    <row r="44" customFormat="false" ht="12.75" hidden="false" customHeight="false" outlineLevel="0" collapsed="false">
      <c r="A44" s="0" t="s">
        <v>173</v>
      </c>
      <c r="B44" s="155" t="n">
        <v>23</v>
      </c>
      <c r="C44" s="0" t="n">
        <f aca="false">((C41-C48)^2+(B48-B41)^2)^0.5</f>
        <v>23</v>
      </c>
      <c r="D44" s="70" t="n">
        <f aca="false">180/PI()*ATAN((C48-C41)/(B48-B41))</f>
        <v>-49.9263359850726</v>
      </c>
      <c r="E44" s="0" t="n">
        <f aca="false">B42</f>
        <v>0</v>
      </c>
      <c r="F44" s="0" t="n">
        <f aca="false">C42</f>
        <v>0</v>
      </c>
    </row>
    <row r="45" customFormat="false" ht="12.75" hidden="false" customHeight="false" outlineLevel="0" collapsed="false">
      <c r="A45" s="0" t="s">
        <v>174</v>
      </c>
      <c r="B45" s="155" t="n">
        <v>20</v>
      </c>
      <c r="C45" s="0" t="n">
        <f aca="false">((C48-C47)^2+(B48-B47)^2)^0.5</f>
        <v>20</v>
      </c>
      <c r="D45" s="70" t="n">
        <f aca="false">IF((B47-B48)=0,90,180/PI()*ATAN((C47-C48)/(B47-B48)))</f>
        <v>90</v>
      </c>
      <c r="E45" s="0" t="n">
        <f aca="false">B41</f>
        <v>0</v>
      </c>
      <c r="F45" s="0" t="n">
        <f aca="false">C41</f>
        <v>20</v>
      </c>
    </row>
    <row r="46" customFormat="false" ht="12.75" hidden="false" customHeight="false" outlineLevel="0" collapsed="false">
      <c r="A46" s="0" t="s">
        <v>172</v>
      </c>
      <c r="B46" s="155" t="n">
        <v>15</v>
      </c>
      <c r="C46" s="0" t="n">
        <f aca="false">((C42-C48)^2+(B48-B42)^2)^0.5</f>
        <v>15</v>
      </c>
      <c r="D46" s="70" t="n">
        <f aca="false">180/PI()*ATAN((C48-C42)/(B48-B42))</f>
        <v>9.20689622134591</v>
      </c>
      <c r="E46" s="0" t="n">
        <f aca="false">B48</f>
        <v>14.8067552151037</v>
      </c>
      <c r="F46" s="0" t="n">
        <f aca="false">C48</f>
        <v>2.4</v>
      </c>
    </row>
    <row r="47" customFormat="false" ht="12.75" hidden="false" customHeight="false" outlineLevel="0" collapsed="false">
      <c r="A47" s="0" t="s">
        <v>175</v>
      </c>
      <c r="B47" s="0" t="n">
        <f aca="false">B41+B43*COS(PI()/180*(-(90+(IF((B41-B48)=0,0,180/PI()*ATAN((B48-B41)/(C48-C41)))))+180/PI()*(ACOS((-(B45^2)+B43^2+(((C48-C41)^2+(B48-B41)^2)^0.5)^2)/(2*B43*(((C48-C41)^2+(B48-B41)^2)^0.5))))))</f>
        <v>14.8067552151037</v>
      </c>
      <c r="C47" s="0" t="n">
        <f aca="false">C41+B43*SIN(PI()/180*(-(90+(IF((B41-B48)=0,0,180/PI()*ATAN((B48-B41)/(C48-C41)))))+180/PI()*(ACOS((-(B45^2)+B43^2+(((C48-C41)^2+(B48-B41)^2)^0.5)^2)/(2*B43*(((C48-C41)^2+(B48-B41)^2)^0.5))))))</f>
        <v>22.4</v>
      </c>
      <c r="E47" s="0" t="n">
        <f aca="false">B47</f>
        <v>14.8067552151037</v>
      </c>
      <c r="F47" s="0" t="n">
        <f aca="false">C47</f>
        <v>22.4</v>
      </c>
    </row>
    <row r="48" customFormat="false" ht="12.75" hidden="false" customHeight="false" outlineLevel="0" collapsed="false">
      <c r="A48" s="0" t="s">
        <v>176</v>
      </c>
      <c r="B48" s="0" t="n">
        <f aca="false">B41+B44*COS(PI()/180*(-(90+(IF((B41-B42)=0,0,180/PI()*ATAN((B42-B41)/(C42-C41)))))+180/PI()*(ACOS((-(B46^2)+B44^2+(((C42-C41)^2+(B42-B41)^2)^0.5)^2)/(2*B44*(((C42-C41)^2+(B42-B41)^2)^0.5))))))</f>
        <v>14.8067552151037</v>
      </c>
      <c r="C48" s="0" t="n">
        <f aca="false">C41+B44*SIN(PI()/180*(-(90+(IF((B41-B42)=0,0,180/PI()*ATAN((B42-B41)/(C42-C41)))))+180/PI()*(ACOS((-(B46^2)+B44^2+(((C42-C41)^2+(B42-B41)^2)^0.5)^2)/(2*B44*(((C42-C41)^2+(B42-B41)^2)^0.5))))))</f>
        <v>2.4</v>
      </c>
      <c r="E48" s="109" t="n">
        <f aca="false">B53</f>
        <v>29.8067552151037</v>
      </c>
      <c r="F48" s="109" t="n">
        <f aca="false">C53</f>
        <v>22.4</v>
      </c>
    </row>
    <row r="49" customFormat="false" ht="12.75" hidden="false" customHeight="false" outlineLevel="0" collapsed="false">
      <c r="A49" s="32" t="s">
        <v>171</v>
      </c>
      <c r="B49" s="158" t="n">
        <v>15</v>
      </c>
      <c r="C49" s="0" t="n">
        <f aca="false">((C47-C53)^2+(B53-B47)^2)^0.5</f>
        <v>15</v>
      </c>
      <c r="D49" s="70" t="n">
        <f aca="false">180/PI()*ATAN((C53-C47)/(B53-B47))</f>
        <v>0</v>
      </c>
      <c r="E49" s="109" t="n">
        <f aca="false">B54</f>
        <v>29.6727568517647</v>
      </c>
      <c r="F49" s="109" t="n">
        <f aca="false">C54</f>
        <v>4.40049877250421</v>
      </c>
    </row>
    <row r="50" customFormat="false" ht="12.75" hidden="false" customHeight="false" outlineLevel="0" collapsed="false">
      <c r="A50" s="32" t="s">
        <v>173</v>
      </c>
      <c r="B50" s="158" t="n">
        <v>25</v>
      </c>
      <c r="C50" s="0" t="n">
        <f aca="false">((C48-C53)^2+(B53-B48)^2)^0.5</f>
        <v>25</v>
      </c>
      <c r="D50" s="70" t="n">
        <f aca="false">180/PI()*ATAN((C53-C48)/(B53-B48))</f>
        <v>53.130102354156</v>
      </c>
      <c r="E50" s="0" t="n">
        <f aca="false">B48</f>
        <v>14.8067552151037</v>
      </c>
      <c r="F50" s="0" t="n">
        <f aca="false">C48</f>
        <v>2.4</v>
      </c>
    </row>
    <row r="51" customFormat="false" ht="12.75" hidden="false" customHeight="false" outlineLevel="0" collapsed="false">
      <c r="A51" s="32" t="s">
        <v>174</v>
      </c>
      <c r="B51" s="158" t="n">
        <v>18</v>
      </c>
      <c r="C51" s="0" t="n">
        <f aca="false">((C54-C53)^2+(B54-B53)^2)^0.5</f>
        <v>18</v>
      </c>
      <c r="D51" s="70" t="n">
        <f aca="false">IF((B54-B53)=0,90,180/PI()*ATAN((C53-C54)/(B53-B54)))</f>
        <v>89.5734660224674</v>
      </c>
      <c r="E51" s="109" t="n">
        <f aca="false">B53</f>
        <v>29.8067552151037</v>
      </c>
      <c r="F51" s="109" t="n">
        <f aca="false">C53</f>
        <v>22.4</v>
      </c>
    </row>
    <row r="52" customFormat="false" ht="12.75" hidden="false" customHeight="false" outlineLevel="0" collapsed="false">
      <c r="A52" s="32" t="s">
        <v>172</v>
      </c>
      <c r="B52" s="158" t="n">
        <v>15</v>
      </c>
      <c r="C52" s="0" t="n">
        <f aca="false">((C48-C54)^2+(B54-B48)^2)^0.5</f>
        <v>15</v>
      </c>
      <c r="D52" s="70" t="n">
        <f aca="false">180/PI()*ATAN((C54-C48)/(B54-B48))</f>
        <v>7.66417799977955</v>
      </c>
    </row>
    <row r="53" customFormat="false" ht="12.75" hidden="false" customHeight="false" outlineLevel="0" collapsed="false">
      <c r="A53" s="32" t="s">
        <v>178</v>
      </c>
      <c r="B53" s="159" t="n">
        <f aca="false">B47+B49*COS(PI()/2-(ACOS(((((C48-C47)^2+(B48-B47)^2)^0.5)^2+B49^2-(B50^2))/(2*(((C48-C47)^2+(B48-B47)^2)^0.5)*B49)))+IF((C47-C48)=0,0,ATAN((B47-B48)/(C47-C48))))</f>
        <v>29.8067552151037</v>
      </c>
      <c r="C53" s="159" t="n">
        <f aca="false">C47-B49*SIN(PI()/2-(ACOS(((((C48-C47)^2+(B48-B47)^2)^0.5)^2+B49^2-(B50^2))/(2*(((C48-C47)^2+(B48-B47)^2)^0.5)*B49)))+IF((C47-C48)=0,0,ATAN((B47-B48)/(C47-C48))))</f>
        <v>22.4</v>
      </c>
      <c r="D53" s="159"/>
    </row>
    <row r="54" customFormat="false" ht="12.75" hidden="false" customHeight="false" outlineLevel="0" collapsed="false">
      <c r="A54" s="32" t="s">
        <v>179</v>
      </c>
      <c r="B54" s="159" t="n">
        <f aca="false">B53+B51*COS(PI()/2-(ACOS(((((C48-C53)^2+(B48-B53)^2)^0.5)^2+B51^2-(B52^2))/(2*(((C48-C53)^2+(B48-B53)^2)^0.5)*B51)))+IF((C53-C48)=0,0,ATAN((B53-B48)/(C53-C48))))</f>
        <v>29.6727568517647</v>
      </c>
      <c r="C54" s="159" t="n">
        <f aca="false">C53-B51*SIN(PI()/2-(ACOS(((((C48-C53)^2+(B48-B53)^2)^0.5)^2+B51^2-(B52^2))/(2*(((C48-C53)^2+(B48-B53)^2)^0.5)*B51)))+IF((C53-C48)=0,0,ATAN((B53-B48)/(C53-C48))))</f>
        <v>4.40049877250421</v>
      </c>
      <c r="D54" s="159"/>
    </row>
    <row r="58" customFormat="false" ht="15.75" hidden="false" customHeight="false" outlineLevel="0" collapsed="false">
      <c r="A58" s="5" t="s">
        <v>181</v>
      </c>
    </row>
    <row r="59" customFormat="false" ht="12.75" hidden="false" customHeight="false" outlineLevel="0" collapsed="false">
      <c r="B59" s="0" t="s">
        <v>87</v>
      </c>
      <c r="C59" s="0" t="s">
        <v>88</v>
      </c>
      <c r="D59" s="0" t="s">
        <v>170</v>
      </c>
      <c r="E59" s="0" t="n">
        <f aca="false">B61</f>
        <v>0</v>
      </c>
      <c r="F59" s="0" t="n">
        <f aca="false">C61</f>
        <v>0</v>
      </c>
    </row>
    <row r="60" customFormat="false" ht="12.75" hidden="false" customHeight="false" outlineLevel="0" collapsed="false">
      <c r="A60" s="32" t="s">
        <v>178</v>
      </c>
      <c r="B60" s="157" t="n">
        <v>0</v>
      </c>
      <c r="C60" s="157" t="n">
        <v>20</v>
      </c>
      <c r="D60" s="157"/>
      <c r="E60" s="0" t="n">
        <f aca="false">B60</f>
        <v>0</v>
      </c>
      <c r="F60" s="0" t="n">
        <f aca="false">C60</f>
        <v>20</v>
      </c>
    </row>
    <row r="61" customFormat="false" ht="12.75" hidden="false" customHeight="false" outlineLevel="0" collapsed="false">
      <c r="A61" s="32" t="s">
        <v>179</v>
      </c>
      <c r="B61" s="157" t="n">
        <v>0</v>
      </c>
      <c r="C61" s="157" t="n">
        <v>0</v>
      </c>
      <c r="D61" s="157"/>
      <c r="E61" s="109" t="n">
        <f aca="false">B66</f>
        <v>15</v>
      </c>
      <c r="F61" s="109" t="n">
        <f aca="false">C66</f>
        <v>20</v>
      </c>
    </row>
    <row r="62" customFormat="false" ht="12.75" hidden="false" customHeight="false" outlineLevel="0" collapsed="false">
      <c r="A62" s="32" t="s">
        <v>171</v>
      </c>
      <c r="B62" s="158" t="n">
        <v>15</v>
      </c>
      <c r="C62" s="0" t="n">
        <f aca="false">((C60-C66)^2+(B66-B60)^2)^0.5</f>
        <v>15</v>
      </c>
      <c r="D62" s="70" t="n">
        <f aca="false">180/PI()*ATAN((C66-C60)/(B66-B60))</f>
        <v>0</v>
      </c>
      <c r="E62" s="0" t="n">
        <f aca="false">B61</f>
        <v>0</v>
      </c>
      <c r="F62" s="0" t="n">
        <f aca="false">C61</f>
        <v>0</v>
      </c>
    </row>
    <row r="63" customFormat="false" ht="12.75" hidden="false" customHeight="false" outlineLevel="0" collapsed="false">
      <c r="A63" s="32" t="s">
        <v>173</v>
      </c>
      <c r="B63" s="158" t="n">
        <v>25</v>
      </c>
      <c r="C63" s="0" t="n">
        <f aca="false">((C61-C66)^2+(B66-B61)^2)^0.5</f>
        <v>25</v>
      </c>
      <c r="D63" s="70" t="n">
        <f aca="false">180/PI()*ATAN((C66-C61)/(B66-B61))</f>
        <v>53.130102354156</v>
      </c>
      <c r="E63" s="109" t="n">
        <f aca="false">B67</f>
        <v>15.9999804458163</v>
      </c>
      <c r="F63" s="109" t="n">
        <f aca="false">C67</f>
        <v>0.0250146656377979</v>
      </c>
    </row>
    <row r="64" customFormat="false" ht="12.75" hidden="false" customHeight="false" outlineLevel="0" collapsed="false">
      <c r="A64" s="32" t="s">
        <v>174</v>
      </c>
      <c r="B64" s="158" t="n">
        <v>20</v>
      </c>
      <c r="C64" s="0" t="n">
        <f aca="false">((C67-C66)^2+(B67-B66)^2)^0.5</f>
        <v>20</v>
      </c>
      <c r="D64" s="70" t="n">
        <f aca="false">IF((B67-B66)=0,90,180/PI()*ATAN((C66-C67)/(B66-B67)))</f>
        <v>-87.1340721061646</v>
      </c>
      <c r="E64" s="109" t="n">
        <f aca="false">B66</f>
        <v>15</v>
      </c>
      <c r="F64" s="109" t="n">
        <f aca="false">C66</f>
        <v>20</v>
      </c>
    </row>
    <row r="65" customFormat="false" ht="12.75" hidden="false" customHeight="false" outlineLevel="0" collapsed="false">
      <c r="A65" s="32" t="s">
        <v>172</v>
      </c>
      <c r="B65" s="158" t="n">
        <v>16</v>
      </c>
      <c r="C65" s="0" t="n">
        <f aca="false">((C61-C67)^2+(B67-B61)^2)^0.5</f>
        <v>16</v>
      </c>
      <c r="D65" s="70" t="n">
        <f aca="false">180/PI()*ATAN((C67-C61)/(B67-B61))</f>
        <v>0.089577209427908</v>
      </c>
      <c r="E65" s="109" t="n">
        <f aca="false">B73</f>
        <v>30.3258878712107</v>
      </c>
      <c r="F65" s="109" t="n">
        <f aca="false">C73</f>
        <v>7.1502077464623</v>
      </c>
    </row>
    <row r="66" customFormat="false" ht="12.75" hidden="false" customHeight="false" outlineLevel="0" collapsed="false">
      <c r="A66" s="32" t="s">
        <v>178</v>
      </c>
      <c r="B66" s="159" t="n">
        <f aca="false">B60+B62*COS(PI()/2-(ACOS(((((C61-C60)^2+(B61-B60)^2)^0.5)^2+B62^2-(B63^2))/(2*(((C61-C60)^2+(B61-B60)^2)^0.5)*B62)))+IF((C60-C61)=0,0,ATAN((B60-B61)/(C60-C61))))</f>
        <v>15</v>
      </c>
      <c r="C66" s="159" t="n">
        <f aca="false">C60-B62*SIN(PI()/2-(ACOS(((((C61-C60)^2+(B61-B60)^2)^0.5)^2+B62^2-(B63^2))/(2*(((C61-C60)^2+(B61-B60)^2)^0.5)*B62)))+IF((C60-C61)=0,0,ATAN((B60-B61)/(C60-C61))))</f>
        <v>20</v>
      </c>
      <c r="D66" s="159"/>
      <c r="E66" s="109" t="n">
        <f aca="false">B67</f>
        <v>15.9999804458163</v>
      </c>
      <c r="F66" s="109" t="n">
        <f aca="false">C67</f>
        <v>0.0250146656377979</v>
      </c>
    </row>
    <row r="67" customFormat="false" ht="12.75" hidden="false" customHeight="false" outlineLevel="0" collapsed="false">
      <c r="A67" s="32" t="s">
        <v>179</v>
      </c>
      <c r="B67" s="159" t="n">
        <f aca="false">B66+B64*COS(PI()/2-(ACOS(((((C61-C66)^2+(B61-B66)^2)^0.5)^2+B64^2-(B65^2))/(2*(((C61-C66)^2+(B61-B66)^2)^0.5)*B64)))+IF((C66-C61)=0,0,ATAN((B66-B61)/(C66-C61))))</f>
        <v>15.9999804458163</v>
      </c>
      <c r="C67" s="159" t="n">
        <f aca="false">C66-B64*SIN(PI()/2-(ACOS(((((C61-C66)^2+(B61-B66)^2)^0.5)^2+B64^2-(B65^2))/(2*(((C61-C66)^2+(B61-B66)^2)^0.5)*B64)))+IF((C66-C61)=0,0,ATAN((B66-B61)/(C66-C61))))</f>
        <v>0.0250146656377979</v>
      </c>
      <c r="D67" s="159"/>
      <c r="E67" s="109" t="n">
        <f aca="false">B66</f>
        <v>15</v>
      </c>
      <c r="F67" s="109" t="n">
        <f aca="false">C66</f>
        <v>20</v>
      </c>
    </row>
    <row r="68" customFormat="false" ht="12.75" hidden="false" customHeight="false" outlineLevel="0" collapsed="false">
      <c r="A68" s="0" t="s">
        <v>171</v>
      </c>
      <c r="B68" s="155" t="n">
        <v>15</v>
      </c>
      <c r="C68" s="0" t="n">
        <f aca="false">((C66-C72)^2+(B72-B66)^2)^0.5</f>
        <v>15</v>
      </c>
      <c r="D68" s="70" t="n">
        <f aca="false">180/PI()*ATAN((C72-C66)/(B72-B66))</f>
        <v>8.21196995446051</v>
      </c>
      <c r="E68" s="109" t="n">
        <f aca="false">B72</f>
        <v>29.8461961795205</v>
      </c>
      <c r="F68" s="109" t="n">
        <f aca="false">C72</f>
        <v>22.1425356471228</v>
      </c>
    </row>
    <row r="69" customFormat="false" ht="12.75" hidden="false" customHeight="false" outlineLevel="0" collapsed="false">
      <c r="A69" s="0" t="s">
        <v>173</v>
      </c>
      <c r="B69" s="155" t="n">
        <v>20</v>
      </c>
      <c r="C69" s="0" t="n">
        <f aca="false">((C66-C73)^2+(B73-B66)^2)^0.5</f>
        <v>20</v>
      </c>
      <c r="D69" s="70" t="n">
        <f aca="false">180/PI()*ATAN((C73-C66)/(B73-B66))</f>
        <v>-39.9777151497609</v>
      </c>
      <c r="E69" s="109" t="n">
        <f aca="false">B73</f>
        <v>30.3258878712107</v>
      </c>
      <c r="F69" s="109" t="n">
        <f aca="false">C73</f>
        <v>7.1502077464623</v>
      </c>
    </row>
    <row r="70" customFormat="false" ht="12.75" hidden="false" customHeight="false" outlineLevel="0" collapsed="false">
      <c r="A70" s="0" t="s">
        <v>174</v>
      </c>
      <c r="B70" s="155" t="n">
        <v>15</v>
      </c>
      <c r="C70" s="0" t="n">
        <f aca="false">((C73-C72)^2+(B73-B72)^2)^0.5</f>
        <v>15</v>
      </c>
      <c r="D70" s="70" t="n">
        <f aca="false">IF((B72-B73)=0,90,180/PI()*ATAN((C72-C73)/(B72-B73)))</f>
        <v>-88.1674002539823</v>
      </c>
      <c r="E70" s="109" t="n">
        <f aca="false">B72</f>
        <v>29.8461961795205</v>
      </c>
      <c r="F70" s="109" t="n">
        <f aca="false">C72</f>
        <v>22.1425356471228</v>
      </c>
    </row>
    <row r="71" customFormat="false" ht="12.75" hidden="false" customHeight="false" outlineLevel="0" collapsed="false">
      <c r="A71" s="0" t="s">
        <v>172</v>
      </c>
      <c r="B71" s="155" t="n">
        <v>16</v>
      </c>
      <c r="C71" s="0" t="n">
        <f aca="false">((C67-C73)^2+(B73-B67)^2)^0.5</f>
        <v>16</v>
      </c>
      <c r="D71" s="70" t="n">
        <f aca="false">180/PI()*ATAN((C73-C67)/(B73-B67))</f>
        <v>26.4441063720373</v>
      </c>
    </row>
    <row r="72" customFormat="false" ht="12.75" hidden="false" customHeight="false" outlineLevel="0" collapsed="false">
      <c r="A72" s="0" t="s">
        <v>175</v>
      </c>
      <c r="B72" s="0" t="n">
        <f aca="false">B66+B68*COS(PI()/180*(-(90+(IF((B66-B73)=0,0,180/PI()*ATAN((B73-B66)/(C73-C66)))))+180/PI()*(ACOS((-(B70^2)+B68^2+(((C73-C66)^2+(B73-B66)^2)^0.5)^2)/(2*B68*(((C73-C66)^2+(B73-B66)^2)^0.5))))))</f>
        <v>29.8461961795205</v>
      </c>
      <c r="C72" s="0" t="n">
        <f aca="false">C66+B68*SIN(PI()/180*(-(90+(IF((B66-B73)=0,0,180/PI()*ATAN((B73-B66)/(C73-C66)))))+180/PI()*(ACOS((-(B70^2)+B68^2+(((C73-C66)^2+(B73-B66)^2)^0.5)^2)/(2*B68*(((C73-C66)^2+(B73-B66)^2)^0.5))))))</f>
        <v>22.1425356471228</v>
      </c>
    </row>
    <row r="73" customFormat="false" ht="12.75" hidden="false" customHeight="false" outlineLevel="0" collapsed="false">
      <c r="A73" s="0" t="s">
        <v>176</v>
      </c>
      <c r="B73" s="0" t="n">
        <f aca="false">B66+B69*COS(PI()/180*(-(90+(IF((B66-B67)=0,0,180/PI()*ATAN((B67-B66)/(C67-C66)))))+180/PI()*(ACOS((-(B71^2)+B69^2+(((C67-C66)^2+(B67-B66)^2)^0.5)^2)/(2*B69*(((C67-C66)^2+(B67-B66)^2)^0.5))))))</f>
        <v>30.3258878712107</v>
      </c>
      <c r="C73" s="0" t="n">
        <f aca="false">C66+B69*SIN(PI()/180*(-(90+(IF((B66-B67)=0,0,180/PI()*ATAN((B67-B66)/(C67-C66)))))+180/PI()*(ACOS((-(B71^2)+B69^2+(((C67-C66)^2+(B67-B66)^2)^0.5)^2)/(2*B69*(((C67-C66)^2+(B67-B66)^2)^0.5))))))</f>
        <v>7.1502077464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8:07:50Z</dcterms:created>
  <dc:creator>Thomas.Avery</dc:creator>
  <dc:description/>
  <dc:language>en-US</dc:language>
  <cp:lastModifiedBy>Philo</cp:lastModifiedBy>
  <cp:lastPrinted>2005-09-26T17:26:44Z</cp:lastPrinted>
  <dcterms:modified xsi:type="dcterms:W3CDTF">2005-11-26T20:31:57Z</dcterms:modified>
  <cp:revision>0</cp:revision>
  <dc:subject/>
  <dc:title/>
</cp:coreProperties>
</file>